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122469"/>
        <c:axId val="118311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938359"/>
        <c:axId val="96179788"/>
      </c:scatterChart>
      <c:valAx>
        <c:axId val="131224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831155"/>
        <c:crossesAt val="0"/>
        <c:crossBetween val="midCat"/>
      </c:valAx>
      <c:valAx>
        <c:axId val="118311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122469"/>
        <c:crossesAt val="0"/>
        <c:crossBetween val="midCat"/>
      </c:valAx>
      <c:valAx>
        <c:axId val="659383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79788"/>
        <c:crossBetween val="midCat"/>
      </c:valAx>
      <c:valAx>
        <c:axId val="9617978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9383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