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248673"/>
        <c:axId val="740785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297241"/>
        <c:axId val="20786252"/>
      </c:scatterChart>
      <c:valAx>
        <c:axId val="902486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078519"/>
        <c:crossesAt val="0"/>
        <c:crossBetween val="midCat"/>
      </c:valAx>
      <c:valAx>
        <c:axId val="740785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248673"/>
        <c:crossesAt val="0"/>
        <c:crossBetween val="midCat"/>
      </c:valAx>
      <c:valAx>
        <c:axId val="812972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786252"/>
        <c:crossBetween val="midCat"/>
      </c:valAx>
      <c:valAx>
        <c:axId val="207862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2972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753043"/>
        <c:axId val="157328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713628"/>
        <c:axId val="80178787"/>
      </c:scatterChart>
      <c:valAx>
        <c:axId val="337530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732801"/>
        <c:crossesAt val="0"/>
        <c:crossBetween val="midCat"/>
      </c:valAx>
      <c:valAx>
        <c:axId val="157328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753043"/>
        <c:crossesAt val="0"/>
        <c:crossBetween val="midCat"/>
      </c:valAx>
      <c:valAx>
        <c:axId val="207136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178787"/>
        <c:crossBetween val="midCat"/>
      </c:valAx>
      <c:valAx>
        <c:axId val="801787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7136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