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549964"/>
        <c:axId val="690306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202517"/>
        <c:axId val="12841311"/>
      </c:scatterChart>
      <c:valAx>
        <c:axId val="415499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30659"/>
        <c:crossesAt val="0"/>
        <c:crossBetween val="midCat"/>
      </c:valAx>
      <c:valAx>
        <c:axId val="690306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549964"/>
        <c:crossesAt val="0"/>
        <c:crossBetween val="midCat"/>
      </c:valAx>
      <c:valAx>
        <c:axId val="30202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1311"/>
        <c:crossBetween val="midCat"/>
      </c:valAx>
      <c:valAx>
        <c:axId val="128413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2025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