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1991943"/>
        <c:axId val="3781955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1128579"/>
        <c:axId val="16046205"/>
      </c:scatterChart>
      <c:valAx>
        <c:axId val="6199194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7819559"/>
        <c:crossesAt val="0"/>
        <c:crossBetween val="midCat"/>
      </c:valAx>
      <c:valAx>
        <c:axId val="378195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1991943"/>
        <c:crossesAt val="0"/>
        <c:crossBetween val="midCat"/>
      </c:valAx>
      <c:valAx>
        <c:axId val="4112857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046205"/>
        <c:crossBetween val="midCat"/>
      </c:valAx>
      <c:valAx>
        <c:axId val="1604620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112857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424514"/>
        <c:axId val="209812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4752450"/>
        <c:axId val="89111131"/>
      </c:scatterChart>
      <c:valAx>
        <c:axId val="5242451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98123"/>
        <c:crossesAt val="0"/>
        <c:crossBetween val="midCat"/>
      </c:valAx>
      <c:valAx>
        <c:axId val="209812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424514"/>
        <c:crossesAt val="0"/>
        <c:crossBetween val="midCat"/>
      </c:valAx>
      <c:valAx>
        <c:axId val="947524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111131"/>
        <c:crossBetween val="midCat"/>
      </c:valAx>
      <c:valAx>
        <c:axId val="8911113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475245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