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9188399"/>
        <c:axId val="8205700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5965626"/>
        <c:axId val="67625922"/>
      </c:scatterChart>
      <c:valAx>
        <c:axId val="5918839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057000"/>
        <c:crossesAt val="0"/>
        <c:crossBetween val="midCat"/>
      </c:valAx>
      <c:valAx>
        <c:axId val="8205700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188399"/>
        <c:crossesAt val="0"/>
        <c:crossBetween val="midCat"/>
      </c:valAx>
      <c:valAx>
        <c:axId val="759656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25922"/>
        <c:crossBetween val="midCat"/>
      </c:valAx>
      <c:valAx>
        <c:axId val="6762592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9656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