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18486"/>
        <c:axId val="4852320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8471897"/>
        <c:axId val="80312608"/>
      </c:scatterChart>
      <c:valAx>
        <c:axId val="14184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523204"/>
        <c:crossesAt val="0"/>
        <c:crossBetween val="midCat"/>
      </c:valAx>
      <c:valAx>
        <c:axId val="485232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18486"/>
        <c:crossesAt val="0"/>
        <c:crossBetween val="midCat"/>
      </c:valAx>
      <c:valAx>
        <c:axId val="684718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312608"/>
        <c:crossBetween val="midCat"/>
      </c:valAx>
      <c:valAx>
        <c:axId val="803126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84718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833084"/>
        <c:axId val="998171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8108911"/>
        <c:axId val="8598677"/>
      </c:scatterChart>
      <c:valAx>
        <c:axId val="4783308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817170"/>
        <c:crossesAt val="0"/>
        <c:crossBetween val="midCat"/>
      </c:valAx>
      <c:valAx>
        <c:axId val="998171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833084"/>
        <c:crossesAt val="0"/>
        <c:crossBetween val="midCat"/>
      </c:valAx>
      <c:valAx>
        <c:axId val="981089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98677"/>
        <c:crossBetween val="midCat"/>
      </c:valAx>
      <c:valAx>
        <c:axId val="85986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810891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