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5491290"/>
        <c:axId val="3682005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176060"/>
        <c:axId val="68809632"/>
      </c:scatterChart>
      <c:valAx>
        <c:axId val="2549129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6820056"/>
        <c:crossesAt val="0"/>
        <c:crossBetween val="midCat"/>
      </c:valAx>
      <c:valAx>
        <c:axId val="3682005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5491290"/>
        <c:crossesAt val="0"/>
        <c:crossBetween val="midCat"/>
      </c:valAx>
      <c:valAx>
        <c:axId val="731760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809632"/>
        <c:crossBetween val="midCat"/>
      </c:valAx>
      <c:valAx>
        <c:axId val="688096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1760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700027"/>
        <c:axId val="2299885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75045"/>
        <c:axId val="76689664"/>
      </c:scatterChart>
      <c:valAx>
        <c:axId val="4070002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998854"/>
        <c:crossesAt val="0"/>
        <c:crossBetween val="midCat"/>
      </c:valAx>
      <c:valAx>
        <c:axId val="2299885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700027"/>
        <c:crossesAt val="0"/>
        <c:crossBetween val="midCat"/>
      </c:valAx>
      <c:valAx>
        <c:axId val="94750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689664"/>
        <c:crossBetween val="midCat"/>
      </c:valAx>
      <c:valAx>
        <c:axId val="766896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7504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