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9976525"/>
        <c:axId val="1115933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9413317"/>
        <c:axId val="942366"/>
      </c:scatterChart>
      <c:valAx>
        <c:axId val="1997652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159333"/>
        <c:crossesAt val="0"/>
        <c:crossBetween val="midCat"/>
      </c:valAx>
      <c:valAx>
        <c:axId val="1115933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976525"/>
        <c:crossesAt val="0"/>
        <c:crossBetween val="midCat"/>
      </c:valAx>
      <c:valAx>
        <c:axId val="394133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366"/>
        <c:crossBetween val="midCat"/>
      </c:valAx>
      <c:valAx>
        <c:axId val="94236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4133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