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033727"/>
        <c:axId val="2943457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472648"/>
        <c:axId val="79241744"/>
      </c:scatterChart>
      <c:valAx>
        <c:axId val="730337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434577"/>
        <c:crossesAt val="0"/>
        <c:crossBetween val="midCat"/>
      </c:valAx>
      <c:valAx>
        <c:axId val="2943457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033727"/>
        <c:crossesAt val="0"/>
        <c:crossBetween val="midCat"/>
      </c:valAx>
      <c:valAx>
        <c:axId val="724726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41744"/>
        <c:crossBetween val="midCat"/>
      </c:valAx>
      <c:valAx>
        <c:axId val="792417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4726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516102"/>
        <c:axId val="353750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284351"/>
        <c:axId val="47879464"/>
      </c:scatterChart>
      <c:valAx>
        <c:axId val="525161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375098"/>
        <c:crossesAt val="0"/>
        <c:crossBetween val="midCat"/>
      </c:valAx>
      <c:valAx>
        <c:axId val="353750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516102"/>
        <c:crossesAt val="0"/>
        <c:crossBetween val="midCat"/>
      </c:valAx>
      <c:valAx>
        <c:axId val="492843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879464"/>
        <c:crossBetween val="midCat"/>
      </c:valAx>
      <c:valAx>
        <c:axId val="478794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2843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