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7720537"/>
        <c:axId val="3981333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4297944"/>
        <c:axId val="80796598"/>
      </c:scatterChart>
      <c:valAx>
        <c:axId val="8772053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813330"/>
        <c:crossesAt val="0"/>
        <c:crossBetween val="midCat"/>
      </c:valAx>
      <c:valAx>
        <c:axId val="3981333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720537"/>
        <c:crossesAt val="0"/>
        <c:crossBetween val="midCat"/>
      </c:valAx>
      <c:valAx>
        <c:axId val="442979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96598"/>
        <c:crossBetween val="midCat"/>
      </c:valAx>
      <c:valAx>
        <c:axId val="8079659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429794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