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3988974"/>
        <c:axId val="4666017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4771507"/>
        <c:axId val="85803095"/>
      </c:scatterChart>
      <c:valAx>
        <c:axId val="7398897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6660170"/>
        <c:crossesAt val="0"/>
        <c:crossBetween val="midCat"/>
      </c:valAx>
      <c:valAx>
        <c:axId val="4666017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3988974"/>
        <c:crossesAt val="0"/>
        <c:crossBetween val="midCat"/>
      </c:valAx>
      <c:valAx>
        <c:axId val="147715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803095"/>
        <c:crossBetween val="midCat"/>
      </c:valAx>
      <c:valAx>
        <c:axId val="8580309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477150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2151015"/>
        <c:axId val="403685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4056143"/>
        <c:axId val="64831901"/>
      </c:scatterChart>
      <c:valAx>
        <c:axId val="3215101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036851"/>
        <c:crossesAt val="0"/>
        <c:crossBetween val="midCat"/>
      </c:valAx>
      <c:valAx>
        <c:axId val="403685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2151015"/>
        <c:crossesAt val="0"/>
        <c:crossBetween val="midCat"/>
      </c:valAx>
      <c:valAx>
        <c:axId val="2405614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831901"/>
        <c:crossBetween val="midCat"/>
      </c:valAx>
      <c:valAx>
        <c:axId val="6483190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405614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