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429792"/>
        <c:axId val="236606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265676"/>
        <c:axId val="6326351"/>
      </c:scatterChart>
      <c:valAx>
        <c:axId val="194297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60670"/>
        <c:crossesAt val="0"/>
        <c:crossBetween val="midCat"/>
      </c:valAx>
      <c:valAx>
        <c:axId val="236606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29792"/>
        <c:crossesAt val="0"/>
        <c:crossBetween val="midCat"/>
      </c:valAx>
      <c:valAx>
        <c:axId val="95265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351"/>
        <c:crossBetween val="midCat"/>
      </c:valAx>
      <c:valAx>
        <c:axId val="63263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65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