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7822904"/>
        <c:axId val="8364818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0703887"/>
        <c:axId val="54684416"/>
      </c:scatterChart>
      <c:valAx>
        <c:axId val="8782290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648189"/>
        <c:crossesAt val="0"/>
        <c:crossBetween val="midCat"/>
      </c:valAx>
      <c:valAx>
        <c:axId val="8364818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822904"/>
        <c:crossesAt val="0"/>
        <c:crossBetween val="midCat"/>
      </c:valAx>
      <c:valAx>
        <c:axId val="907038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84416"/>
        <c:crossBetween val="midCat"/>
      </c:valAx>
      <c:valAx>
        <c:axId val="5468441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70388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