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243568"/>
        <c:axId val="623151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420708"/>
        <c:axId val="93202114"/>
      </c:scatterChart>
      <c:valAx>
        <c:axId val="922435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315188"/>
        <c:crossesAt val="0"/>
        <c:crossBetween val="midCat"/>
      </c:valAx>
      <c:valAx>
        <c:axId val="623151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243568"/>
        <c:crossesAt val="0"/>
        <c:crossBetween val="midCat"/>
      </c:valAx>
      <c:valAx>
        <c:axId val="424207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202114"/>
        <c:crossBetween val="midCat"/>
      </c:valAx>
      <c:valAx>
        <c:axId val="932021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4207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539235"/>
        <c:axId val="445629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203111"/>
        <c:axId val="77212250"/>
      </c:scatterChart>
      <c:valAx>
        <c:axId val="395392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562991"/>
        <c:crossesAt val="0"/>
        <c:crossBetween val="midCat"/>
      </c:valAx>
      <c:valAx>
        <c:axId val="445629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539235"/>
        <c:crossesAt val="0"/>
        <c:crossBetween val="midCat"/>
      </c:valAx>
      <c:valAx>
        <c:axId val="142031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12250"/>
        <c:crossBetween val="midCat"/>
      </c:valAx>
      <c:valAx>
        <c:axId val="772122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2031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