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08819"/>
        <c:axId val="524066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214783"/>
        <c:axId val="43105262"/>
      </c:scatterChart>
      <c:valAx>
        <c:axId val="850881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406662"/>
        <c:crossesAt val="0"/>
        <c:crossBetween val="midCat"/>
      </c:valAx>
      <c:valAx>
        <c:axId val="524066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08819"/>
        <c:crossesAt val="0"/>
        <c:crossBetween val="midCat"/>
      </c:valAx>
      <c:valAx>
        <c:axId val="84214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05262"/>
        <c:crossBetween val="midCat"/>
      </c:valAx>
      <c:valAx>
        <c:axId val="431052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2147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