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8922543"/>
        <c:axId val="7682292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051267"/>
        <c:axId val="30019403"/>
      </c:scatterChart>
      <c:valAx>
        <c:axId val="4892254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6822928"/>
        <c:crossesAt val="0"/>
        <c:crossBetween val="midCat"/>
      </c:valAx>
      <c:valAx>
        <c:axId val="7682292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8922543"/>
        <c:crossesAt val="0"/>
        <c:crossBetween val="midCat"/>
      </c:valAx>
      <c:valAx>
        <c:axId val="205126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0019403"/>
        <c:crossBetween val="midCat"/>
      </c:valAx>
      <c:valAx>
        <c:axId val="3001940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05126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3998060"/>
        <c:axId val="5377578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7700043"/>
        <c:axId val="19243259"/>
      </c:scatterChart>
      <c:valAx>
        <c:axId val="8399806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3775789"/>
        <c:crossesAt val="0"/>
        <c:crossBetween val="midCat"/>
      </c:valAx>
      <c:valAx>
        <c:axId val="5377578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3998060"/>
        <c:crossesAt val="0"/>
        <c:crossBetween val="midCat"/>
      </c:valAx>
      <c:valAx>
        <c:axId val="3770004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9243259"/>
        <c:crossBetween val="midCat"/>
      </c:valAx>
      <c:valAx>
        <c:axId val="1924325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770004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