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311294"/>
        <c:axId val="307102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367765"/>
        <c:axId val="97091907"/>
      </c:scatterChart>
      <c:valAx>
        <c:axId val="653112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10225"/>
        <c:crossesAt val="0"/>
        <c:crossBetween val="midCat"/>
      </c:valAx>
      <c:valAx>
        <c:axId val="307102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311294"/>
        <c:crossesAt val="0"/>
        <c:crossBetween val="midCat"/>
      </c:valAx>
      <c:valAx>
        <c:axId val="36367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91907"/>
        <c:crossBetween val="midCat"/>
      </c:valAx>
      <c:valAx>
        <c:axId val="970919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67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