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9857405"/>
        <c:axId val="711560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537468"/>
        <c:axId val="98170039"/>
      </c:scatterChart>
      <c:valAx>
        <c:axId val="398574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156036"/>
        <c:crossesAt val="0"/>
        <c:crossBetween val="midCat"/>
      </c:valAx>
      <c:valAx>
        <c:axId val="711560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857405"/>
        <c:crossesAt val="0"/>
        <c:crossBetween val="midCat"/>
      </c:valAx>
      <c:valAx>
        <c:axId val="835374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170039"/>
        <c:crossBetween val="midCat"/>
      </c:valAx>
      <c:valAx>
        <c:axId val="981700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5374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32093"/>
        <c:axId val="94654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127256"/>
        <c:axId val="59560644"/>
      </c:scatterChart>
      <c:valAx>
        <c:axId val="31320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65476"/>
        <c:crossesAt val="0"/>
        <c:crossBetween val="midCat"/>
      </c:valAx>
      <c:valAx>
        <c:axId val="94654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32093"/>
        <c:crossesAt val="0"/>
        <c:crossBetween val="midCat"/>
      </c:valAx>
      <c:valAx>
        <c:axId val="501272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560644"/>
        <c:crossBetween val="midCat"/>
      </c:valAx>
      <c:valAx>
        <c:axId val="595606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1272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