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73304802"/>
        <c:axId val="5548807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69608756"/>
        <c:axId val="28952749"/>
      </c:scatterChart>
      <c:valAx>
        <c:axId val="7330480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488077"/>
        <c:crossesAt val="0"/>
        <c:crossBetween val="midCat"/>
      </c:valAx>
      <c:valAx>
        <c:axId val="5548807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304802"/>
        <c:crossesAt val="0"/>
        <c:crossBetween val="midCat"/>
      </c:valAx>
      <c:valAx>
        <c:axId val="696087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52749"/>
        <c:crossBetween val="midCat"/>
      </c:valAx>
      <c:valAx>
        <c:axId val="2895274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96087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