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43181042"/>
        <c:axId val="64972887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409129"/>
        <c:axId val="95537392"/>
      </c:scatterChart>
      <c:valAx>
        <c:axId val="4318104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72887"/>
        <c:crossesAt val="0"/>
        <c:crossBetween val="midCat"/>
      </c:valAx>
      <c:valAx>
        <c:axId val="64972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81042"/>
        <c:crossesAt val="0"/>
        <c:crossBetween val="midCat"/>
      </c:valAx>
      <c:valAx>
        <c:axId val="74091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392"/>
        <c:crossBetween val="midCat"/>
      </c:valAx>
      <c:valAx>
        <c:axId val="9553739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4091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14144868"/>
        <c:axId val="2141646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55364888"/>
        <c:axId val="32705956"/>
      </c:scatterChart>
      <c:valAx>
        <c:axId val="141448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6462"/>
        <c:crossesAt val="0"/>
        <c:crossBetween val="midCat"/>
      </c:valAx>
      <c:valAx>
        <c:axId val="21416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14144868"/>
        <c:crossesAt val="0"/>
        <c:crossBetween val="midCat"/>
      </c:valAx>
      <c:valAx>
        <c:axId val="5536488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5956"/>
        <c:crossBetween val="midCat"/>
      </c:valAx>
      <c:valAx>
        <c:axId val="32705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53648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