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9135222"/>
        <c:axId val="6170807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9935679"/>
        <c:axId val="91599981"/>
      </c:scatterChart>
      <c:valAx>
        <c:axId val="5913522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08074"/>
        <c:crossesAt val="0"/>
        <c:crossBetween val="midCat"/>
      </c:valAx>
      <c:valAx>
        <c:axId val="61708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35222"/>
        <c:crossesAt val="0"/>
        <c:crossBetween val="midCat"/>
      </c:valAx>
      <c:valAx>
        <c:axId val="6993567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981"/>
        <c:crossBetween val="midCat"/>
      </c:valAx>
      <c:valAx>
        <c:axId val="9159998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9935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9061685"/>
        <c:axId val="4176112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5455103"/>
        <c:axId val="58458706"/>
      </c:scatterChart>
      <c:valAx>
        <c:axId val="8906168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1123"/>
        <c:crossesAt val="0"/>
        <c:crossBetween val="midCat"/>
      </c:valAx>
      <c:valAx>
        <c:axId val="4176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9061685"/>
        <c:crossesAt val="0"/>
        <c:crossBetween val="midCat"/>
      </c:valAx>
      <c:valAx>
        <c:axId val="754551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8706"/>
        <c:crossBetween val="midCat"/>
      </c:valAx>
      <c:valAx>
        <c:axId val="584587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5455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