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554482"/>
        <c:axId val="321344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413219"/>
        <c:axId val="69097820"/>
      </c:scatterChart>
      <c:valAx>
        <c:axId val="625544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134453"/>
        <c:crossesAt val="0"/>
        <c:crossBetween val="midCat"/>
      </c:valAx>
      <c:valAx>
        <c:axId val="321344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54482"/>
        <c:crossesAt val="0"/>
        <c:crossBetween val="midCat"/>
      </c:valAx>
      <c:valAx>
        <c:axId val="87413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97820"/>
        <c:crossBetween val="midCat"/>
      </c:valAx>
      <c:valAx>
        <c:axId val="690978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4132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