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742428"/>
        <c:axId val="5874611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95521388"/>
        <c:axId val="4659594"/>
      </c:scatterChart>
      <c:valAx>
        <c:axId val="9742428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46114"/>
        <c:crossesAt val="0"/>
        <c:crossBetween val="midCat"/>
      </c:valAx>
      <c:valAx>
        <c:axId val="58746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2428"/>
        <c:crossesAt val="0"/>
        <c:crossBetween val="midCat"/>
      </c:valAx>
      <c:valAx>
        <c:axId val="9552138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94"/>
        <c:crossBetween val="midCat"/>
      </c:valAx>
      <c:valAx>
        <c:axId val="465959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55213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29796934"/>
        <c:axId val="6085372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17479393"/>
        <c:axId val="58188701"/>
      </c:scatterChart>
      <c:valAx>
        <c:axId val="297969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3728"/>
        <c:crossesAt val="0"/>
        <c:crossBetween val="midCat"/>
      </c:valAx>
      <c:valAx>
        <c:axId val="60853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9796934"/>
        <c:crossesAt val="0"/>
        <c:crossBetween val="midCat"/>
      </c:valAx>
      <c:valAx>
        <c:axId val="1747939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8701"/>
        <c:crossBetween val="midCat"/>
      </c:valAx>
      <c:valAx>
        <c:axId val="581887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74793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