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0.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8" firstSheet="0" activeTab="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B46" sheetId="46" state="visible" r:id="rId47"/>
    <sheet name="B47" sheetId="47" state="visible" r:id="rId48"/>
    <sheet name="B48" sheetId="48" state="visible" r:id="rId49"/>
    <sheet name="B49" sheetId="49" state="visible" r:id="rId50"/>
    <sheet name="B50" sheetId="50" state="visible" r:id="rId51"/>
    <sheet name="B51" sheetId="51" state="visible" r:id="rId52"/>
    <sheet name="B52" sheetId="52" state="visible" r:id="rId53"/>
    <sheet name="B53" sheetId="53" state="visible" r:id="rId54"/>
    <sheet name="B54" sheetId="54" state="visible" r:id="rId55"/>
    <sheet name="B55" sheetId="55" state="visible" r:id="rId56"/>
    <sheet name="B56" sheetId="56" state="visible" r:id="rId57"/>
    <sheet name="B57" sheetId="57" state="visible" r:id="rId58"/>
    <sheet name="B58" sheetId="58" state="visible" r:id="rId59"/>
    <sheet name="B59" sheetId="59" state="visible" r:id="rId60"/>
    <sheet name="B60" sheetId="60" state="visible" r:id="rId61"/>
    <sheet name="B61" sheetId="61" state="visible" r:id="rId62"/>
    <sheet name="B62" sheetId="62" state="visible" r:id="rId63"/>
    <sheet name="B63" sheetId="63" state="visible" r:id="rId64"/>
    <sheet name="B64" sheetId="64" state="visible" r:id="rId65"/>
    <sheet name="B65" sheetId="65" state="visible" r:id="rId66"/>
    <sheet name="B66" sheetId="66" state="visible" r:id="rId67"/>
    <sheet name="B67" sheetId="67" state="visible" r:id="rId68"/>
    <sheet name="B68" sheetId="68" state="visible" r:id="rId69"/>
    <sheet name="BR1" sheetId="69" state="visible" r:id="rId70"/>
    <sheet name="BR2" sheetId="70" state="visible" r:id="rId71"/>
    <sheet name="BR3" sheetId="71" state="visible" r:id="rId72"/>
    <sheet name="BR4" sheetId="72" state="visible" r:id="rId73"/>
    <sheet name="BR5" sheetId="73" state="visible" r:id="rId74"/>
    <sheet name="BR6" sheetId="74" state="visible" r:id="rId75"/>
    <sheet name="BR7" sheetId="75" state="visible" r:id="rId76"/>
    <sheet name="BR8" sheetId="76" state="visible" r:id="rId77"/>
    <sheet name="BR9" sheetId="77" state="visible" r:id="rId78"/>
  </sheets>
  <externalReferences>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name="aa" vbProcedure="false">'[14]Publ.datum av del- &amp; helårsrapp'!$E$1029</definedName>
    <definedName function="false" hidden="false" name="abj" vbProcedure="false">'[14]Publ.datum av del- &amp; helårsrapp'!$E$1029</definedName>
    <definedName function="false" hidden="false" name="alf" vbProcedure="false">'[20]'!$G$7</definedName>
    <definedName function="false" hidden="false" name="Alpha" vbProcedure="false">'[2]'!$C$5</definedName>
    <definedName function="false" hidden="false" name="alpha1" vbProcedure="false">'[17]'!$B$5</definedName>
    <definedName function="false" hidden="false" name="alpha1b" vbProcedure="false">'[17]'!$H$5</definedName>
    <definedName function="false" hidden="false" name="alpha1b1" vbProcedure="false">'[25]'!$H$5</definedName>
    <definedName function="false" hidden="false" name="alpha2" vbProcedure="false">'[17]'!$B$6</definedName>
    <definedName function="false" hidden="false" name="alpha21" vbProcedure="false">'[25]'!$B$6</definedName>
    <definedName function="false" hidden="false" name="alpha2b" vbProcedure="false">'[17]'!$H$6</definedName>
    <definedName function="false" hidden="false" name="alpha2b1" vbProcedure="false">'[25]'!$H$6</definedName>
    <definedName function="false" hidden="false" name="Anders" vbProcedure="false">'[13]2. 26 Data'!$J$7</definedName>
    <definedName function="false" hidden="false" name="anderws" vbProcedure="false">'[14]Publ.datum av del- &amp; helårsrapp'!$E$1029</definedName>
    <definedName function="false" hidden="false" name="a_1" vbProcedure="false">'[2]'!$C$5</definedName>
    <definedName function="false" hidden="false" name="a_2" vbProcedure="false">'[2]'!$C$6</definedName>
    <definedName function="false" hidden="false" name="a_3" vbProcedure="false">'[2]'!$C$7</definedName>
    <definedName function="false" hidden="false" name="a_4" vbProcedure="false">'[2]'!$C$8</definedName>
    <definedName function="false" hidden="false" name="a_5" vbProcedure="false">'[2]'!$C$9</definedName>
    <definedName function="false" hidden="false" name="b" vbProcedure="false">[9]Spline!$G$12</definedName>
    <definedName function="false" hidden="false" name="bb" vbProcedure="false">'[14]Publ.datum av del- &amp; helårsrapp'!$E$1029</definedName>
    <definedName function="false" hidden="false" name="Beta" vbProcedure="false">'[2]'!$C$6</definedName>
    <definedName function="false" hidden="false" name="Beta0_5" vbProcedure="false">'[2]'!$C$5</definedName>
    <definedName function="false" hidden="false" name="beta1" vbProcedure="false">'[17]'!$B$7</definedName>
    <definedName function="false" hidden="false" name="beta11" vbProcedure="false">'[25]'!$B$7</definedName>
    <definedName function="false" hidden="false" name="beta1b" vbProcedure="false">'[17]'!$H$7</definedName>
    <definedName function="false" hidden="false" name="beta1b1" vbProcedure="false">'[25]'!$H$7</definedName>
    <definedName function="false" hidden="false" name="Beta1_5" vbProcedure="false">'[2]'!$C$10</definedName>
    <definedName function="false" hidden="false" name="beta2" vbProcedure="false">'[17]'!$B$8</definedName>
    <definedName function="false" hidden="false" name="beta21" vbProcedure="false">'[25]'!$B$8</definedName>
    <definedName function="false" hidden="false" name="beta2b" vbProcedure="false">'[17]'!$H$8</definedName>
    <definedName function="false" hidden="false" name="beta2b1" vbProcedure="false">'[25]'!$H$8</definedName>
    <definedName function="false" hidden="false" name="Beta2_5" vbProcedure="false">'[2]'!$C$6</definedName>
    <definedName function="false" hidden="false" name="bi" vbProcedure="false">[9]Spline!$G$13</definedName>
    <definedName function="false" hidden="false" name="bii" vbProcedure="false">[9]Spline!$G$14</definedName>
    <definedName function="false" hidden="false" name="biii" vbProcedure="false">[9]Spline!$G$15</definedName>
    <definedName function="false" hidden="false" name="BLPH1" vbProcedure="false">'[2]'!$J$3</definedName>
    <definedName function="false" hidden="false" name="BLPH10" vbProcedure="false">'[2]'!$S$3</definedName>
    <definedName function="false" hidden="false" name="BLPH11" vbProcedure="false">'[2]'!$V$3</definedName>
    <definedName function="false" hidden="false" name="BLPH12" vbProcedure="false">'[2]'!$Y$3</definedName>
    <definedName function="false" hidden="false" name="BLPH13" vbProcedure="false">'[2]'!$AB$4</definedName>
    <definedName function="false" hidden="false" name="BLPH14" vbProcedure="false">'[2]'!$AB$3</definedName>
    <definedName function="false" hidden="false" name="BLPH15" vbProcedure="false">'[2]'!$AD$5</definedName>
    <definedName function="false" hidden="false" name="BLPH2" vbProcedure="false">'[2]'!$M$3</definedName>
    <definedName function="false" hidden="false" name="BLPH3" vbProcedure="false">'[2]'!$A$3</definedName>
    <definedName function="false" hidden="false" name="BLPH4" vbProcedure="false">'[2]'!$C$3</definedName>
    <definedName function="false" hidden="false" name="BLPH5" vbProcedure="false">'[2]'!$E$3</definedName>
    <definedName function="false" hidden="false" name="BLPH53" vbProcedure="false">'[2]'!$G$4</definedName>
    <definedName function="false" hidden="false" name="BLPH54" vbProcedure="false">'[2]'!$J$4</definedName>
    <definedName function="false" hidden="false" name="BLPH6" vbProcedure="false">'[2]'!$G$3</definedName>
    <definedName function="false" hidden="false" name="BLPH64" vbProcedure="false">'[10]Imp vol'!$A$3</definedName>
    <definedName function="false" hidden="false" name="BLPH65" vbProcedure="false">'[10]Imp vol'!$D$3</definedName>
    <definedName function="false" hidden="false" name="BLPH66" vbProcedure="false">'[10]Imp vol'!$G$3</definedName>
    <definedName function="false" hidden="false" name="BLPH67" vbProcedure="false">'[10]Imp vol'!$J$3</definedName>
    <definedName function="false" hidden="false" name="BLPH68" vbProcedure="false">'[2]'!$A$3</definedName>
    <definedName function="false" hidden="false" name="BLPH69" vbProcedure="false">'[2]'!$D$3</definedName>
    <definedName function="false" hidden="false" name="BLPH7" vbProcedure="false">'[2]'!$D$3</definedName>
    <definedName function="false" hidden="false" name="BLPH70" vbProcedure="false">'[2]'!$G$3</definedName>
    <definedName function="false" hidden="false" name="BLPH71" vbProcedure="false">'[2]'!$J$3</definedName>
    <definedName function="false" hidden="false" name="BLPH8" vbProcedure="false">'[2]'!$A$3</definedName>
    <definedName function="false" hidden="false" name="BLPH9" vbProcedure="false">'[2]'!$P$3</definedName>
    <definedName function="false" hidden="false" name="bond" vbProcedure="false">[9]Spline!$M$3:$U$37</definedName>
    <definedName function="false" hidden="false" name="cc" vbProcedure="false">'[14]Publ.datum av del- &amp; helårsrapp'!$E$1029</definedName>
    <definedName function="false" hidden="false" name="CheckAccrued" vbProcedure="false">'[2]'!$Q$17</definedName>
    <definedName function="false" hidden="false" name="CheckAskYield" vbProcedure="false">'[2]'!$Q$16</definedName>
    <definedName function="false" hidden="false" name="CheckBidYield" vbProcedure="false">'[2]'!$Q$15</definedName>
    <definedName function="false" hidden="false" name="CheckMaturityDate" vbProcedure="false">'[2]'!$Q$14</definedName>
    <definedName function="false" hidden="false" name="CIRParameters" vbProcedure="false">'[2]'!$C$5:$C$7</definedName>
    <definedName function="false" hidden="false" name="CIRSumPriceDiff" vbProcedure="false">'[2]'!$H$9</definedName>
    <definedName function="false" hidden="false" name="CIRSumYieldDiff" vbProcedure="false">'[2]'!$H$10</definedName>
    <definedName function="false" hidden="false" name="CSParameters" vbProcedure="false">'[2]'!$C$5:$C$9</definedName>
    <definedName function="false" hidden="false" name="CSSumPriceDiff" vbProcedure="false">'[2]'!$H$9</definedName>
    <definedName function="false" hidden="false" name="CSSumYieldDiff" vbProcedure="false">'[2]'!$H$10</definedName>
    <definedName function="false" hidden="false" name="c_1" vbProcedure="false">'[21]'!$C$7</definedName>
    <definedName function="false" hidden="false" name="DATES__________" vbProcedure="false">'[16]'!$A$2:$A$70</definedName>
    <definedName function="false" hidden="false" name="DatOmr1" vbProcedure="false">'[4]'!$A$7:$A$1351</definedName>
    <definedName function="false" hidden="false" name="DatOmr2" vbProcedure="false">'[4]'!$H$7:$H$57</definedName>
    <definedName function="false" hidden="false" name="DatOmr3" vbProcedure="false">'[4]'!$J$7:$J$57</definedName>
    <definedName function="false" hidden="false" name="DatOmr4" vbProcedure="false">'[4]'!$L$7:$L$57</definedName>
    <definedName function="false" hidden="false" name="DatOmr5" vbProcedure="false">'[4]'!$N$7:$N$57</definedName>
    <definedName function="false" hidden="false" name="DatOmr6" vbProcedure="false">'[4]'!$P$7:$P$57</definedName>
    <definedName function="false" hidden="false" name="Datum" vbProcedure="false">'[12]2.26 Data'!$J$7</definedName>
    <definedName function="false" hidden="false" name="dd" vbProcedure="false">'[14]Publ.datum av del- &amp; helårsrapp'!$E$1029</definedName>
    <definedName function="false" hidden="false" name="dec" vbProcedure="false">'[15]'!$N$4:$N$9</definedName>
    <definedName function="false" hidden="false" name="Delta" vbProcedure="false">'[2]'!$C$8</definedName>
    <definedName function="false" hidden="false" name="DiscountMatrix" vbProcedure="false">'[1]MAIN DATA SHEET'!$A$95:$Q$108</definedName>
    <definedName function="false" hidden="false" name="ee" vbProcedure="false">'[11]Direktavkastning+räntor'!$A$8:$XFD$8</definedName>
    <definedName function="false" hidden="false" name="Eta" vbProcedure="false">'[2]'!$C$9</definedName>
    <definedName function="false" hidden="false" name="EUR" vbProcedure="false">'[22]Data Dia3'!$J$3</definedName>
    <definedName function="false" hidden="false" name="EUR_USD" vbProcedure="false">'[24]Data Dia3'!$A$3</definedName>
    <definedName function="false" hidden="false" name="EUR_USD_II" vbProcedure="false">'[24]Data Dia3'!$J$3</definedName>
    <definedName function="false" hidden="false" name="Excel_BuiltIn_Criteria" vbProcedure="false">'[26]el 1997'!$B$6:$I$6</definedName>
    <definedName function="false" hidden="false" name="Excel_BuiltIn_Extract" vbProcedure="false">NA()</definedName>
    <definedName function="false" hidden="false" name="ff" vbProcedure="false">'[14]Databas - resultat, Nyckeltal'!$A$1:$BG$229</definedName>
    <definedName function="false" hidden="false" name="fg" vbProcedure="false">'[13]2. 26 Data'!$J$7</definedName>
    <definedName function="false" hidden="false" name="Fi" vbProcedure="false">'[2]'!$G$13</definedName>
    <definedName function="false" hidden="false" name="FirstDate" vbProcedure="false">[10]Börs!$A$7</definedName>
    <definedName function="false" hidden="false" name="FirstImpVol" vbProcedure="false">'[4]'!$H$6</definedName>
    <definedName function="false" hidden="false" name="ForvVol1" vbProcedure="false">'[4]'!$F$7:$F$1351</definedName>
    <definedName function="false" hidden="false" name="ForvVol2" vbProcedure="false">'[4]'!$I$7:$I$57</definedName>
    <definedName function="false" hidden="false" name="ForvVol3" vbProcedure="false">'[4]'!$K$7:$K$57</definedName>
    <definedName function="false" hidden="false" name="ForvVol4" vbProcedure="false">'[4]'!$M$7:$M$57</definedName>
    <definedName function="false" hidden="false" name="ForvVol5" vbProcedure="false">'[4]'!$O$7:$O$57</definedName>
    <definedName function="false" hidden="false" name="ForvVol6" vbProcedure="false">'[4]'!$Q$7:$Q$57</definedName>
    <definedName function="false" hidden="false" name="framsida" vbProcedure="false">'[18]Publ.datum av del- &amp; helårsrapp'!$E$1029</definedName>
    <definedName function="false" hidden="false" name="Gama" vbProcedure="false">'[2]'!$G$13</definedName>
    <definedName function="false" hidden="false" name="Gamma" vbProcedure="false">'[2]'!$C$7</definedName>
    <definedName function="false" hidden="false" name="GULD" vbProcedure="false">'[22]Data Dia3'!$G$3</definedName>
    <definedName function="false" hidden="false" name="GULD_eur" vbProcedure="false">'[23]Data Dia3'!$G$3</definedName>
    <definedName function="false" hidden="false" name="HistVol" vbProcedure="false">'[4]'!$E$7:$E$1351</definedName>
    <definedName function="false" hidden="false" name="Kapa" vbProcedure="false">'[2]'!$C$5</definedName>
    <definedName function="false" hidden="false" name="Kappa" vbProcedure="false">'[2]'!$G$15</definedName>
    <definedName function="false" hidden="false" name="kl" vbProcedure="false">'[14]Publ.datum av del- &amp; helårsrapp'!$E$1029</definedName>
    <definedName function="false" hidden="false" name="Klistra21" vbProcedure="false">'[2]'!$L$25</definedName>
    <definedName function="false" hidden="false" name="Klistra22" vbProcedure="false">'[2]'!$P$25</definedName>
    <definedName function="false" hidden="false" name="Klistra51" vbProcedure="false">'[19]'!$L$13</definedName>
    <definedName function="false" hidden="false" name="Klistra52" vbProcedure="false">'[19]'!$P$13</definedName>
    <definedName function="false" hidden="false" name="Klistra53" vbProcedure="false">'[19]'!$T$13</definedName>
    <definedName function="false" hidden="false" name="Klistra54" vbProcedure="false">'[19]'!$X$13</definedName>
    <definedName function="false" hidden="false" name="Kod" vbProcedure="false">'[4]'!$A$3</definedName>
    <definedName function="false" hidden="false" name="Kopiera21" vbProcedure="false">'[2]'!$G$13:$I$23</definedName>
    <definedName function="false" hidden="false" name="Kopiera22" vbProcedure="false">[7]Blad2!$G$13:$H$23,[7]Blad2!$J$13:$J$23</definedName>
    <definedName function="false" hidden="false" name="Kopiera32" vbProcedure="false">[8]Blad3!$G$13:$H$22,[8]Blad3!$J$13:$J$22</definedName>
    <definedName function="false" hidden="false" name="Kopiera51" vbProcedure="false">'[19]'!$G$13:$I$18</definedName>
    <definedName function="false" hidden="false" name="Kopiera52" vbProcedure="false">[8]Blad5!$G$13:$H$18,[8]Blad5!$J$13:$J$18</definedName>
    <definedName function="false" hidden="false" name="Kopiera53" vbProcedure="false">[8]Blad5!$G$13:$I$13,[8]Blad5!$G$19:$I$23</definedName>
    <definedName function="false" hidden="false" name="Kopiera54" vbProcedure="false">[8]Blad5!$G$13:$H$13,[8]Blad5!$G$19:$H$23,[8]Blad5!$J$13,[8]Blad5!$J$19:$J$23</definedName>
    <definedName function="false" hidden="false" name="Kov" vbProcedure="false">'[16]'!$B$2:$D$4</definedName>
    <definedName function="false" hidden="false" name="li" vbProcedure="false">[9]Spline!$G$16</definedName>
    <definedName function="false" hidden="false" name="lii" vbProcedure="false">[9]Spline!$G$17</definedName>
    <definedName function="false" hidden="false" name="lillis" vbProcedure="false">'[14]Publ.datum av del- &amp; helårsrapp'!$E$1029</definedName>
    <definedName function="false" hidden="false" name="LSParameters" vbProcedure="false">'[2]'!$C$5:$C$10</definedName>
    <definedName function="false" hidden="false" name="LSSumPriceDiff" vbProcedure="false">'[2]'!$H$9</definedName>
    <definedName function="false" hidden="false" name="LSSumYieldDiff" vbProcedure="false">'[2]'!$H$10</definedName>
    <definedName function="false" hidden="false" name="marra" vbProcedure="false">'[14]Publ.datum av del- &amp; helårsrapp'!$E$1029</definedName>
    <definedName function="false" hidden="false" name="mnb" vbProcedure="false">'[20]'!$G$9</definedName>
    <definedName function="false" hidden="false" name="NameForvVol1" vbProcedure="false">'[4]'!$F$6</definedName>
    <definedName function="false" hidden="false" name="NameForvVol2" vbProcedure="false">'[4]'!$I$6</definedName>
    <definedName function="false" hidden="false" name="NameForvVol3" vbProcedure="false">'[4]'!$K$6</definedName>
    <definedName function="false" hidden="false" name="NameForvVol4" vbProcedure="false">'[4]'!$A$1</definedName>
    <definedName function="false" hidden="false" name="NameForvVol5" vbProcedure="false">'[4]'!$O$6</definedName>
    <definedName function="false" hidden="false" name="NameForvVol6" vbProcedure="false">'[4]'!$Q$6</definedName>
    <definedName function="false" hidden="false" name="NameHistVol" vbProcedure="false">'[4]'!$E$6</definedName>
    <definedName function="false" hidden="false" name="NameSEKDEM" vbProcedure="false">'[4]'!$B$6</definedName>
    <definedName function="false" hidden="false" name="NAMES__________" vbProcedure="false">'[16]'!$B$1:$C$1</definedName>
    <definedName function="false" hidden="false" name="NR91PBI" vbProcedure="false">[44]Data!$C$2:$C$65536</definedName>
    <definedName function="false" hidden="false" name="NR91PBIBO" vbProcedure="false">[44]Data!$D$2:$D$65536</definedName>
    <definedName function="false" hidden="false" name="NR91PBINL" vbProcedure="false">[44]Data!$E$2:$E$65536</definedName>
    <definedName function="false" hidden="false" name="NR91PBNP" vbProcedure="false">[44]Data!$G$2:$G$65536</definedName>
    <definedName function="false" hidden="false" name="NR91PK" vbProcedure="false">[44]Data!$H$2:$H$65536</definedName>
    <definedName function="false" hidden="false" name="NR91PLK" vbProcedure="false">[44]Data!$I$2:$I$65536</definedName>
    <definedName function="false" hidden="false" name="NR91PM" vbProcedure="false">[44]Data!$J$2:$J$65536</definedName>
    <definedName function="false" hidden="false" name="NR91POK" vbProcedure="false">[44]Data!$K$2:$K$65536</definedName>
    <definedName function="false" hidden="false" name="NR91PPK" vbProcedure="false">[44]Data!$L$2:$L$65536</definedName>
    <definedName function="false" hidden="false" name="NR91PX" vbProcedure="false">[44]Data!$M$2:$M$65536</definedName>
    <definedName function="false" hidden="false" name="NRLPBI" vbProcedure="false">[44]Data!$N$2:$N$65536</definedName>
    <definedName function="false" hidden="false" name="NRLPBIBO" vbProcedure="false">[44]Data!$O$2:$O$65536</definedName>
    <definedName function="false" hidden="false" name="NRLPBINL" vbProcedure="false">[44]Data!$P$2:$P$65536</definedName>
    <definedName function="false" hidden="false" name="NRLPBNP" vbProcedure="false">[44]Data!$R$2:$R$65536</definedName>
    <definedName function="false" hidden="false" name="NRLPK" vbProcedure="false">[44]Data!$S$2:$S$65536</definedName>
    <definedName function="false" hidden="false" name="NRLPLK" vbProcedure="false">[44]Data!$T$2:$T$65536</definedName>
    <definedName function="false" hidden="false" name="NRLPM" vbProcedure="false">[44]Data!$U$2:$U$65536</definedName>
    <definedName function="false" hidden="false" name="NRLPOK" vbProcedure="false">[44]Data!$V$2:$V$65536</definedName>
    <definedName function="false" hidden="false" name="NRLPPK" vbProcedure="false">[44]Data!$W$2:$W$65536</definedName>
    <definedName function="false" hidden="false" name="NRLPX" vbProcedure="false">[44]Data!$X$2:$X$65536</definedName>
    <definedName function="false" hidden="false" name="NS5Parameters" vbProcedure="false">'[2]'!$C$5:$C$8</definedName>
    <definedName function="false" hidden="false" name="NS5SumPriceDiff" vbProcedure="false">'[2]'!$H$9</definedName>
    <definedName function="false" hidden="false" name="NS5SumYieldDiff" vbProcedure="false">'[2]'!$H$10</definedName>
    <definedName function="false" hidden="false" name="Ny" vbProcedure="false">'[2]'!$C$10</definedName>
    <definedName function="false" hidden="false" name="Nyckeltal" vbProcedure="false">'[14]Databas - resultat, Nyckeltal'!$A$1:$BG$229</definedName>
    <definedName function="false" hidden="false" name="omr1" vbProcedure="false">'[4]'!$D$718:$D$726</definedName>
    <definedName function="false" hidden="false" name="OmrDataDiagr3" vbProcedure="false">'[6]Källdata (2)'!$G$8:$J$8,'[6]Källdata (2)'!$G$13:$J$13,'[6]Källdata (2)'!$G$19:$J$19,'[6]Källdata (2)'!$G$25:$J$25,'[6]Källdata (2)'!$G$45:$J$45</definedName>
    <definedName function="false" hidden="false" name="OMX" vbProcedure="false">'[22]Data Dia3'!$A$3</definedName>
    <definedName function="false" hidden="false" name="per" vbProcedure="false">'[14]Publ.datum av del- &amp; helårsrapp'!$E$1029</definedName>
    <definedName function="false" hidden="false" name="perra" vbProcedure="false">'[14]Publ.datum av del- &amp; helårsrapp'!$E$1029</definedName>
    <definedName function="false" hidden="false" name="Psi" vbProcedure="false">'[2]'!$G$14</definedName>
    <definedName function="false" hidden="false" name="pär" vbProcedure="false">'[14]Publ.datum av del- &amp; helårsrapp'!$E$1029</definedName>
    <definedName function="false" hidden="false" name="qw" vbProcedure="false">'[14]Publ.datum av del- &amp; helårsrapp'!$E$1029</definedName>
    <definedName function="false" hidden="false" name="Radera2" vbProcedure="false">'[2]'!$L$25:$R$35</definedName>
    <definedName function="false" hidden="false" name="Radera5" vbProcedure="false">'[19]'!$L$13:$Z$23</definedName>
    <definedName function="false" hidden="false" name="rbond" vbProcedure="false">[9]Main!$M$3:$U$10</definedName>
    <definedName function="false" hidden="false" name="repodiagram" vbProcedure="false">'[17]'!$A$1:$B$414</definedName>
    <definedName function="false" hidden="false" name="Robban" vbProcedure="false">'[5]MAIN SHEET'!$O$11:$O$22</definedName>
    <definedName function="false" hidden="false" name="RubrOmr42" vbProcedure="false">[8]Blad4!$A$11,[8]Blad4!$D$11:$E$11</definedName>
    <definedName function="false" hidden="false" name="RubrOmr43" vbProcedure="false">[8]Blad4!$A$11,[8]Blad4!$F$11:$G$11</definedName>
    <definedName function="false" hidden="false" name="RubrOmr44" vbProcedure="false">[8]Blad4!$A$11,[8]Blad4!$H$11:$I$11</definedName>
    <definedName function="false" hidden="false" name="SEKDEM" vbProcedure="false">'[4]'!$B$7:$B$1351</definedName>
    <definedName function="false" hidden="false" name="sencount" vbProcedure="false">1</definedName>
    <definedName function="false" hidden="false" name="series1" vbProcedure="false">'[17]'!$C$1:$D$262</definedName>
    <definedName function="false" hidden="false" name="series2" vbProcedure="false">'[17]'!$E$1:$F$262</definedName>
    <definedName function="false" hidden="false" name="series3" vbProcedure="false">'[17]'!$G$1:$H$262</definedName>
    <definedName function="false" hidden="false" name="series4" vbProcedure="false">[3]ChartData!$I$1:$J$262</definedName>
    <definedName function="false" hidden="false" name="series5" vbProcedure="false">'[17]'!$K$1:$L$262</definedName>
    <definedName function="false" hidden="false" name="ShowDateSelect" vbProcedure="false">'[5]MAIN SHEET'!$H$26</definedName>
    <definedName function="false" hidden="false" name="Sigma" vbProcedure="false">'[2]'!$C$7</definedName>
    <definedName function="false" hidden="false" name="Sortera21" vbProcedure="false">'[2]'!$N$25</definedName>
    <definedName function="false" hidden="false" name="Sortera22" vbProcedure="false">'[2]'!$R$25</definedName>
    <definedName function="false" hidden="false" name="Sortera51" vbProcedure="false">'[19]'!$N$13</definedName>
    <definedName function="false" hidden="false" name="Sortera52" vbProcedure="false">'[19]'!$R$13</definedName>
    <definedName function="false" hidden="false" name="Sortera53" vbProcedure="false">'[19]'!$V$13</definedName>
    <definedName function="false" hidden="false" name="Sortera54" vbProcedure="false">'[19]'!$Z$13</definedName>
    <definedName function="false" hidden="false" name="Sortera58" vbProcedure="false">[8]Blad8!$V$13</definedName>
    <definedName function="false" hidden="false" name="Start" vbProcedure="false">'[4]'!$A$5</definedName>
    <definedName function="false" hidden="false" name="sussie" vbProcedure="false">'[14]Publ.datum av del- &amp; helårsrapp'!$E$1029</definedName>
    <definedName function="false" hidden="false" name="Tao1_5" vbProcedure="false">'[2]'!$C$7</definedName>
    <definedName function="false" hidden="false" name="Tao2_5" vbProcedure="false">'[2]'!$C$8</definedName>
    <definedName function="false" hidden="false" name="tetha1" vbProcedure="false">'[25]'!$B$5</definedName>
    <definedName function="false" hidden="false" name="Textruta1" vbProcedure="false">"Text 1"</definedName>
    <definedName function="false" hidden="false" name="TheorPrices" vbProcedure="false">'[1]MAIN DATA SHEET'!$N$15:$N$28</definedName>
    <definedName function="false" hidden="false" name="Theta" vbProcedure="false">'[2]'!$C$6</definedName>
    <definedName function="false" hidden="false" name="theta1" vbProcedure="false">'[25]'!$B$9</definedName>
    <definedName function="false" hidden="false" name="thetab" vbProcedure="false">'[17]'!$H$9</definedName>
    <definedName function="false" hidden="false" name="thetab1" vbProcedure="false">'[25]'!$H$9</definedName>
    <definedName function="false" hidden="false" name="try" vbProcedure="false">'[12]2.26 Data'!$J$7</definedName>
    <definedName function="false" hidden="false" name="UpdateDateList" vbProcedure="false">'[4]'!$B$6:$B$10</definedName>
    <definedName function="false" hidden="false" name="V" vbProcedure="false">'[2]'!$H$6</definedName>
    <definedName function="false" hidden="false" name="vikt" vbProcedure="false">'[11]Direktavkastning+räntor'!$A$8:$XFD$8</definedName>
    <definedName function="false" hidden="false" localSheetId="3" name="alf" vbProcedure="false">'[25]'!$G$7</definedName>
    <definedName function="false" hidden="false" localSheetId="3" name="Alpha" vbProcedure="false">'[29]'!$C$5</definedName>
    <definedName function="false" hidden="false" localSheetId="3" name="alpha1" vbProcedure="false">'[29]'!$B$5</definedName>
    <definedName function="false" hidden="false" localSheetId="3" name="alpha1b" vbProcedure="false">'[29]'!$H$5</definedName>
    <definedName function="false" hidden="false" localSheetId="3" name="alpha2" vbProcedure="false">'[29]'!$B$6</definedName>
    <definedName function="false" hidden="false" localSheetId="3" name="alpha2b" vbProcedure="false">'[29]'!$H$6</definedName>
    <definedName function="false" hidden="false" localSheetId="3" name="a_1" vbProcedure="false">'[29]'!$C$5</definedName>
    <definedName function="false" hidden="false" localSheetId="3" name="a_2" vbProcedure="false">'[29]'!$C$6</definedName>
    <definedName function="false" hidden="false" localSheetId="3" name="a_3" vbProcedure="false">'[29]'!$C$7</definedName>
    <definedName function="false" hidden="false" localSheetId="3" name="a_4" vbProcedure="false">'[29]'!$C$8</definedName>
    <definedName function="false" hidden="false" localSheetId="3" name="a_5" vbProcedure="false">'[29]'!$C$9</definedName>
    <definedName function="false" hidden="false" localSheetId="3" name="Beta" vbProcedure="false">'[29]'!$C$6</definedName>
    <definedName function="false" hidden="false" localSheetId="3" name="Beta0_5" vbProcedure="false">'[29]'!$C$5</definedName>
    <definedName function="false" hidden="false" localSheetId="3" name="beta1" vbProcedure="false">'[29]'!$B$7</definedName>
    <definedName function="false" hidden="false" localSheetId="3" name="beta1b" vbProcedure="false">'[29]'!$H$7</definedName>
    <definedName function="false" hidden="false" localSheetId="3" name="Beta1_5" vbProcedure="false">'[29]'!$C$10</definedName>
    <definedName function="false" hidden="false" localSheetId="3" name="beta2" vbProcedure="false">'[29]'!$B$8</definedName>
    <definedName function="false" hidden="false" localSheetId="3" name="beta2b" vbProcedure="false">'[29]'!$H$8</definedName>
    <definedName function="false" hidden="false" localSheetId="3" name="Beta2_5" vbProcedure="false">'[29]'!$C$6</definedName>
    <definedName function="false" hidden="false" localSheetId="3" name="BLPH1" vbProcedure="false">'[30]'!$J$3</definedName>
    <definedName function="false" hidden="false" localSheetId="3" name="BLPH10" vbProcedure="false">'[30]'!$S$3</definedName>
    <definedName function="false" hidden="false" localSheetId="3" name="BLPH11" vbProcedure="false">'[30]'!$V$3</definedName>
    <definedName function="false" hidden="false" localSheetId="3" name="BLPH12" vbProcedure="false">'[30]'!$Y$3</definedName>
    <definedName function="false" hidden="false" localSheetId="3" name="BLPH13" vbProcedure="false">'[30]'!$AB$4</definedName>
    <definedName function="false" hidden="false" localSheetId="3" name="BLPH14" vbProcedure="false">'[30]'!$AB$3</definedName>
    <definedName function="false" hidden="false" localSheetId="3" name="BLPH15" vbProcedure="false">'[30]'!$AD$5</definedName>
    <definedName function="false" hidden="false" localSheetId="3" name="BLPH2" vbProcedure="false">'[30]'!$M$3</definedName>
    <definedName function="false" hidden="false" localSheetId="3" name="BLPH3" vbProcedure="false">'[30]'!$A$3</definedName>
    <definedName function="false" hidden="false" localSheetId="3" name="BLPH4" vbProcedure="false">'[30]'!$C$3</definedName>
    <definedName function="false" hidden="false" localSheetId="3" name="BLPH5" vbProcedure="false">'[30]'!$E$3</definedName>
    <definedName function="false" hidden="false" localSheetId="3" name="BLPH6" vbProcedure="false">'[30]'!$G$3</definedName>
    <definedName function="false" hidden="false" localSheetId="3" name="BLPH64" vbProcedure="false">'[30]'!$A$3</definedName>
    <definedName function="false" hidden="false" localSheetId="3" name="BLPH65" vbProcedure="false">'[30]'!$D$3</definedName>
    <definedName function="false" hidden="false" localSheetId="3" name="BLPH66" vbProcedure="false">'[30]'!$G$3</definedName>
    <definedName function="false" hidden="false" localSheetId="3" name="BLPH67" vbProcedure="false">'[30]'!$J$3</definedName>
    <definedName function="false" hidden="false" localSheetId="3" name="BLPH7" vbProcedure="false">'[30]'!$D$3</definedName>
    <definedName function="false" hidden="false" localSheetId="3" name="BLPH8" vbProcedure="false">'[30]'!$A$3</definedName>
    <definedName function="false" hidden="false" localSheetId="3" name="BLPH9" vbProcedure="false">'[30]'!$P$3</definedName>
    <definedName function="false" hidden="false" localSheetId="3" name="CIRParameters" vbProcedure="false">'[29]'!$C$5:$C$7</definedName>
    <definedName function="false" hidden="false" localSheetId="3" name="CIRSumPriceDiff" vbProcedure="false">'[29]'!$H$9</definedName>
    <definedName function="false" hidden="false" localSheetId="3" name="CIRSumYieldDiff" vbProcedure="false">'[29]'!$H$10</definedName>
    <definedName function="false" hidden="false" localSheetId="3" name="CSParameters" vbProcedure="false">'[29]'!$C$5:$C$9</definedName>
    <definedName function="false" hidden="false" localSheetId="3" name="CSSumPriceDiff" vbProcedure="false">'[29]'!$H$9</definedName>
    <definedName function="false" hidden="false" localSheetId="3" name="CSSumYieldDiff" vbProcedure="false">'[29]'!$H$10</definedName>
    <definedName function="false" hidden="false" localSheetId="3" name="DATES__________" vbProcedure="false">'[27]'!$A$2:$A$70</definedName>
    <definedName function="false" hidden="false" localSheetId="3" name="Delta" vbProcedure="false">'[29]'!$C$8</definedName>
    <definedName function="false" hidden="false" localSheetId="3" name="DiscountMatrix" vbProcedure="false">'[28]MAIN DATA SHEET'!$A$95:$Q$108</definedName>
    <definedName function="false" hidden="false" localSheetId="3" name="Eta" vbProcedure="false">'[29]'!$C$9</definedName>
    <definedName function="false" hidden="false" localSheetId="3" name="Fi" vbProcedure="false">'[29]'!$G$13</definedName>
    <definedName function="false" hidden="false" localSheetId="3" name="Gama" vbProcedure="false">'[29]'!$G$13</definedName>
    <definedName function="false" hidden="false" localSheetId="3" name="Gamma" vbProcedure="false">'[29]'!$C$7</definedName>
    <definedName function="false" hidden="false" localSheetId="3" name="Kapa" vbProcedure="false">'[29]'!$C$5</definedName>
    <definedName function="false" hidden="false" localSheetId="3" name="Kappa" vbProcedure="false">'[29]'!$G$15</definedName>
    <definedName function="false" hidden="false" localSheetId="3" name="Kov" vbProcedure="false">'[27]'!$B$2:$D$4</definedName>
    <definedName function="false" hidden="false" localSheetId="3" name="LSParameters" vbProcedure="false">'[29]'!$C$5:$C$10</definedName>
    <definedName function="false" hidden="false" localSheetId="3" name="LSSumPriceDiff" vbProcedure="false">'[29]'!$H$9</definedName>
    <definedName function="false" hidden="false" localSheetId="3" name="LSSumYieldDiff" vbProcedure="false">'[29]'!$H$10</definedName>
    <definedName function="false" hidden="false" localSheetId="3" name="mnb" vbProcedure="false">'[25]'!$G$9</definedName>
    <definedName function="false" hidden="false" localSheetId="3" name="NAMES__________" vbProcedure="false">'[27]'!$B$1:$C$1</definedName>
    <definedName function="false" hidden="false" localSheetId="3" name="NS5Parameters" vbProcedure="false">'[29]'!$C$5:$C$8</definedName>
    <definedName function="false" hidden="false" localSheetId="3" name="NS5SumPriceDiff" vbProcedure="false">'[29]'!$H$9</definedName>
    <definedName function="false" hidden="false" localSheetId="3" name="NS5SumYieldDiff" vbProcedure="false">'[29]'!$H$10</definedName>
    <definedName function="false" hidden="false" localSheetId="3" name="Ny" vbProcedure="false">'[29]'!$C$10</definedName>
    <definedName function="false" hidden="false" localSheetId="3" name="Psi" vbProcedure="false">'[29]'!$G$14</definedName>
    <definedName function="false" hidden="false" localSheetId="3" name="repodiagram" vbProcedure="false">'[29]'!$A$1:$B$414</definedName>
    <definedName function="false" hidden="false" localSheetId="3" name="series1" vbProcedure="false">'[29]'!$C$1:$D$262</definedName>
    <definedName function="false" hidden="false" localSheetId="3" name="series2" vbProcedure="false">'[29]'!$E$1:$F$262</definedName>
    <definedName function="false" hidden="false" localSheetId="3" name="series3" vbProcedure="false">'[29]'!$G$1:$H$262</definedName>
    <definedName function="false" hidden="false" localSheetId="3" name="series4" vbProcedure="false">'[29]'!$I$1:$J$262</definedName>
    <definedName function="false" hidden="false" localSheetId="3" name="series5" vbProcedure="false">'[29]'!$K$1:$L$262</definedName>
    <definedName function="false" hidden="false" localSheetId="3" name="Sigma" vbProcedure="false">'[29]'!$C$7</definedName>
    <definedName function="false" hidden="false" localSheetId="3" name="Tao1_5" vbProcedure="false">'[29]'!$C$7</definedName>
    <definedName function="false" hidden="false" localSheetId="3" name="Tao2_5" vbProcedure="false">'[29]'!$C$8</definedName>
    <definedName function="false" hidden="false" localSheetId="3" name="TheorPrices" vbProcedure="false">'[28]MAIN DATA SHEET'!$N$15:$N$28</definedName>
    <definedName function="false" hidden="false" localSheetId="3" name="Theta" vbProcedure="false">'[29]'!$C$6</definedName>
    <definedName function="false" hidden="false" localSheetId="3" name="thetab" vbProcedure="false">'[29]'!$H$9</definedName>
    <definedName function="false" hidden="false" localSheetId="3" name="V" vbProcedure="false">'[29]'!$H$6</definedName>
    <definedName function="false" hidden="false" localSheetId="8" name="Alpha" vbProcedure="false">'[17]'!$C$5</definedName>
    <definedName function="false" hidden="false" localSheetId="8" name="a_1" vbProcedure="false">'[17]'!$C$5</definedName>
    <definedName function="false" hidden="false" localSheetId="8" name="a_2" vbProcedure="false">'[17]'!$C$6</definedName>
    <definedName function="false" hidden="false" localSheetId="8" name="a_3" vbProcedure="false">'[17]'!$C$7</definedName>
    <definedName function="false" hidden="false" localSheetId="8" name="a_4" vbProcedure="false">'[17]'!$C$8</definedName>
    <definedName function="false" hidden="false" localSheetId="8" name="a_5" vbProcedure="false">'[17]'!$C$9</definedName>
    <definedName function="false" hidden="false" localSheetId="8" name="Beta" vbProcedure="false">'[17]'!$C$6</definedName>
    <definedName function="false" hidden="false" localSheetId="8" name="Beta0_5" vbProcedure="false">'[17]'!$C$5</definedName>
    <definedName function="false" hidden="false" localSheetId="8" name="Beta1_5" vbProcedure="false">'[17]'!$C$10</definedName>
    <definedName function="false" hidden="false" localSheetId="8" name="Beta2_5" vbProcedure="false">'[17]'!$C$6</definedName>
    <definedName function="false" hidden="false" localSheetId="8" name="BLPH1" vbProcedure="false">'[31]'!$J$3</definedName>
    <definedName function="false" hidden="false" localSheetId="8" name="BLPH10" vbProcedure="false">'[31]'!$S$3</definedName>
    <definedName function="false" hidden="false" localSheetId="8" name="BLPH11" vbProcedure="false">'[31]'!$V$3</definedName>
    <definedName function="false" hidden="false" localSheetId="8" name="BLPH12" vbProcedure="false">'[31]'!$Y$3</definedName>
    <definedName function="false" hidden="false" localSheetId="8" name="BLPH13" vbProcedure="false">'[31]'!$AB$4</definedName>
    <definedName function="false" hidden="false" localSheetId="8" name="BLPH14" vbProcedure="false">'[31]'!$AB$3</definedName>
    <definedName function="false" hidden="false" localSheetId="8" name="BLPH15" vbProcedure="false">'[31]'!$AD$5</definedName>
    <definedName function="false" hidden="false" localSheetId="8" name="BLPH2" vbProcedure="false">'[31]'!$M$3</definedName>
    <definedName function="false" hidden="false" localSheetId="8" name="BLPH3" vbProcedure="false">'[31]'!$A$3</definedName>
    <definedName function="false" hidden="false" localSheetId="8" name="BLPH4" vbProcedure="false">'[31]'!$C$3</definedName>
    <definedName function="false" hidden="false" localSheetId="8" name="BLPH5" vbProcedure="false">'[31]'!$E$3</definedName>
    <definedName function="false" hidden="false" localSheetId="8" name="BLPH53" vbProcedure="false">'[33]'!$G$4</definedName>
    <definedName function="false" hidden="false" localSheetId="8" name="BLPH54" vbProcedure="false">'[33]'!$J$4</definedName>
    <definedName function="false" hidden="false" localSheetId="8" name="BLPH6" vbProcedure="false">'[31]'!$G$3</definedName>
    <definedName function="false" hidden="false" localSheetId="8" name="BLPH64" vbProcedure="false">'[32]DAG DATA'!$A$3</definedName>
    <definedName function="false" hidden="false" localSheetId="8" name="BLPH65" vbProcedure="false">'[32]DAG DATA'!$D$3</definedName>
    <definedName function="false" hidden="false" localSheetId="8" name="BLPH66" vbProcedure="false">'[32]DAG DATA'!$G$3</definedName>
    <definedName function="false" hidden="false" localSheetId="8" name="BLPH67" vbProcedure="false">'[32]DAG DATA'!$J$3</definedName>
    <definedName function="false" hidden="false" localSheetId="8" name="BLPH68" vbProcedure="false">'[33]'!$A$3</definedName>
    <definedName function="false" hidden="false" localSheetId="8" name="BLPH69" vbProcedure="false">'[33]'!$D$3</definedName>
    <definedName function="false" hidden="false" localSheetId="8" name="BLPH7" vbProcedure="false">'[31]'!$D$3</definedName>
    <definedName function="false" hidden="false" localSheetId="8" name="BLPH70" vbProcedure="false">'[33]'!$G$3</definedName>
    <definedName function="false" hidden="false" localSheetId="8" name="BLPH71" vbProcedure="false">'[33]'!$J$3</definedName>
    <definedName function="false" hidden="false" localSheetId="8" name="BLPH8" vbProcedure="false">'[31]'!$A$3</definedName>
    <definedName function="false" hidden="false" localSheetId="8" name="BLPH9" vbProcedure="false">'[31]'!$P$3</definedName>
    <definedName function="false" hidden="false" localSheetId="8" name="CheckAccrued" vbProcedure="false">'[31]'!$Q$17</definedName>
    <definedName function="false" hidden="false" localSheetId="8" name="CheckAskYield" vbProcedure="false">'[31]'!$Q$16</definedName>
    <definedName function="false" hidden="false" localSheetId="8" name="CheckBidYield" vbProcedure="false">'[31]'!$Q$15</definedName>
    <definedName function="false" hidden="false" localSheetId="8" name="CheckMaturityDate" vbProcedure="false">'[31]'!$Q$14</definedName>
    <definedName function="false" hidden="false" localSheetId="8" name="CIRParameters" vbProcedure="false">'[17]'!$C$5:$C$7</definedName>
    <definedName function="false" hidden="false" localSheetId="8" name="CIRSumPriceDiff" vbProcedure="false">'[17]'!$H$9</definedName>
    <definedName function="false" hidden="false" localSheetId="8" name="CIRSumYieldDiff" vbProcedure="false">'[17]'!$H$10</definedName>
    <definedName function="false" hidden="false" localSheetId="8" name="CSParameters" vbProcedure="false">'[17]'!$C$5:$C$9</definedName>
    <definedName function="false" hidden="false" localSheetId="8" name="CSSumPriceDiff" vbProcedure="false">'[17]'!$H$9</definedName>
    <definedName function="false" hidden="false" localSheetId="8" name="CSSumYieldDiff" vbProcedure="false">'[17]'!$H$10</definedName>
    <definedName function="false" hidden="false" localSheetId="8" name="DatOmr1" vbProcedure="false">'[31]'!$A$7:$A$1351</definedName>
    <definedName function="false" hidden="false" localSheetId="8" name="DatOmr2" vbProcedure="false">'[31]'!$H$7:$H$57</definedName>
    <definedName function="false" hidden="false" localSheetId="8" name="DatOmr3" vbProcedure="false">'[31]'!$J$7:$J$57</definedName>
    <definedName function="false" hidden="false" localSheetId="8" name="DatOmr4" vbProcedure="false">'[31]'!$L$7:$L$57</definedName>
    <definedName function="false" hidden="false" localSheetId="8" name="DatOmr5" vbProcedure="false">'[31]'!$N$7:$N$57</definedName>
    <definedName function="false" hidden="false" localSheetId="8" name="DatOmr6" vbProcedure="false">'[31]'!$P$7:$P$57</definedName>
    <definedName function="false" hidden="false" localSheetId="8" name="Delta" vbProcedure="false">'[17]'!$C$8</definedName>
    <definedName function="false" hidden="false" localSheetId="8" name="DiscountMatrix" vbProcedure="false">'[28]MAIN DATA SHEET'!$A$95:$Q$108</definedName>
    <definedName function="false" hidden="false" localSheetId="8" name="Eta" vbProcedure="false">'[17]'!$C$9</definedName>
    <definedName function="false" hidden="false" localSheetId="8" name="Fi" vbProcedure="false">'[17]'!$G$13</definedName>
    <definedName function="false" hidden="false" localSheetId="8" name="FirstImpVol" vbProcedure="false">'[31]'!$H$6</definedName>
    <definedName function="false" hidden="false" localSheetId="8" name="ForvVol1" vbProcedure="false">'[31]'!$F$7:$F$1351</definedName>
    <definedName function="false" hidden="false" localSheetId="8" name="ForvVol2" vbProcedure="false">'[31]'!$I$7:$I$57</definedName>
    <definedName function="false" hidden="false" localSheetId="8" name="ForvVol3" vbProcedure="false">'[31]'!$K$7:$K$57</definedName>
    <definedName function="false" hidden="false" localSheetId="8" name="ForvVol4" vbProcedure="false">'[31]'!$M$7:$M$57</definedName>
    <definedName function="false" hidden="false" localSheetId="8" name="ForvVol5" vbProcedure="false">'[31]'!$O$7:$O$57</definedName>
    <definedName function="false" hidden="false" localSheetId="8" name="ForvVol6" vbProcedure="false">'[31]'!$Q$7:$Q$57</definedName>
    <definedName function="false" hidden="false" localSheetId="8" name="Gama" vbProcedure="false">'[17]'!$G$13</definedName>
    <definedName function="false" hidden="false" localSheetId="8" name="Gamma" vbProcedure="false">'[17]'!$C$7</definedName>
    <definedName function="false" hidden="false" localSheetId="8" name="HistVol" vbProcedure="false">'[31]'!$E$7:$E$1351</definedName>
    <definedName function="false" hidden="false" localSheetId="8" name="Kapa" vbProcedure="false">'[17]'!$C$5</definedName>
    <definedName function="false" hidden="false" localSheetId="8" name="Kappa" vbProcedure="false">'[17]'!$G$15</definedName>
    <definedName function="false" hidden="false" localSheetId="8" name="Klistra21" vbProcedure="false">'[31]'!$L$25</definedName>
    <definedName function="false" hidden="false" localSheetId="8" name="Klistra22" vbProcedure="false">'[31]'!$P$25</definedName>
    <definedName function="false" hidden="false" localSheetId="8" name="Kod" vbProcedure="false">'[31]'!$A$3</definedName>
    <definedName function="false" hidden="false" localSheetId="8" name="Kopiera21" vbProcedure="false">'[31]'!$G$13:$I$23</definedName>
    <definedName function="false" hidden="false" localSheetId="8" name="Kopiera32" vbProcedure="false">[8]Blad3!$G$13:$H$22,[8]Blad3!$J$13:$J$22</definedName>
    <definedName function="false" hidden="false" localSheetId="8" name="Kopiera52" vbProcedure="false">[8]Blad5!$G$13:$H$18,[8]Blad5!$J$13:$J$18</definedName>
    <definedName function="false" hidden="false" localSheetId="8" name="Kopiera53" vbProcedure="false">[8]Blad5!$G$13:$I$13,[8]Blad5!$G$19:$I$23</definedName>
    <definedName function="false" hidden="false" localSheetId="8" name="Kopiera54" vbProcedure="false">[8]Blad5!$G$13:$H$13,[8]Blad5!$G$19:$H$23,[8]Blad5!$J$13,[8]Blad5!$J$19:$J$23</definedName>
    <definedName function="false" hidden="false" localSheetId="8" name="LSParameters" vbProcedure="false">'[17]'!$C$5:$C$10</definedName>
    <definedName function="false" hidden="false" localSheetId="8" name="LSSumPriceDiff" vbProcedure="false">'[17]'!$H$9</definedName>
    <definedName function="false" hidden="false" localSheetId="8" name="LSSumYieldDiff" vbProcedure="false">'[17]'!$H$10</definedName>
    <definedName function="false" hidden="false" localSheetId="8" name="NameForvVol1" vbProcedure="false">'[31]'!$F$6</definedName>
    <definedName function="false" hidden="false" localSheetId="8" name="NameForvVol2" vbProcedure="false">'[31]'!$I$6</definedName>
    <definedName function="false" hidden="false" localSheetId="8" name="NameForvVol3" vbProcedure="false">'[31]'!$K$6</definedName>
    <definedName function="false" hidden="false" localSheetId="8" name="NameForvVol4" vbProcedure="false">'[31]'!$A$1</definedName>
    <definedName function="false" hidden="false" localSheetId="8" name="NameForvVol5" vbProcedure="false">'[31]'!$O$6</definedName>
    <definedName function="false" hidden="false" localSheetId="8" name="NameForvVol6" vbProcedure="false">'[31]'!$Q$6</definedName>
    <definedName function="false" hidden="false" localSheetId="8" name="NameHistVol" vbProcedure="false">'[31]'!$E$6</definedName>
    <definedName function="false" hidden="false" localSheetId="8" name="NameSEKDEM" vbProcedure="false">'[31]'!$B$6</definedName>
    <definedName function="false" hidden="false" localSheetId="8" name="NS5Parameters" vbProcedure="false">'[17]'!$C$5:$C$8</definedName>
    <definedName function="false" hidden="false" localSheetId="8" name="NS5SumPriceDiff" vbProcedure="false">'[17]'!$H$9</definedName>
    <definedName function="false" hidden="false" localSheetId="8" name="NS5SumYieldDiff" vbProcedure="false">'[17]'!$H$10</definedName>
    <definedName function="false" hidden="false" localSheetId="8" name="Ny" vbProcedure="false">'[17]'!$C$10</definedName>
    <definedName function="false" hidden="false" localSheetId="8" name="omr1" vbProcedure="false">'[31]'!$D$718:$D$726</definedName>
    <definedName function="false" hidden="false" localSheetId="8" name="Psi" vbProcedure="false">'[17]'!$G$14</definedName>
    <definedName function="false" hidden="false" localSheetId="8" name="Radera2" vbProcedure="false">'[31]'!$L$25:$R$35</definedName>
    <definedName function="false" hidden="false" localSheetId="8" name="RubrOmr42" vbProcedure="false">[8]Blad4!$A$11,[8]Blad4!$D$11:$E$11</definedName>
    <definedName function="false" hidden="false" localSheetId="8" name="RubrOmr43" vbProcedure="false">[8]Blad4!$A$11,[8]Blad4!$F$11:$G$11</definedName>
    <definedName function="false" hidden="false" localSheetId="8" name="RubrOmr44" vbProcedure="false">[8]Blad4!$A$11,[8]Blad4!$H$11:$I$11</definedName>
    <definedName function="false" hidden="false" localSheetId="8" name="SEKDEM" vbProcedure="false">'[31]'!$B$7:$B$1351</definedName>
    <definedName function="false" hidden="false" localSheetId="8" name="series4" vbProcedure="false">'[17]'!$I$1:$J$262</definedName>
    <definedName function="false" hidden="false" localSheetId="8" name="Sigma" vbProcedure="false">'[17]'!$C$7</definedName>
    <definedName function="false" hidden="false" localSheetId="8" name="Sortera21" vbProcedure="false">'[31]'!$N$25</definedName>
    <definedName function="false" hidden="false" localSheetId="8" name="Sortera22" vbProcedure="false">'[31]'!$R$25</definedName>
    <definedName function="false" hidden="false" localSheetId="8" name="Sortera58" vbProcedure="false">[8]Blad8!$V$13</definedName>
    <definedName function="false" hidden="false" localSheetId="8" name="Start" vbProcedure="false">'[31]'!$A$5</definedName>
    <definedName function="false" hidden="false" localSheetId="8" name="Tao1_5" vbProcedure="false">'[17]'!$C$7</definedName>
    <definedName function="false" hidden="false" localSheetId="8" name="Tao2_5" vbProcedure="false">'[17]'!$C$8</definedName>
    <definedName function="false" hidden="false" localSheetId="8" name="TheorPrices" vbProcedure="false">'[28]MAIN DATA SHEET'!$N$15:$N$28</definedName>
    <definedName function="false" hidden="false" localSheetId="8" name="Theta" vbProcedure="false">'[17]'!$C$6</definedName>
    <definedName function="false" hidden="false" localSheetId="8" name="UpdateDateList" vbProcedure="false">'[31]'!$B$6:$B$10</definedName>
    <definedName function="false" hidden="false" localSheetId="8" name="V" vbProcedure="false">'[17]'!$H$6</definedName>
    <definedName function="false" hidden="false" localSheetId="11" name="BLPH72" vbProcedure="false">#REF!</definedName>
    <definedName function="false" hidden="false" localSheetId="11" name="BLPH73" vbProcedure="false">#REF!</definedName>
    <definedName function="false" hidden="false" localSheetId="11" name="BLPH74" vbProcedure="false">#REF!</definedName>
    <definedName function="false" hidden="false" localSheetId="11" name="BLPH75" vbProcedure="false">#REF!</definedName>
    <definedName function="false" hidden="false" localSheetId="13" name="abj" vbProcedure="false">'[39]Publ.datum av del- &amp; helårsrapp'!$E$1029</definedName>
    <definedName function="false" hidden="false" localSheetId="13" name="Alpha" vbProcedure="false">'[31]'!$C$5</definedName>
    <definedName function="false" hidden="false" localSheetId="13" name="alpha1" vbProcedure="false">'[42]'!$B$5</definedName>
    <definedName function="false" hidden="false" localSheetId="13" name="alpha1b" vbProcedure="false">'[42]'!$H$5</definedName>
    <definedName function="false" hidden="false" localSheetId="13" name="alpha2" vbProcedure="false">'[42]'!$B$6</definedName>
    <definedName function="false" hidden="false" localSheetId="13" name="alpha2b" vbProcedure="false">'[42]'!$H$6</definedName>
    <definedName function="false" hidden="false" localSheetId="13" name="Anders" vbProcedure="false">'[38]2. 26 Data'!$J$7</definedName>
    <definedName function="false" hidden="false" localSheetId="13" name="anderws" vbProcedure="false">'[39]Publ.datum av del- &amp; helårsrapp'!$E$1029</definedName>
    <definedName function="false" hidden="false" localSheetId="13" name="a_1" vbProcedure="false">'[31]'!$C$5</definedName>
    <definedName function="false" hidden="false" localSheetId="13" name="a_2" vbProcedure="false">'[31]'!$C$6</definedName>
    <definedName function="false" hidden="false" localSheetId="13" name="a_3" vbProcedure="false">'[31]'!$C$7</definedName>
    <definedName function="false" hidden="false" localSheetId="13" name="a_4" vbProcedure="false">'[31]'!$C$8</definedName>
    <definedName function="false" hidden="false" localSheetId="13" name="a_5" vbProcedure="false">'[31]'!$C$9</definedName>
    <definedName function="false" hidden="false" localSheetId="13" name="Beta" vbProcedure="false">'[31]'!$C$6</definedName>
    <definedName function="false" hidden="false" localSheetId="13" name="Beta0_5" vbProcedure="false">'[31]'!$C$5</definedName>
    <definedName function="false" hidden="false" localSheetId="13" name="beta1" vbProcedure="false">'[42]'!$B$7</definedName>
    <definedName function="false" hidden="false" localSheetId="13" name="beta1b" vbProcedure="false">'[42]'!$H$7</definedName>
    <definedName function="false" hidden="false" localSheetId="13" name="Beta1_5" vbProcedure="false">'[31]'!$C$10</definedName>
    <definedName function="false" hidden="false" localSheetId="13" name="beta2" vbProcedure="false">'[42]'!$B$8</definedName>
    <definedName function="false" hidden="false" localSheetId="13" name="beta2b" vbProcedure="false">'[42]'!$H$8</definedName>
    <definedName function="false" hidden="false" localSheetId="13" name="Beta2_5" vbProcedure="false">'[31]'!$C$6</definedName>
    <definedName function="false" hidden="false" localSheetId="13" name="BLPH64" vbProcedure="false">'[43]DAG DATA'!$A$3</definedName>
    <definedName function="false" hidden="false" localSheetId="13" name="BLPH65" vbProcedure="false">'[43]DAG DATA'!$D$3</definedName>
    <definedName function="false" hidden="false" localSheetId="13" name="BLPH66" vbProcedure="false">'[43]DAG DATA'!$G$3</definedName>
    <definedName function="false" hidden="false" localSheetId="13" name="BLPH67" vbProcedure="false">'[43]DAG DATA'!$J$3</definedName>
    <definedName function="false" hidden="false" localSheetId="13" name="CIRParameters" vbProcedure="false">'[31]'!$C$5:$C$7</definedName>
    <definedName function="false" hidden="false" localSheetId="13" name="CIRSumPriceDiff" vbProcedure="false">'[31]'!$H$9</definedName>
    <definedName function="false" hidden="false" localSheetId="13" name="CIRSumYieldDiff" vbProcedure="false">'[31]'!$H$10</definedName>
    <definedName function="false" hidden="false" localSheetId="13" name="CSParameters" vbProcedure="false">'[31]'!$C$5:$C$9</definedName>
    <definedName function="false" hidden="false" localSheetId="13" name="CSSumPriceDiff" vbProcedure="false">'[31]'!$H$9</definedName>
    <definedName function="false" hidden="false" localSheetId="13" name="CSSumYieldDiff" vbProcedure="false">'[31]'!$H$10</definedName>
    <definedName function="false" hidden="false" localSheetId="13" name="DATES__________" vbProcedure="false">'[41]'!$A$2:$A$70</definedName>
    <definedName function="false" hidden="false" localSheetId="13" name="DatOmr1" vbProcedure="false">'[35]'!$A$7:$A$1351</definedName>
    <definedName function="false" hidden="false" localSheetId="13" name="DatOmr2" vbProcedure="false">'[35]'!$H$7:$H$57</definedName>
    <definedName function="false" hidden="false" localSheetId="13" name="DatOmr3" vbProcedure="false">'[35]'!$J$7:$J$57</definedName>
    <definedName function="false" hidden="false" localSheetId="13" name="DatOmr4" vbProcedure="false">'[35]'!$L$7:$L$57</definedName>
    <definedName function="false" hidden="false" localSheetId="13" name="DatOmr5" vbProcedure="false">'[35]'!$N$7:$N$57</definedName>
    <definedName function="false" hidden="false" localSheetId="13" name="DatOmr6" vbProcedure="false">'[35]'!$P$7:$P$57</definedName>
    <definedName function="false" hidden="false" localSheetId="13" name="Datum" vbProcedure="false">'[37]2.26 Data'!$J$7</definedName>
    <definedName function="false" hidden="false" localSheetId="13" name="dec" vbProcedure="false">'[40]'!$N$4:$N$9</definedName>
    <definedName function="false" hidden="false" localSheetId="13" name="Delta" vbProcedure="false">'[31]'!$C$8</definedName>
    <definedName function="false" hidden="false" localSheetId="13" name="DiscountMatrix" vbProcedure="false">'[1]MAIN DATA SHEET'!$A$95:$Q$108</definedName>
    <definedName function="false" hidden="false" localSheetId="13" name="Eta" vbProcedure="false">'[31]'!$C$9</definedName>
    <definedName function="false" hidden="false" localSheetId="13" name="Fi" vbProcedure="false">'[31]'!$G$13</definedName>
    <definedName function="false" hidden="false" localSheetId="13" name="FirstImpVol" vbProcedure="false">'[35]'!$H$6</definedName>
    <definedName function="false" hidden="false" localSheetId="13" name="ForvVol1" vbProcedure="false">'[35]'!$F$7:$F$1351</definedName>
    <definedName function="false" hidden="false" localSheetId="13" name="ForvVol2" vbProcedure="false">'[35]'!$I$7:$I$57</definedName>
    <definedName function="false" hidden="false" localSheetId="13" name="ForvVol3" vbProcedure="false">'[35]'!$K$7:$K$57</definedName>
    <definedName function="false" hidden="false" localSheetId="13" name="ForvVol4" vbProcedure="false">'[35]'!$M$7:$M$57</definedName>
    <definedName function="false" hidden="false" localSheetId="13" name="ForvVol5" vbProcedure="false">'[35]'!$O$7:$O$57</definedName>
    <definedName function="false" hidden="false" localSheetId="13" name="ForvVol6" vbProcedure="false">'[35]'!$Q$7:$Q$57</definedName>
    <definedName function="false" hidden="false" localSheetId="13" name="Gama" vbProcedure="false">'[31]'!$G$13</definedName>
    <definedName function="false" hidden="false" localSheetId="13" name="Gamma" vbProcedure="false">'[31]'!$C$7</definedName>
    <definedName function="false" hidden="false" localSheetId="13" name="HistVol" vbProcedure="false">'[35]'!$E$7:$E$1351</definedName>
    <definedName function="false" hidden="false" localSheetId="13" name="Kapa" vbProcedure="false">'[31]'!$C$5</definedName>
    <definedName function="false" hidden="false" localSheetId="13" name="Kappa" vbProcedure="false">'[31]'!$G$15</definedName>
    <definedName function="false" hidden="false" localSheetId="13" name="Klistra21" vbProcedure="false">'[19]'!$L$25</definedName>
    <definedName function="false" hidden="false" localSheetId="13" name="Klistra22" vbProcedure="false">'[19]'!$P$25</definedName>
    <definedName function="false" hidden="false" localSheetId="13" name="Kod" vbProcedure="false">'[35]'!$A$3</definedName>
    <definedName function="false" hidden="false" localSheetId="13" name="Kopiera21" vbProcedure="false">'[19]'!$G$13:$I$23</definedName>
    <definedName function="false" hidden="false" localSheetId="13" name="Kopiera22" vbProcedure="false">'[19]'!$G$13:$H$23,'[19]'!$J$13:$J$23</definedName>
    <definedName function="false" hidden="false" localSheetId="13" name="Kopiera32" vbProcedure="false">[8]Blad3!$G$13:$H$22,[8]Blad3!$J$13:$J$22</definedName>
    <definedName function="false" hidden="false" localSheetId="13" name="Kopiera52" vbProcedure="false">[8]Blad5!$G$13:$H$18,[8]Blad5!$J$13:$J$18</definedName>
    <definedName function="false" hidden="false" localSheetId="13" name="Kopiera53" vbProcedure="false">[8]Blad5!$G$13:$I$13,[8]Blad5!$G$19:$I$23</definedName>
    <definedName function="false" hidden="false" localSheetId="13" name="Kopiera54" vbProcedure="false">[8]Blad5!$G$13:$H$13,[8]Blad5!$G$19:$H$23,[8]Blad5!$J$13,[8]Blad5!$J$19:$J$23</definedName>
    <definedName function="false" hidden="false" localSheetId="13" name="Kov" vbProcedure="false">'[41]'!$B$2:$D$4</definedName>
    <definedName function="false" hidden="false" localSheetId="13" name="lillis" vbProcedure="false">'[39]Publ.datum av del- &amp; helårsrapp'!$E$1029</definedName>
    <definedName function="false" hidden="false" localSheetId="13" name="LSParameters" vbProcedure="false">'[31]'!$C$5:$C$10</definedName>
    <definedName function="false" hidden="false" localSheetId="13" name="LSSumPriceDiff" vbProcedure="false">'[31]'!$H$9</definedName>
    <definedName function="false" hidden="false" localSheetId="13" name="LSSumYieldDiff" vbProcedure="false">'[31]'!$H$10</definedName>
    <definedName function="false" hidden="false" localSheetId="13" name="marra" vbProcedure="false">'[39]Publ.datum av del- &amp; helårsrapp'!$E$1029</definedName>
    <definedName function="false" hidden="false" localSheetId="13" name="NameForvVol1" vbProcedure="false">'[35]'!$F$6</definedName>
    <definedName function="false" hidden="false" localSheetId="13" name="NameForvVol2" vbProcedure="false">'[35]'!$I$6</definedName>
    <definedName function="false" hidden="false" localSheetId="13" name="NameForvVol3" vbProcedure="false">'[35]'!$K$6</definedName>
    <definedName function="false" hidden="false" localSheetId="13" name="NameForvVol4" vbProcedure="false">'[35]'!$A$1</definedName>
    <definedName function="false" hidden="false" localSheetId="13" name="NameForvVol5" vbProcedure="false">'[35]'!$O$6</definedName>
    <definedName function="false" hidden="false" localSheetId="13" name="NameForvVol6" vbProcedure="false">'[35]'!$Q$6</definedName>
    <definedName function="false" hidden="false" localSheetId="13" name="NameHistVol" vbProcedure="false">'[35]'!$E$6</definedName>
    <definedName function="false" hidden="false" localSheetId="13" name="NameSEKDEM" vbProcedure="false">'[35]'!$B$6</definedName>
    <definedName function="false" hidden="false" localSheetId="13" name="NAMES__________" vbProcedure="false">'[41]'!$B$1:$C$1</definedName>
    <definedName function="false" hidden="false" localSheetId="13" name="NS5Parameters" vbProcedure="false">'[31]'!$C$5:$C$8</definedName>
    <definedName function="false" hidden="false" localSheetId="13" name="NS5SumPriceDiff" vbProcedure="false">'[31]'!$H$9</definedName>
    <definedName function="false" hidden="false" localSheetId="13" name="NS5SumYieldDiff" vbProcedure="false">'[31]'!$H$10</definedName>
    <definedName function="false" hidden="false" localSheetId="13" name="Ny" vbProcedure="false">'[31]'!$C$10</definedName>
    <definedName function="false" hidden="false" localSheetId="13" name="Nyckeltal" vbProcedure="false">'[39]Databas - resultat, Nyckeltal'!$A$1:$BG$229</definedName>
    <definedName function="false" hidden="false" localSheetId="13" name="omr1" vbProcedure="false">'[35]'!$D$718:$D$726</definedName>
    <definedName function="false" hidden="false" localSheetId="13" name="per" vbProcedure="false">'[39]Publ.datum av del- &amp; helårsrapp'!$E$1029</definedName>
    <definedName function="false" hidden="false" localSheetId="13" name="perra" vbProcedure="false">'[39]Publ.datum av del- &amp; helårsrapp'!$E$1029</definedName>
    <definedName function="false" hidden="false" localSheetId="13" name="Psi" vbProcedure="false">'[31]'!$G$14</definedName>
    <definedName function="false" hidden="false" localSheetId="13" name="pär" vbProcedure="false">'[39]Publ.datum av del- &amp; helårsrapp'!$E$1029</definedName>
    <definedName function="false" hidden="false" localSheetId="13" name="Radera2" vbProcedure="false">'[19]'!$L$25:$R$35</definedName>
    <definedName function="false" hidden="false" localSheetId="13" name="repodiagram" vbProcedure="false">'[31]'!$A$6:$A$1640</definedName>
    <definedName function="false" hidden="false" localSheetId="13" name="RubrOmr42" vbProcedure="false">[8]Blad4!$A$11,[8]Blad4!$D$11:$E$11</definedName>
    <definedName function="false" hidden="false" localSheetId="13" name="RubrOmr43" vbProcedure="false">[8]Blad4!$A$11,[8]Blad4!$F$11:$G$11</definedName>
    <definedName function="false" hidden="false" localSheetId="13" name="RubrOmr44" vbProcedure="false">[8]Blad4!$A$11,[8]Blad4!$H$11:$I$11</definedName>
    <definedName function="false" hidden="false" localSheetId="13" name="SEKDEM" vbProcedure="false">'[35]'!$B$7:$B$1351</definedName>
    <definedName function="false" hidden="false" localSheetId="13" name="series1" vbProcedure="false">'[31]'!$C$6:$D$267</definedName>
    <definedName function="false" hidden="false" localSheetId="13" name="series2" vbProcedure="false">'[31]'!$E$6:$F$264</definedName>
    <definedName function="false" hidden="false" localSheetId="13" name="series3" vbProcedure="false">'[31]'!$N$6:$N$267</definedName>
    <definedName function="false" hidden="false" localSheetId="13" name="series4" vbProcedure="false">[34]ChartData!$I$1:$J$262</definedName>
    <definedName function="false" hidden="false" localSheetId="13" name="series5" vbProcedure="false">'[31]'!$O$6:$AP$267</definedName>
    <definedName function="false" hidden="false" localSheetId="13" name="Sigma" vbProcedure="false">'[31]'!$C$7</definedName>
    <definedName function="false" hidden="false" localSheetId="13" name="Sortera21" vbProcedure="false">'[19]'!$N$25</definedName>
    <definedName function="false" hidden="false" localSheetId="13" name="Sortera22" vbProcedure="false">'[19]'!$R$25</definedName>
    <definedName function="false" hidden="false" localSheetId="13" name="Sortera58" vbProcedure="false">[8]Blad8!$V$13</definedName>
    <definedName function="false" hidden="false" localSheetId="13" name="Start" vbProcedure="false">'[35]'!$A$5</definedName>
    <definedName function="false" hidden="false" localSheetId="13" name="sussie" vbProcedure="false">'[39]Publ.datum av del- &amp; helårsrapp'!$E$1029</definedName>
    <definedName function="false" hidden="false" localSheetId="13" name="Tao1_5" vbProcedure="false">'[31]'!$C$7</definedName>
    <definedName function="false" hidden="false" localSheetId="13" name="Tao2_5" vbProcedure="false">'[31]'!$C$8</definedName>
    <definedName function="false" hidden="false" localSheetId="13" name="TheorPrices" vbProcedure="false">'[1]MAIN DATA SHEET'!$N$15:$N$28</definedName>
    <definedName function="false" hidden="false" localSheetId="13" name="Theta" vbProcedure="false">'[31]'!$C$6</definedName>
    <definedName function="false" hidden="false" localSheetId="13" name="thetab" vbProcedure="false">'[42]'!$H$9</definedName>
    <definedName function="false" hidden="false" localSheetId="13" name="UpdateDateList" vbProcedure="false">'[35]'!$B$6:$B$10</definedName>
    <definedName function="false" hidden="false" localSheetId="13" name="V" vbProcedure="false">'[31]'!$H$6</definedName>
    <definedName function="false" hidden="false" localSheetId="13" name="vikt" vbProcedure="false">'[36]Direktavkastning+räntor'!$A$8:$XFD$8</definedName>
    <definedName function="false" hidden="false" localSheetId="16" name="Alpha" vbProcedure="false">'[17]'!$C$5</definedName>
    <definedName function="false" hidden="false" localSheetId="16" name="a_1" vbProcedure="false">'[17]'!$C$5</definedName>
    <definedName function="false" hidden="false" localSheetId="16" name="a_2" vbProcedure="false">'[17]'!$C$6</definedName>
    <definedName function="false" hidden="false" localSheetId="16" name="a_3" vbProcedure="false">'[17]'!$C$7</definedName>
    <definedName function="false" hidden="false" localSheetId="16" name="a_4" vbProcedure="false">'[17]'!$C$8</definedName>
    <definedName function="false" hidden="false" localSheetId="16" name="a_5" vbProcedure="false">'[17]'!$C$9</definedName>
    <definedName function="false" hidden="false" localSheetId="16" name="Beta" vbProcedure="false">'[17]'!$C$6</definedName>
    <definedName function="false" hidden="false" localSheetId="16" name="Beta0_5" vbProcedure="false">'[17]'!$C$5</definedName>
    <definedName function="false" hidden="false" localSheetId="16" name="Beta1_5" vbProcedure="false">'[17]'!$C$10</definedName>
    <definedName function="false" hidden="false" localSheetId="16" name="Beta2_5" vbProcedure="false">'[17]'!$C$6</definedName>
    <definedName function="false" hidden="false" localSheetId="16" name="BLPH1" vbProcedure="false">'[31]'!$J$3</definedName>
    <definedName function="false" hidden="false" localSheetId="16" name="BLPH10" vbProcedure="false">'[31]'!$S$3</definedName>
    <definedName function="false" hidden="false" localSheetId="16" name="BLPH11" vbProcedure="false">'[31]'!$V$3</definedName>
    <definedName function="false" hidden="false" localSheetId="16" name="BLPH12" vbProcedure="false">'[31]'!$Y$3</definedName>
    <definedName function="false" hidden="false" localSheetId="16" name="BLPH13" vbProcedure="false">'[31]'!$AB$4</definedName>
    <definedName function="false" hidden="false" localSheetId="16" name="BLPH14" vbProcedure="false">'[31]'!$AB$3</definedName>
    <definedName function="false" hidden="false" localSheetId="16" name="BLPH15" vbProcedure="false">'[31]'!$AD$5</definedName>
    <definedName function="false" hidden="false" localSheetId="16" name="BLPH2" vbProcedure="false">'[31]'!$M$3</definedName>
    <definedName function="false" hidden="false" localSheetId="16" name="BLPH3" vbProcedure="false">'[31]'!$A$3</definedName>
    <definedName function="false" hidden="false" localSheetId="16" name="BLPH4" vbProcedure="false">'[31]'!$C$3</definedName>
    <definedName function="false" hidden="false" localSheetId="16" name="BLPH5" vbProcedure="false">'[31]'!$E$3</definedName>
    <definedName function="false" hidden="false" localSheetId="16" name="BLPH53" vbProcedure="false">'[33]'!$G$4</definedName>
    <definedName function="false" hidden="false" localSheetId="16" name="BLPH54" vbProcedure="false">'[33]'!$J$4</definedName>
    <definedName function="false" hidden="false" localSheetId="16" name="BLPH6" vbProcedure="false">'[31]'!$G$3</definedName>
    <definedName function="false" hidden="false" localSheetId="16" name="BLPH64" vbProcedure="false">'[32]DAG DATA'!$A$3</definedName>
    <definedName function="false" hidden="false" localSheetId="16" name="BLPH65" vbProcedure="false">'[32]DAG DATA'!$D$3</definedName>
    <definedName function="false" hidden="false" localSheetId="16" name="BLPH66" vbProcedure="false">'[32]DAG DATA'!$G$3</definedName>
    <definedName function="false" hidden="false" localSheetId="16" name="BLPH67" vbProcedure="false">'[32]DAG DATA'!$J$3</definedName>
    <definedName function="false" hidden="false" localSheetId="16" name="BLPH68" vbProcedure="false">'[33]'!$A$3</definedName>
    <definedName function="false" hidden="false" localSheetId="16" name="BLPH69" vbProcedure="false">'[33]'!$D$3</definedName>
    <definedName function="false" hidden="false" localSheetId="16" name="BLPH7" vbProcedure="false">'[31]'!$D$3</definedName>
    <definedName function="false" hidden="false" localSheetId="16" name="BLPH70" vbProcedure="false">'[33]'!$G$3</definedName>
    <definedName function="false" hidden="false" localSheetId="16" name="BLPH71" vbProcedure="false">'[33]'!$J$3</definedName>
    <definedName function="false" hidden="false" localSheetId="16" name="BLPH8" vbProcedure="false">'[31]'!$A$3</definedName>
    <definedName function="false" hidden="false" localSheetId="16" name="BLPH9" vbProcedure="false">'[31]'!$P$3</definedName>
    <definedName function="false" hidden="false" localSheetId="16" name="CheckAccrued" vbProcedure="false">'[31]'!$Q$17</definedName>
    <definedName function="false" hidden="false" localSheetId="16" name="CheckAskYield" vbProcedure="false">'[31]'!$Q$16</definedName>
    <definedName function="false" hidden="false" localSheetId="16" name="CheckBidYield" vbProcedure="false">'[31]'!$Q$15</definedName>
    <definedName function="false" hidden="false" localSheetId="16" name="CheckMaturityDate" vbProcedure="false">'[31]'!$Q$14</definedName>
    <definedName function="false" hidden="false" localSheetId="16" name="CIRParameters" vbProcedure="false">'[17]'!$C$5:$C$7</definedName>
    <definedName function="false" hidden="false" localSheetId="16" name="CIRSumPriceDiff" vbProcedure="false">'[17]'!$H$9</definedName>
    <definedName function="false" hidden="false" localSheetId="16" name="CIRSumYieldDiff" vbProcedure="false">'[17]'!$H$10</definedName>
    <definedName function="false" hidden="false" localSheetId="16" name="CSParameters" vbProcedure="false">'[17]'!$C$5:$C$9</definedName>
    <definedName function="false" hidden="false" localSheetId="16" name="CSSumPriceDiff" vbProcedure="false">'[17]'!$H$9</definedName>
    <definedName function="false" hidden="false" localSheetId="16" name="CSSumYieldDiff" vbProcedure="false">'[17]'!$H$10</definedName>
    <definedName function="false" hidden="false" localSheetId="16" name="DatOmr1" vbProcedure="false">'[31]'!$A$7:$A$1351</definedName>
    <definedName function="false" hidden="false" localSheetId="16" name="DatOmr2" vbProcedure="false">'[31]'!$H$7:$H$57</definedName>
    <definedName function="false" hidden="false" localSheetId="16" name="DatOmr3" vbProcedure="false">'[31]'!$J$7:$J$57</definedName>
    <definedName function="false" hidden="false" localSheetId="16" name="DatOmr4" vbProcedure="false">'[31]'!$L$7:$L$57</definedName>
    <definedName function="false" hidden="false" localSheetId="16" name="DatOmr5" vbProcedure="false">'[31]'!$N$7:$N$57</definedName>
    <definedName function="false" hidden="false" localSheetId="16" name="DatOmr6" vbProcedure="false">'[31]'!$P$7:$P$57</definedName>
    <definedName function="false" hidden="false" localSheetId="16" name="Delta" vbProcedure="false">'[17]'!$C$8</definedName>
    <definedName function="false" hidden="false" localSheetId="16" name="DiscountMatrix" vbProcedure="false">'[28]MAIN DATA SHEET'!$A$95:$Q$108</definedName>
    <definedName function="false" hidden="false" localSheetId="16" name="Eta" vbProcedure="false">'[17]'!$C$9</definedName>
    <definedName function="false" hidden="false" localSheetId="16" name="Fi" vbProcedure="false">'[17]'!$G$13</definedName>
    <definedName function="false" hidden="false" localSheetId="16" name="FirstImpVol" vbProcedure="false">'[31]'!$H$6</definedName>
    <definedName function="false" hidden="false" localSheetId="16" name="ForvVol1" vbProcedure="false">'[31]'!$F$7:$F$1351</definedName>
    <definedName function="false" hidden="false" localSheetId="16" name="ForvVol2" vbProcedure="false">'[31]'!$I$7:$I$57</definedName>
    <definedName function="false" hidden="false" localSheetId="16" name="ForvVol3" vbProcedure="false">'[31]'!$K$7:$K$57</definedName>
    <definedName function="false" hidden="false" localSheetId="16" name="ForvVol4" vbProcedure="false">'[31]'!$M$7:$M$57</definedName>
    <definedName function="false" hidden="false" localSheetId="16" name="ForvVol5" vbProcedure="false">'[31]'!$O$7:$O$57</definedName>
    <definedName function="false" hidden="false" localSheetId="16" name="ForvVol6" vbProcedure="false">'[31]'!$Q$7:$Q$57</definedName>
    <definedName function="false" hidden="false" localSheetId="16" name="Gama" vbProcedure="false">'[17]'!$G$13</definedName>
    <definedName function="false" hidden="false" localSheetId="16" name="Gamma" vbProcedure="false">'[17]'!$C$7</definedName>
    <definedName function="false" hidden="false" localSheetId="16" name="HistVol" vbProcedure="false">'[31]'!$E$7:$E$1351</definedName>
    <definedName function="false" hidden="false" localSheetId="16" name="Kapa" vbProcedure="false">'[17]'!$C$5</definedName>
    <definedName function="false" hidden="false" localSheetId="16" name="Kappa" vbProcedure="false">'[17]'!$G$15</definedName>
    <definedName function="false" hidden="false" localSheetId="16" name="Klistra21" vbProcedure="false">'[31]'!$L$25</definedName>
    <definedName function="false" hidden="false" localSheetId="16" name="Klistra22" vbProcedure="false">'[31]'!$P$25</definedName>
    <definedName function="false" hidden="false" localSheetId="16" name="Kod" vbProcedure="false">'[31]'!$A$3</definedName>
    <definedName function="false" hidden="false" localSheetId="16" name="Kopiera21" vbProcedure="false">'[31]'!$G$13:$I$23</definedName>
    <definedName function="false" hidden="false" localSheetId="16" name="Kopiera32" vbProcedure="false">[8]Blad3!$G$13:$H$22,[8]Blad3!$J$13:$J$22</definedName>
    <definedName function="false" hidden="false" localSheetId="16" name="Kopiera52" vbProcedure="false">[8]Blad5!$G$13:$H$18,[8]Blad5!$J$13:$J$18</definedName>
    <definedName function="false" hidden="false" localSheetId="16" name="Kopiera53" vbProcedure="false">[8]Blad5!$G$13:$I$13,[8]Blad5!$G$19:$I$23</definedName>
    <definedName function="false" hidden="false" localSheetId="16" name="Kopiera54" vbProcedure="false">[8]Blad5!$G$13:$H$13,[8]Blad5!$G$19:$H$23,[8]Blad5!$J$13,[8]Blad5!$J$19:$J$23</definedName>
    <definedName function="false" hidden="false" localSheetId="16" name="LSParameters" vbProcedure="false">'[17]'!$C$5:$C$10</definedName>
    <definedName function="false" hidden="false" localSheetId="16" name="LSSumPriceDiff" vbProcedure="false">'[17]'!$H$9</definedName>
    <definedName function="false" hidden="false" localSheetId="16" name="LSSumYieldDiff" vbProcedure="false">'[17]'!$H$10</definedName>
    <definedName function="false" hidden="false" localSheetId="16" name="NameForvVol1" vbProcedure="false">'[31]'!$F$6</definedName>
    <definedName function="false" hidden="false" localSheetId="16" name="NameForvVol2" vbProcedure="false">'[31]'!$I$6</definedName>
    <definedName function="false" hidden="false" localSheetId="16" name="NameForvVol3" vbProcedure="false">'[31]'!$K$6</definedName>
    <definedName function="false" hidden="false" localSheetId="16" name="NameForvVol4" vbProcedure="false">'[31]'!$A$1</definedName>
    <definedName function="false" hidden="false" localSheetId="16" name="NameForvVol5" vbProcedure="false">'[31]'!$O$6</definedName>
    <definedName function="false" hidden="false" localSheetId="16" name="NameForvVol6" vbProcedure="false">'[31]'!$Q$6</definedName>
    <definedName function="false" hidden="false" localSheetId="16" name="NameHistVol" vbProcedure="false">'[31]'!$E$6</definedName>
    <definedName function="false" hidden="false" localSheetId="16" name="NameSEKDEM" vbProcedure="false">'[31]'!$B$6</definedName>
    <definedName function="false" hidden="false" localSheetId="16" name="NS5Parameters" vbProcedure="false">'[17]'!$C$5:$C$8</definedName>
    <definedName function="false" hidden="false" localSheetId="16" name="NS5SumPriceDiff" vbProcedure="false">'[17]'!$H$9</definedName>
    <definedName function="false" hidden="false" localSheetId="16" name="NS5SumYieldDiff" vbProcedure="false">'[17]'!$H$10</definedName>
    <definedName function="false" hidden="false" localSheetId="16" name="Ny" vbProcedure="false">'[17]'!$C$10</definedName>
    <definedName function="false" hidden="false" localSheetId="16" name="omr1" vbProcedure="false">'[31]'!$D$718:$D$726</definedName>
    <definedName function="false" hidden="false" localSheetId="16" name="Psi" vbProcedure="false">'[17]'!$G$14</definedName>
    <definedName function="false" hidden="false" localSheetId="16" name="Radera2" vbProcedure="false">'[31]'!$L$25:$R$35</definedName>
    <definedName function="false" hidden="false" localSheetId="16" name="RubrOmr42" vbProcedure="false">[8]Blad4!$A$11,[8]Blad4!$D$11:$E$11</definedName>
    <definedName function="false" hidden="false" localSheetId="16" name="RubrOmr43" vbProcedure="false">[8]Blad4!$A$11,[8]Blad4!$F$11:$G$11</definedName>
    <definedName function="false" hidden="false" localSheetId="16" name="RubrOmr44" vbProcedure="false">[8]Blad4!$A$11,[8]Blad4!$H$11:$I$11</definedName>
    <definedName function="false" hidden="false" localSheetId="16" name="SEKDEM" vbProcedure="false">'[31]'!$B$7:$B$1351</definedName>
    <definedName function="false" hidden="false" localSheetId="16" name="series4" vbProcedure="false">'[17]'!$I$1:$J$262</definedName>
    <definedName function="false" hidden="false" localSheetId="16" name="Sigma" vbProcedure="false">'[17]'!$C$7</definedName>
    <definedName function="false" hidden="false" localSheetId="16" name="Sortera21" vbProcedure="false">'[31]'!$N$25</definedName>
    <definedName function="false" hidden="false" localSheetId="16" name="Sortera22" vbProcedure="false">'[31]'!$R$25</definedName>
    <definedName function="false" hidden="false" localSheetId="16" name="Sortera58" vbProcedure="false">[8]Blad8!$V$13</definedName>
    <definedName function="false" hidden="false" localSheetId="16" name="Start" vbProcedure="false">'[31]'!$A$5</definedName>
    <definedName function="false" hidden="false" localSheetId="16" name="Tao1_5" vbProcedure="false">'[17]'!$C$7</definedName>
    <definedName function="false" hidden="false" localSheetId="16" name="Tao2_5" vbProcedure="false">'[17]'!$C$8</definedName>
    <definedName function="false" hidden="false" localSheetId="16" name="TheorPrices" vbProcedure="false">'[28]MAIN DATA SHEET'!$N$15:$N$28</definedName>
    <definedName function="false" hidden="false" localSheetId="16" name="Theta" vbProcedure="false">'[17]'!$C$6</definedName>
    <definedName function="false" hidden="false" localSheetId="16" name="UpdateDateList" vbProcedure="false">'[31]'!$B$6:$B$10</definedName>
    <definedName function="false" hidden="false" localSheetId="16" name="V" vbProcedure="false">'[17]'!$H$6</definedName>
    <definedName function="false" hidden="false" localSheetId="17" name="Alpha" vbProcedure="false">'[17]'!$C$5</definedName>
    <definedName function="false" hidden="false" localSheetId="17" name="a_1" vbProcedure="false">'[17]'!$C$5</definedName>
    <definedName function="false" hidden="false" localSheetId="17" name="a_2" vbProcedure="false">'[17]'!$C$6</definedName>
    <definedName function="false" hidden="false" localSheetId="17" name="a_3" vbProcedure="false">'[17]'!$C$7</definedName>
    <definedName function="false" hidden="false" localSheetId="17" name="a_4" vbProcedure="false">'[17]'!$C$8</definedName>
    <definedName function="false" hidden="false" localSheetId="17" name="a_5" vbProcedure="false">'[17]'!$C$9</definedName>
    <definedName function="false" hidden="false" localSheetId="17" name="Beta" vbProcedure="false">'[17]'!$C$6</definedName>
    <definedName function="false" hidden="false" localSheetId="17" name="Beta0_5" vbProcedure="false">'[17]'!$C$5</definedName>
    <definedName function="false" hidden="false" localSheetId="17" name="Beta1_5" vbProcedure="false">'[17]'!$C$10</definedName>
    <definedName function="false" hidden="false" localSheetId="17" name="Beta2_5" vbProcedure="false">'[17]'!$C$6</definedName>
    <definedName function="false" hidden="false" localSheetId="17" name="BLPH1" vbProcedure="false">'[31]'!$J$3</definedName>
    <definedName function="false" hidden="false" localSheetId="17" name="BLPH10" vbProcedure="false">'[31]'!$S$3</definedName>
    <definedName function="false" hidden="false" localSheetId="17" name="BLPH11" vbProcedure="false">'[31]'!$V$3</definedName>
    <definedName function="false" hidden="false" localSheetId="17" name="BLPH12" vbProcedure="false">'[31]'!$Y$3</definedName>
    <definedName function="false" hidden="false" localSheetId="17" name="BLPH13" vbProcedure="false">'[31]'!$AB$4</definedName>
    <definedName function="false" hidden="false" localSheetId="17" name="BLPH14" vbProcedure="false">'[31]'!$AB$3</definedName>
    <definedName function="false" hidden="false" localSheetId="17" name="BLPH15" vbProcedure="false">'[31]'!$AD$5</definedName>
    <definedName function="false" hidden="false" localSheetId="17" name="BLPH2" vbProcedure="false">'[31]'!$M$3</definedName>
    <definedName function="false" hidden="false" localSheetId="17" name="BLPH3" vbProcedure="false">'[31]'!$A$3</definedName>
    <definedName function="false" hidden="false" localSheetId="17" name="BLPH4" vbProcedure="false">'[31]'!$C$3</definedName>
    <definedName function="false" hidden="false" localSheetId="17" name="BLPH5" vbProcedure="false">'[31]'!$E$3</definedName>
    <definedName function="false" hidden="false" localSheetId="17" name="BLPH53" vbProcedure="false">'[33]'!$G$4</definedName>
    <definedName function="false" hidden="false" localSheetId="17" name="BLPH54" vbProcedure="false">'[33]'!$J$4</definedName>
    <definedName function="false" hidden="false" localSheetId="17" name="BLPH6" vbProcedure="false">'[31]'!$G$3</definedName>
    <definedName function="false" hidden="false" localSheetId="17" name="BLPH64" vbProcedure="false">'[32]DAG DATA'!$A$3</definedName>
    <definedName function="false" hidden="false" localSheetId="17" name="BLPH65" vbProcedure="false">'[32]DAG DATA'!$D$3</definedName>
    <definedName function="false" hidden="false" localSheetId="17" name="BLPH66" vbProcedure="false">'[32]DAG DATA'!$G$3</definedName>
    <definedName function="false" hidden="false" localSheetId="17" name="BLPH67" vbProcedure="false">'[32]DAG DATA'!$J$3</definedName>
    <definedName function="false" hidden="false" localSheetId="17" name="BLPH68" vbProcedure="false">'[33]'!$A$3</definedName>
    <definedName function="false" hidden="false" localSheetId="17" name="BLPH69" vbProcedure="false">'[33]'!$D$3</definedName>
    <definedName function="false" hidden="false" localSheetId="17" name="BLPH7" vbProcedure="false">'[31]'!$D$3</definedName>
    <definedName function="false" hidden="false" localSheetId="17" name="BLPH70" vbProcedure="false">'[33]'!$G$3</definedName>
    <definedName function="false" hidden="false" localSheetId="17" name="BLPH71" vbProcedure="false">'[33]'!$J$3</definedName>
    <definedName function="false" hidden="false" localSheetId="17" name="BLPH8" vbProcedure="false">'[31]'!$A$3</definedName>
    <definedName function="false" hidden="false" localSheetId="17" name="BLPH9" vbProcedure="false">'[31]'!$P$3</definedName>
    <definedName function="false" hidden="false" localSheetId="17" name="CheckAccrued" vbProcedure="false">'[31]'!$Q$17</definedName>
    <definedName function="false" hidden="false" localSheetId="17" name="CheckAskYield" vbProcedure="false">'[31]'!$Q$16</definedName>
    <definedName function="false" hidden="false" localSheetId="17" name="CheckBidYield" vbProcedure="false">'[31]'!$Q$15</definedName>
    <definedName function="false" hidden="false" localSheetId="17" name="CheckMaturityDate" vbProcedure="false">'[31]'!$Q$14</definedName>
    <definedName function="false" hidden="false" localSheetId="17" name="CIRParameters" vbProcedure="false">'[17]'!$C$5:$C$7</definedName>
    <definedName function="false" hidden="false" localSheetId="17" name="CIRSumPriceDiff" vbProcedure="false">'[17]'!$H$9</definedName>
    <definedName function="false" hidden="false" localSheetId="17" name="CIRSumYieldDiff" vbProcedure="false">'[17]'!$H$10</definedName>
    <definedName function="false" hidden="false" localSheetId="17" name="CSParameters" vbProcedure="false">'[17]'!$C$5:$C$9</definedName>
    <definedName function="false" hidden="false" localSheetId="17" name="CSSumPriceDiff" vbProcedure="false">'[17]'!$H$9</definedName>
    <definedName function="false" hidden="false" localSheetId="17" name="CSSumYieldDiff" vbProcedure="false">'[17]'!$H$10</definedName>
    <definedName function="false" hidden="false" localSheetId="17" name="DatOmr1" vbProcedure="false">'[31]'!$A$7:$A$1351</definedName>
    <definedName function="false" hidden="false" localSheetId="17" name="DatOmr2" vbProcedure="false">'[31]'!$H$7:$H$57</definedName>
    <definedName function="false" hidden="false" localSheetId="17" name="DatOmr3" vbProcedure="false">'[31]'!$J$7:$J$57</definedName>
    <definedName function="false" hidden="false" localSheetId="17" name="DatOmr4" vbProcedure="false">'[31]'!$L$7:$L$57</definedName>
    <definedName function="false" hidden="false" localSheetId="17" name="DatOmr5" vbProcedure="false">'[31]'!$N$7:$N$57</definedName>
    <definedName function="false" hidden="false" localSheetId="17" name="DatOmr6" vbProcedure="false">'[31]'!$P$7:$P$57</definedName>
    <definedName function="false" hidden="false" localSheetId="17" name="Delta" vbProcedure="false">'[17]'!$C$8</definedName>
    <definedName function="false" hidden="false" localSheetId="17" name="DiscountMatrix" vbProcedure="false">'[28]MAIN DATA SHEET'!$A$95:$Q$108</definedName>
    <definedName function="false" hidden="false" localSheetId="17" name="Eta" vbProcedure="false">'[17]'!$C$9</definedName>
    <definedName function="false" hidden="false" localSheetId="17" name="Fi" vbProcedure="false">'[17]'!$G$13</definedName>
    <definedName function="false" hidden="false" localSheetId="17" name="FirstImpVol" vbProcedure="false">'[31]'!$H$6</definedName>
    <definedName function="false" hidden="false" localSheetId="17" name="ForvVol1" vbProcedure="false">'[31]'!$F$7:$F$1351</definedName>
    <definedName function="false" hidden="false" localSheetId="17" name="ForvVol2" vbProcedure="false">'[31]'!$I$7:$I$57</definedName>
    <definedName function="false" hidden="false" localSheetId="17" name="ForvVol3" vbProcedure="false">'[31]'!$K$7:$K$57</definedName>
    <definedName function="false" hidden="false" localSheetId="17" name="ForvVol4" vbProcedure="false">'[31]'!$M$7:$M$57</definedName>
    <definedName function="false" hidden="false" localSheetId="17" name="ForvVol5" vbProcedure="false">'[31]'!$O$7:$O$57</definedName>
    <definedName function="false" hidden="false" localSheetId="17" name="ForvVol6" vbProcedure="false">'[31]'!$Q$7:$Q$57</definedName>
    <definedName function="false" hidden="false" localSheetId="17" name="Gama" vbProcedure="false">'[17]'!$G$13</definedName>
    <definedName function="false" hidden="false" localSheetId="17" name="Gamma" vbProcedure="false">'[17]'!$C$7</definedName>
    <definedName function="false" hidden="false" localSheetId="17" name="HistVol" vbProcedure="false">'[31]'!$E$7:$E$1351</definedName>
    <definedName function="false" hidden="false" localSheetId="17" name="Kapa" vbProcedure="false">'[17]'!$C$5</definedName>
    <definedName function="false" hidden="false" localSheetId="17" name="Kappa" vbProcedure="false">'[17]'!$G$15</definedName>
    <definedName function="false" hidden="false" localSheetId="17" name="Klistra21" vbProcedure="false">'[31]'!$L$25</definedName>
    <definedName function="false" hidden="false" localSheetId="17" name="Klistra22" vbProcedure="false">'[31]'!$P$25</definedName>
    <definedName function="false" hidden="false" localSheetId="17" name="Kod" vbProcedure="false">'[31]'!$A$3</definedName>
    <definedName function="false" hidden="false" localSheetId="17" name="Kopiera21" vbProcedure="false">'[31]'!$G$13:$I$23</definedName>
    <definedName function="false" hidden="false" localSheetId="17" name="Kopiera32" vbProcedure="false">[8]Blad3!$G$13:$H$22,[8]Blad3!$J$13:$J$22</definedName>
    <definedName function="false" hidden="false" localSheetId="17" name="Kopiera52" vbProcedure="false">[8]Blad5!$G$13:$H$18,[8]Blad5!$J$13:$J$18</definedName>
    <definedName function="false" hidden="false" localSheetId="17" name="Kopiera53" vbProcedure="false">[8]Blad5!$G$13:$I$13,[8]Blad5!$G$19:$I$23</definedName>
    <definedName function="false" hidden="false" localSheetId="17" name="Kopiera54" vbProcedure="false">[8]Blad5!$G$13:$H$13,[8]Blad5!$G$19:$H$23,[8]Blad5!$J$13,[8]Blad5!$J$19:$J$23</definedName>
    <definedName function="false" hidden="false" localSheetId="17" name="LSParameters" vbProcedure="false">'[17]'!$C$5:$C$10</definedName>
    <definedName function="false" hidden="false" localSheetId="17" name="LSSumPriceDiff" vbProcedure="false">'[17]'!$H$9</definedName>
    <definedName function="false" hidden="false" localSheetId="17" name="LSSumYieldDiff" vbProcedure="false">'[17]'!$H$10</definedName>
    <definedName function="false" hidden="false" localSheetId="17" name="NameForvVol1" vbProcedure="false">'[31]'!$F$6</definedName>
    <definedName function="false" hidden="false" localSheetId="17" name="NameForvVol2" vbProcedure="false">'[31]'!$I$6</definedName>
    <definedName function="false" hidden="false" localSheetId="17" name="NameForvVol3" vbProcedure="false">'[31]'!$K$6</definedName>
    <definedName function="false" hidden="false" localSheetId="17" name="NameForvVol4" vbProcedure="false">'[31]'!$A$1</definedName>
    <definedName function="false" hidden="false" localSheetId="17" name="NameForvVol5" vbProcedure="false">'[31]'!$O$6</definedName>
    <definedName function="false" hidden="false" localSheetId="17" name="NameForvVol6" vbProcedure="false">'[31]'!$Q$6</definedName>
    <definedName function="false" hidden="false" localSheetId="17" name="NameHistVol" vbProcedure="false">'[31]'!$E$6</definedName>
    <definedName function="false" hidden="false" localSheetId="17" name="NameSEKDEM" vbProcedure="false">'[31]'!$B$6</definedName>
    <definedName function="false" hidden="false" localSheetId="17" name="NS5Parameters" vbProcedure="false">'[17]'!$C$5:$C$8</definedName>
    <definedName function="false" hidden="false" localSheetId="17" name="NS5SumPriceDiff" vbProcedure="false">'[17]'!$H$9</definedName>
    <definedName function="false" hidden="false" localSheetId="17" name="NS5SumYieldDiff" vbProcedure="false">'[17]'!$H$10</definedName>
    <definedName function="false" hidden="false" localSheetId="17" name="Ny" vbProcedure="false">'[17]'!$C$10</definedName>
    <definedName function="false" hidden="false" localSheetId="17" name="omr1" vbProcedure="false">'[31]'!$D$718:$D$726</definedName>
    <definedName function="false" hidden="false" localSheetId="17" name="Psi" vbProcedure="false">'[17]'!$G$14</definedName>
    <definedName function="false" hidden="false" localSheetId="17" name="Radera2" vbProcedure="false">'[31]'!$L$25:$R$35</definedName>
    <definedName function="false" hidden="false" localSheetId="17" name="RubrOmr42" vbProcedure="false">[8]Blad4!$A$11,[8]Blad4!$D$11:$E$11</definedName>
    <definedName function="false" hidden="false" localSheetId="17" name="RubrOmr43" vbProcedure="false">[8]Blad4!$A$11,[8]Blad4!$F$11:$G$11</definedName>
    <definedName function="false" hidden="false" localSheetId="17" name="RubrOmr44" vbProcedure="false">[8]Blad4!$A$11,[8]Blad4!$H$11:$I$11</definedName>
    <definedName function="false" hidden="false" localSheetId="17" name="SEKDEM" vbProcedure="false">'[31]'!$B$7:$B$1351</definedName>
    <definedName function="false" hidden="false" localSheetId="17" name="series4" vbProcedure="false">'[17]'!$I$1:$J$262</definedName>
    <definedName function="false" hidden="false" localSheetId="17" name="Sigma" vbProcedure="false">'[17]'!$C$7</definedName>
    <definedName function="false" hidden="false" localSheetId="17" name="Sortera21" vbProcedure="false">'[31]'!$N$25</definedName>
    <definedName function="false" hidden="false" localSheetId="17" name="Sortera22" vbProcedure="false">'[31]'!$R$25</definedName>
    <definedName function="false" hidden="false" localSheetId="17" name="Sortera58" vbProcedure="false">[8]Blad8!$V$13</definedName>
    <definedName function="false" hidden="false" localSheetId="17" name="Start" vbProcedure="false">'[31]'!$A$5</definedName>
    <definedName function="false" hidden="false" localSheetId="17" name="Tao1_5" vbProcedure="false">'[17]'!$C$7</definedName>
    <definedName function="false" hidden="false" localSheetId="17" name="Tao2_5" vbProcedure="false">'[17]'!$C$8</definedName>
    <definedName function="false" hidden="false" localSheetId="17" name="TheorPrices" vbProcedure="false">'[28]MAIN DATA SHEET'!$N$15:$N$28</definedName>
    <definedName function="false" hidden="false" localSheetId="17" name="Theta" vbProcedure="false">'[17]'!$C$6</definedName>
    <definedName function="false" hidden="false" localSheetId="17" name="UpdateDateList" vbProcedure="false">'[31]'!$B$6:$B$10</definedName>
    <definedName function="false" hidden="false" localSheetId="17" name="V" vbProcedure="false">'[17]'!$H$6</definedName>
    <definedName function="false" hidden="false" localSheetId="18" name="Alpha" vbProcedure="false">'[17]'!$C$5</definedName>
    <definedName function="false" hidden="false" localSheetId="18" name="a_1" vbProcedure="false">'[17]'!$C$5</definedName>
    <definedName function="false" hidden="false" localSheetId="18" name="a_2" vbProcedure="false">'[17]'!$C$6</definedName>
    <definedName function="false" hidden="false" localSheetId="18" name="a_3" vbProcedure="false">'[17]'!$C$7</definedName>
    <definedName function="false" hidden="false" localSheetId="18" name="a_4" vbProcedure="false">'[17]'!$C$8</definedName>
    <definedName function="false" hidden="false" localSheetId="18" name="a_5" vbProcedure="false">'[17]'!$C$9</definedName>
    <definedName function="false" hidden="false" localSheetId="18" name="Beta" vbProcedure="false">'[17]'!$C$6</definedName>
    <definedName function="false" hidden="false" localSheetId="18" name="Beta0_5" vbProcedure="false">'[17]'!$C$5</definedName>
    <definedName function="false" hidden="false" localSheetId="18" name="Beta1_5" vbProcedure="false">'[17]'!$C$10</definedName>
    <definedName function="false" hidden="false" localSheetId="18" name="Beta2_5" vbProcedure="false">'[17]'!$C$6</definedName>
    <definedName function="false" hidden="false" localSheetId="18" name="BLPH1" vbProcedure="false">'[31]'!$J$3</definedName>
    <definedName function="false" hidden="false" localSheetId="18" name="BLPH10" vbProcedure="false">'[31]'!$S$3</definedName>
    <definedName function="false" hidden="false" localSheetId="18" name="BLPH11" vbProcedure="false">'[31]'!$V$3</definedName>
    <definedName function="false" hidden="false" localSheetId="18" name="BLPH12" vbProcedure="false">'[31]'!$Y$3</definedName>
    <definedName function="false" hidden="false" localSheetId="18" name="BLPH13" vbProcedure="false">'[31]'!$AB$4</definedName>
    <definedName function="false" hidden="false" localSheetId="18" name="BLPH14" vbProcedure="false">'[31]'!$AB$3</definedName>
    <definedName function="false" hidden="false" localSheetId="18" name="BLPH15" vbProcedure="false">'[31]'!$AD$5</definedName>
    <definedName function="false" hidden="false" localSheetId="18" name="BLPH2" vbProcedure="false">'[31]'!$M$3</definedName>
    <definedName function="false" hidden="false" localSheetId="18" name="BLPH3" vbProcedure="false">'[31]'!$A$3</definedName>
    <definedName function="false" hidden="false" localSheetId="18" name="BLPH4" vbProcedure="false">'[31]'!$C$3</definedName>
    <definedName function="false" hidden="false" localSheetId="18" name="BLPH5" vbProcedure="false">'[31]'!$E$3</definedName>
    <definedName function="false" hidden="false" localSheetId="18" name="BLPH53" vbProcedure="false">'[33]'!$G$4</definedName>
    <definedName function="false" hidden="false" localSheetId="18" name="BLPH54" vbProcedure="false">'[33]'!$J$4</definedName>
    <definedName function="false" hidden="false" localSheetId="18" name="BLPH6" vbProcedure="false">'[31]'!$G$3</definedName>
    <definedName function="false" hidden="false" localSheetId="18" name="BLPH64" vbProcedure="false">'[32]DAG DATA'!$A$3</definedName>
    <definedName function="false" hidden="false" localSheetId="18" name="BLPH65" vbProcedure="false">'[32]DAG DATA'!$D$3</definedName>
    <definedName function="false" hidden="false" localSheetId="18" name="BLPH66" vbProcedure="false">'[32]DAG DATA'!$G$3</definedName>
    <definedName function="false" hidden="false" localSheetId="18" name="BLPH67" vbProcedure="false">'[32]DAG DATA'!$J$3</definedName>
    <definedName function="false" hidden="false" localSheetId="18" name="BLPH68" vbProcedure="false">'[33]'!$A$3</definedName>
    <definedName function="false" hidden="false" localSheetId="18" name="BLPH69" vbProcedure="false">'[33]'!$D$3</definedName>
    <definedName function="false" hidden="false" localSheetId="18" name="BLPH7" vbProcedure="false">'[31]'!$D$3</definedName>
    <definedName function="false" hidden="false" localSheetId="18" name="BLPH70" vbProcedure="false">'[33]'!$G$3</definedName>
    <definedName function="false" hidden="false" localSheetId="18" name="BLPH71" vbProcedure="false">'[33]'!$J$3</definedName>
    <definedName function="false" hidden="false" localSheetId="18" name="BLPH8" vbProcedure="false">'[31]'!$A$3</definedName>
    <definedName function="false" hidden="false" localSheetId="18" name="BLPH9" vbProcedure="false">'[31]'!$P$3</definedName>
    <definedName function="false" hidden="false" localSheetId="18" name="CheckAccrued" vbProcedure="false">'[31]'!$Q$17</definedName>
    <definedName function="false" hidden="false" localSheetId="18" name="CheckAskYield" vbProcedure="false">'[31]'!$Q$16</definedName>
    <definedName function="false" hidden="false" localSheetId="18" name="CheckBidYield" vbProcedure="false">'[31]'!$Q$15</definedName>
    <definedName function="false" hidden="false" localSheetId="18" name="CheckMaturityDate" vbProcedure="false">'[31]'!$Q$14</definedName>
    <definedName function="false" hidden="false" localSheetId="18" name="CIRParameters" vbProcedure="false">'[17]'!$C$5:$C$7</definedName>
    <definedName function="false" hidden="false" localSheetId="18" name="CIRSumPriceDiff" vbProcedure="false">'[17]'!$H$9</definedName>
    <definedName function="false" hidden="false" localSheetId="18" name="CIRSumYieldDiff" vbProcedure="false">'[17]'!$H$10</definedName>
    <definedName function="false" hidden="false" localSheetId="18" name="CSParameters" vbProcedure="false">'[17]'!$C$5:$C$9</definedName>
    <definedName function="false" hidden="false" localSheetId="18" name="CSSumPriceDiff" vbProcedure="false">'[17]'!$H$9</definedName>
    <definedName function="false" hidden="false" localSheetId="18" name="CSSumYieldDiff" vbProcedure="false">'[17]'!$H$10</definedName>
    <definedName function="false" hidden="false" localSheetId="18" name="DatOmr1" vbProcedure="false">'[31]'!$A$7:$A$1351</definedName>
    <definedName function="false" hidden="false" localSheetId="18" name="DatOmr2" vbProcedure="false">'[31]'!$H$7:$H$57</definedName>
    <definedName function="false" hidden="false" localSheetId="18" name="DatOmr3" vbProcedure="false">'[31]'!$J$7:$J$57</definedName>
    <definedName function="false" hidden="false" localSheetId="18" name="DatOmr4" vbProcedure="false">'[31]'!$L$7:$L$57</definedName>
    <definedName function="false" hidden="false" localSheetId="18" name="DatOmr5" vbProcedure="false">'[31]'!$N$7:$N$57</definedName>
    <definedName function="false" hidden="false" localSheetId="18" name="DatOmr6" vbProcedure="false">'[31]'!$P$7:$P$57</definedName>
    <definedName function="false" hidden="false" localSheetId="18" name="Delta" vbProcedure="false">'[17]'!$C$8</definedName>
    <definedName function="false" hidden="false" localSheetId="18" name="DiscountMatrix" vbProcedure="false">'[28]MAIN DATA SHEET'!$A$95:$Q$108</definedName>
    <definedName function="false" hidden="false" localSheetId="18" name="Eta" vbProcedure="false">'[17]'!$C$9</definedName>
    <definedName function="false" hidden="false" localSheetId="18" name="Fi" vbProcedure="false">'[17]'!$G$13</definedName>
    <definedName function="false" hidden="false" localSheetId="18" name="FirstImpVol" vbProcedure="false">'[31]'!$H$6</definedName>
    <definedName function="false" hidden="false" localSheetId="18" name="ForvVol1" vbProcedure="false">'[31]'!$F$7:$F$1351</definedName>
    <definedName function="false" hidden="false" localSheetId="18" name="ForvVol2" vbProcedure="false">'[31]'!$I$7:$I$57</definedName>
    <definedName function="false" hidden="false" localSheetId="18" name="ForvVol3" vbProcedure="false">'[31]'!$K$7:$K$57</definedName>
    <definedName function="false" hidden="false" localSheetId="18" name="ForvVol4" vbProcedure="false">'[31]'!$M$7:$M$57</definedName>
    <definedName function="false" hidden="false" localSheetId="18" name="ForvVol5" vbProcedure="false">'[31]'!$O$7:$O$57</definedName>
    <definedName function="false" hidden="false" localSheetId="18" name="ForvVol6" vbProcedure="false">'[31]'!$Q$7:$Q$57</definedName>
    <definedName function="false" hidden="false" localSheetId="18" name="Gama" vbProcedure="false">'[17]'!$G$13</definedName>
    <definedName function="false" hidden="false" localSheetId="18" name="Gamma" vbProcedure="false">'[17]'!$C$7</definedName>
    <definedName function="false" hidden="false" localSheetId="18" name="HistVol" vbProcedure="false">'[31]'!$E$7:$E$1351</definedName>
    <definedName function="false" hidden="false" localSheetId="18" name="Kapa" vbProcedure="false">'[17]'!$C$5</definedName>
    <definedName function="false" hidden="false" localSheetId="18" name="Kappa" vbProcedure="false">'[17]'!$G$15</definedName>
    <definedName function="false" hidden="false" localSheetId="18" name="Klistra21" vbProcedure="false">'[31]'!$L$25</definedName>
    <definedName function="false" hidden="false" localSheetId="18" name="Klistra22" vbProcedure="false">'[31]'!$P$25</definedName>
    <definedName function="false" hidden="false" localSheetId="18" name="Kod" vbProcedure="false">'[31]'!$A$3</definedName>
    <definedName function="false" hidden="false" localSheetId="18" name="Kopiera21" vbProcedure="false">'[31]'!$G$13:$I$23</definedName>
    <definedName function="false" hidden="false" localSheetId="18" name="Kopiera32" vbProcedure="false">[8]Blad3!$G$13:$H$22,[8]Blad3!$J$13:$J$22</definedName>
    <definedName function="false" hidden="false" localSheetId="18" name="Kopiera52" vbProcedure="false">[8]Blad5!$G$13:$H$18,[8]Blad5!$J$13:$J$18</definedName>
    <definedName function="false" hidden="false" localSheetId="18" name="Kopiera53" vbProcedure="false">[8]Blad5!$G$13:$I$13,[8]Blad5!$G$19:$I$23</definedName>
    <definedName function="false" hidden="false" localSheetId="18" name="Kopiera54" vbProcedure="false">[8]Blad5!$G$13:$H$13,[8]Blad5!$G$19:$H$23,[8]Blad5!$J$13,[8]Blad5!$J$19:$J$23</definedName>
    <definedName function="false" hidden="false" localSheetId="18" name="LSParameters" vbProcedure="false">'[17]'!$C$5:$C$10</definedName>
    <definedName function="false" hidden="false" localSheetId="18" name="LSSumPriceDiff" vbProcedure="false">'[17]'!$H$9</definedName>
    <definedName function="false" hidden="false" localSheetId="18" name="LSSumYieldDiff" vbProcedure="false">'[17]'!$H$10</definedName>
    <definedName function="false" hidden="false" localSheetId="18" name="NameForvVol1" vbProcedure="false">'[31]'!$F$6</definedName>
    <definedName function="false" hidden="false" localSheetId="18" name="NameForvVol2" vbProcedure="false">'[31]'!$I$6</definedName>
    <definedName function="false" hidden="false" localSheetId="18" name="NameForvVol3" vbProcedure="false">'[31]'!$K$6</definedName>
    <definedName function="false" hidden="false" localSheetId="18" name="NameForvVol4" vbProcedure="false">'[31]'!$A$1</definedName>
    <definedName function="false" hidden="false" localSheetId="18" name="NameForvVol5" vbProcedure="false">'[31]'!$O$6</definedName>
    <definedName function="false" hidden="false" localSheetId="18" name="NameForvVol6" vbProcedure="false">'[31]'!$Q$6</definedName>
    <definedName function="false" hidden="false" localSheetId="18" name="NameHistVol" vbProcedure="false">'[31]'!$E$6</definedName>
    <definedName function="false" hidden="false" localSheetId="18" name="NameSEKDEM" vbProcedure="false">'[31]'!$B$6</definedName>
    <definedName function="false" hidden="false" localSheetId="18" name="NS5Parameters" vbProcedure="false">'[17]'!$C$5:$C$8</definedName>
    <definedName function="false" hidden="false" localSheetId="18" name="NS5SumPriceDiff" vbProcedure="false">'[17]'!$H$9</definedName>
    <definedName function="false" hidden="false" localSheetId="18" name="NS5SumYieldDiff" vbProcedure="false">'[17]'!$H$10</definedName>
    <definedName function="false" hidden="false" localSheetId="18" name="Ny" vbProcedure="false">'[17]'!$C$10</definedName>
    <definedName function="false" hidden="false" localSheetId="18" name="omr1" vbProcedure="false">'[31]'!$D$718:$D$726</definedName>
    <definedName function="false" hidden="false" localSheetId="18" name="Psi" vbProcedure="false">'[17]'!$G$14</definedName>
    <definedName function="false" hidden="false" localSheetId="18" name="Radera2" vbProcedure="false">'[31]'!$L$25:$R$35</definedName>
    <definedName function="false" hidden="false" localSheetId="18" name="RubrOmr42" vbProcedure="false">[8]Blad4!$A$11,[8]Blad4!$D$11:$E$11</definedName>
    <definedName function="false" hidden="false" localSheetId="18" name="RubrOmr43" vbProcedure="false">[8]Blad4!$A$11,[8]Blad4!$F$11:$G$11</definedName>
    <definedName function="false" hidden="false" localSheetId="18" name="RubrOmr44" vbProcedure="false">[8]Blad4!$A$11,[8]Blad4!$H$11:$I$11</definedName>
    <definedName function="false" hidden="false" localSheetId="18" name="SEKDEM" vbProcedure="false">'[31]'!$B$7:$B$1351</definedName>
    <definedName function="false" hidden="false" localSheetId="18" name="series4" vbProcedure="false">'[17]'!$I$1:$J$262</definedName>
    <definedName function="false" hidden="false" localSheetId="18" name="Sigma" vbProcedure="false">'[17]'!$C$7</definedName>
    <definedName function="false" hidden="false" localSheetId="18" name="Sortera21" vbProcedure="false">'[31]'!$N$25</definedName>
    <definedName function="false" hidden="false" localSheetId="18" name="Sortera22" vbProcedure="false">'[31]'!$R$25</definedName>
    <definedName function="false" hidden="false" localSheetId="18" name="Sortera58" vbProcedure="false">[8]Blad8!$V$13</definedName>
    <definedName function="false" hidden="false" localSheetId="18" name="Start" vbProcedure="false">'[31]'!$A$5</definedName>
    <definedName function="false" hidden="false" localSheetId="18" name="Tao1_5" vbProcedure="false">'[17]'!$C$7</definedName>
    <definedName function="false" hidden="false" localSheetId="18" name="Tao2_5" vbProcedure="false">'[17]'!$C$8</definedName>
    <definedName function="false" hidden="false" localSheetId="18" name="TheorPrices" vbProcedure="false">'[28]MAIN DATA SHEET'!$N$15:$N$28</definedName>
    <definedName function="false" hidden="false" localSheetId="18" name="Theta" vbProcedure="false">'[17]'!$C$6</definedName>
    <definedName function="false" hidden="false" localSheetId="18" name="UpdateDateList" vbProcedure="false">'[31]'!$B$6:$B$10</definedName>
    <definedName function="false" hidden="false" localSheetId="18" name="V" vbProcedure="false">'[17]'!$H$6</definedName>
    <definedName function="false" hidden="false" localSheetId="19" name="Alpha" vbProcedure="false">'[17]'!$C$5</definedName>
    <definedName function="false" hidden="false" localSheetId="19" name="a_1" vbProcedure="false">'[17]'!$C$5</definedName>
    <definedName function="false" hidden="false" localSheetId="19" name="a_2" vbProcedure="false">'[17]'!$C$6</definedName>
    <definedName function="false" hidden="false" localSheetId="19" name="a_3" vbProcedure="false">'[17]'!$C$7</definedName>
    <definedName function="false" hidden="false" localSheetId="19" name="a_4" vbProcedure="false">'[17]'!$C$8</definedName>
    <definedName function="false" hidden="false" localSheetId="19" name="a_5" vbProcedure="false">'[17]'!$C$9</definedName>
    <definedName function="false" hidden="false" localSheetId="19" name="Beta" vbProcedure="false">'[17]'!$C$6</definedName>
    <definedName function="false" hidden="false" localSheetId="19" name="Beta0_5" vbProcedure="false">'[17]'!$C$5</definedName>
    <definedName function="false" hidden="false" localSheetId="19" name="Beta1_5" vbProcedure="false">'[17]'!$C$10</definedName>
    <definedName function="false" hidden="false" localSheetId="19" name="Beta2_5" vbProcedure="false">'[17]'!$C$6</definedName>
    <definedName function="false" hidden="false" localSheetId="19" name="BLPH1" vbProcedure="false">'[31]'!$J$3</definedName>
    <definedName function="false" hidden="false" localSheetId="19" name="BLPH10" vbProcedure="false">'[31]'!$S$3</definedName>
    <definedName function="false" hidden="false" localSheetId="19" name="BLPH11" vbProcedure="false">'[31]'!$V$3</definedName>
    <definedName function="false" hidden="false" localSheetId="19" name="BLPH12" vbProcedure="false">'[31]'!$Y$3</definedName>
    <definedName function="false" hidden="false" localSheetId="19" name="BLPH13" vbProcedure="false">'[31]'!$AB$4</definedName>
    <definedName function="false" hidden="false" localSheetId="19" name="BLPH14" vbProcedure="false">'[31]'!$AB$3</definedName>
    <definedName function="false" hidden="false" localSheetId="19" name="BLPH15" vbProcedure="false">'[31]'!$AD$5</definedName>
    <definedName function="false" hidden="false" localSheetId="19" name="BLPH2" vbProcedure="false">'[31]'!$M$3</definedName>
    <definedName function="false" hidden="false" localSheetId="19" name="BLPH3" vbProcedure="false">'[31]'!$A$3</definedName>
    <definedName function="false" hidden="false" localSheetId="19" name="BLPH4" vbProcedure="false">'[31]'!$C$3</definedName>
    <definedName function="false" hidden="false" localSheetId="19" name="BLPH5" vbProcedure="false">'[31]'!$E$3</definedName>
    <definedName function="false" hidden="false" localSheetId="19" name="BLPH53" vbProcedure="false">'[33]'!$G$4</definedName>
    <definedName function="false" hidden="false" localSheetId="19" name="BLPH54" vbProcedure="false">'[33]'!$J$4</definedName>
    <definedName function="false" hidden="false" localSheetId="19" name="BLPH6" vbProcedure="false">'[31]'!$G$3</definedName>
    <definedName function="false" hidden="false" localSheetId="19" name="BLPH64" vbProcedure="false">'[32]DAG DATA'!$A$3</definedName>
    <definedName function="false" hidden="false" localSheetId="19" name="BLPH65" vbProcedure="false">'[32]DAG DATA'!$D$3</definedName>
    <definedName function="false" hidden="false" localSheetId="19" name="BLPH66" vbProcedure="false">'[32]DAG DATA'!$G$3</definedName>
    <definedName function="false" hidden="false" localSheetId="19" name="BLPH67" vbProcedure="false">'[32]DAG DATA'!$J$3</definedName>
    <definedName function="false" hidden="false" localSheetId="19" name="BLPH68" vbProcedure="false">'[33]'!$A$3</definedName>
    <definedName function="false" hidden="false" localSheetId="19" name="BLPH69" vbProcedure="false">'[33]'!$D$3</definedName>
    <definedName function="false" hidden="false" localSheetId="19" name="BLPH7" vbProcedure="false">'[31]'!$D$3</definedName>
    <definedName function="false" hidden="false" localSheetId="19" name="BLPH70" vbProcedure="false">'[33]'!$G$3</definedName>
    <definedName function="false" hidden="false" localSheetId="19" name="BLPH71" vbProcedure="false">'[33]'!$J$3</definedName>
    <definedName function="false" hidden="false" localSheetId="19" name="BLPH8" vbProcedure="false">'[31]'!$A$3</definedName>
    <definedName function="false" hidden="false" localSheetId="19" name="BLPH9" vbProcedure="false">'[31]'!$P$3</definedName>
    <definedName function="false" hidden="false" localSheetId="19" name="CheckAccrued" vbProcedure="false">'[31]'!$Q$17</definedName>
    <definedName function="false" hidden="false" localSheetId="19" name="CheckAskYield" vbProcedure="false">'[31]'!$Q$16</definedName>
    <definedName function="false" hidden="false" localSheetId="19" name="CheckBidYield" vbProcedure="false">'[31]'!$Q$15</definedName>
    <definedName function="false" hidden="false" localSheetId="19" name="CheckMaturityDate" vbProcedure="false">'[31]'!$Q$14</definedName>
    <definedName function="false" hidden="false" localSheetId="19" name="CIRParameters" vbProcedure="false">'[17]'!$C$5:$C$7</definedName>
    <definedName function="false" hidden="false" localSheetId="19" name="CIRSumPriceDiff" vbProcedure="false">'[17]'!$H$9</definedName>
    <definedName function="false" hidden="false" localSheetId="19" name="CIRSumYieldDiff" vbProcedure="false">'[17]'!$H$10</definedName>
    <definedName function="false" hidden="false" localSheetId="19" name="CSParameters" vbProcedure="false">'[17]'!$C$5:$C$9</definedName>
    <definedName function="false" hidden="false" localSheetId="19" name="CSSumPriceDiff" vbProcedure="false">'[17]'!$H$9</definedName>
    <definedName function="false" hidden="false" localSheetId="19" name="CSSumYieldDiff" vbProcedure="false">'[17]'!$H$10</definedName>
    <definedName function="false" hidden="false" localSheetId="19" name="DatOmr1" vbProcedure="false">'[31]'!$A$7:$A$1351</definedName>
    <definedName function="false" hidden="false" localSheetId="19" name="DatOmr2" vbProcedure="false">'[31]'!$H$7:$H$57</definedName>
    <definedName function="false" hidden="false" localSheetId="19" name="DatOmr3" vbProcedure="false">'[31]'!$J$7:$J$57</definedName>
    <definedName function="false" hidden="false" localSheetId="19" name="DatOmr4" vbProcedure="false">'[31]'!$L$7:$L$57</definedName>
    <definedName function="false" hidden="false" localSheetId="19" name="DatOmr5" vbProcedure="false">'[31]'!$N$7:$N$57</definedName>
    <definedName function="false" hidden="false" localSheetId="19" name="DatOmr6" vbProcedure="false">'[31]'!$P$7:$P$57</definedName>
    <definedName function="false" hidden="false" localSheetId="19" name="Delta" vbProcedure="false">'[17]'!$C$8</definedName>
    <definedName function="false" hidden="false" localSheetId="19" name="DiscountMatrix" vbProcedure="false">'[28]MAIN DATA SHEET'!$A$95:$Q$108</definedName>
    <definedName function="false" hidden="false" localSheetId="19" name="Eta" vbProcedure="false">'[17]'!$C$9</definedName>
    <definedName function="false" hidden="false" localSheetId="19" name="Fi" vbProcedure="false">'[17]'!$G$13</definedName>
    <definedName function="false" hidden="false" localSheetId="19" name="FirstImpVol" vbProcedure="false">'[31]'!$H$6</definedName>
    <definedName function="false" hidden="false" localSheetId="19" name="ForvVol1" vbProcedure="false">'[31]'!$F$7:$F$1351</definedName>
    <definedName function="false" hidden="false" localSheetId="19" name="ForvVol2" vbProcedure="false">'[31]'!$I$7:$I$57</definedName>
    <definedName function="false" hidden="false" localSheetId="19" name="ForvVol3" vbProcedure="false">'[31]'!$K$7:$K$57</definedName>
    <definedName function="false" hidden="false" localSheetId="19" name="ForvVol4" vbProcedure="false">'[31]'!$M$7:$M$57</definedName>
    <definedName function="false" hidden="false" localSheetId="19" name="ForvVol5" vbProcedure="false">'[31]'!$O$7:$O$57</definedName>
    <definedName function="false" hidden="false" localSheetId="19" name="ForvVol6" vbProcedure="false">'[31]'!$Q$7:$Q$57</definedName>
    <definedName function="false" hidden="false" localSheetId="19" name="Gama" vbProcedure="false">'[17]'!$G$13</definedName>
    <definedName function="false" hidden="false" localSheetId="19" name="Gamma" vbProcedure="false">'[17]'!$C$7</definedName>
    <definedName function="false" hidden="false" localSheetId="19" name="HistVol" vbProcedure="false">'[31]'!$E$7:$E$1351</definedName>
    <definedName function="false" hidden="false" localSheetId="19" name="Kapa" vbProcedure="false">'[17]'!$C$5</definedName>
    <definedName function="false" hidden="false" localSheetId="19" name="Kappa" vbProcedure="false">'[17]'!$G$15</definedName>
    <definedName function="false" hidden="false" localSheetId="19" name="Klistra21" vbProcedure="false">'[31]'!$L$25</definedName>
    <definedName function="false" hidden="false" localSheetId="19" name="Klistra22" vbProcedure="false">'[31]'!$P$25</definedName>
    <definedName function="false" hidden="false" localSheetId="19" name="Kod" vbProcedure="false">'[31]'!$A$3</definedName>
    <definedName function="false" hidden="false" localSheetId="19" name="Kopiera21" vbProcedure="false">'[31]'!$G$13:$I$23</definedName>
    <definedName function="false" hidden="false" localSheetId="19" name="Kopiera32" vbProcedure="false">[8]Blad3!$G$13:$H$22,[8]Blad3!$J$13:$J$22</definedName>
    <definedName function="false" hidden="false" localSheetId="19" name="Kopiera52" vbProcedure="false">[8]Blad5!$G$13:$H$18,[8]Blad5!$J$13:$J$18</definedName>
    <definedName function="false" hidden="false" localSheetId="19" name="Kopiera53" vbProcedure="false">[8]Blad5!$G$13:$I$13,[8]Blad5!$G$19:$I$23</definedName>
    <definedName function="false" hidden="false" localSheetId="19" name="Kopiera54" vbProcedure="false">[8]Blad5!$G$13:$H$13,[8]Blad5!$G$19:$H$23,[8]Blad5!$J$13,[8]Blad5!$J$19:$J$23</definedName>
    <definedName function="false" hidden="false" localSheetId="19" name="LSParameters" vbProcedure="false">'[17]'!$C$5:$C$10</definedName>
    <definedName function="false" hidden="false" localSheetId="19" name="LSSumPriceDiff" vbProcedure="false">'[17]'!$H$9</definedName>
    <definedName function="false" hidden="false" localSheetId="19" name="LSSumYieldDiff" vbProcedure="false">'[17]'!$H$10</definedName>
    <definedName function="false" hidden="false" localSheetId="19" name="NameForvVol1" vbProcedure="false">'[31]'!$F$6</definedName>
    <definedName function="false" hidden="false" localSheetId="19" name="NameForvVol2" vbProcedure="false">'[31]'!$I$6</definedName>
    <definedName function="false" hidden="false" localSheetId="19" name="NameForvVol3" vbProcedure="false">'[31]'!$K$6</definedName>
    <definedName function="false" hidden="false" localSheetId="19" name="NameForvVol4" vbProcedure="false">'[31]'!$A$1</definedName>
    <definedName function="false" hidden="false" localSheetId="19" name="NameForvVol5" vbProcedure="false">'[31]'!$O$6</definedName>
    <definedName function="false" hidden="false" localSheetId="19" name="NameForvVol6" vbProcedure="false">'[31]'!$Q$6</definedName>
    <definedName function="false" hidden="false" localSheetId="19" name="NameHistVol" vbProcedure="false">'[31]'!$E$6</definedName>
    <definedName function="false" hidden="false" localSheetId="19" name="NameSEKDEM" vbProcedure="false">'[31]'!$B$6</definedName>
    <definedName function="false" hidden="false" localSheetId="19" name="NS5Parameters" vbProcedure="false">'[17]'!$C$5:$C$8</definedName>
    <definedName function="false" hidden="false" localSheetId="19" name="NS5SumPriceDiff" vbProcedure="false">'[17]'!$H$9</definedName>
    <definedName function="false" hidden="false" localSheetId="19" name="NS5SumYieldDiff" vbProcedure="false">'[17]'!$H$10</definedName>
    <definedName function="false" hidden="false" localSheetId="19" name="Ny" vbProcedure="false">'[17]'!$C$10</definedName>
    <definedName function="false" hidden="false" localSheetId="19" name="omr1" vbProcedure="false">'[31]'!$D$718:$D$726</definedName>
    <definedName function="false" hidden="false" localSheetId="19" name="Psi" vbProcedure="false">'[17]'!$G$14</definedName>
    <definedName function="false" hidden="false" localSheetId="19" name="Radera2" vbProcedure="false">'[31]'!$L$25:$R$35</definedName>
    <definedName function="false" hidden="false" localSheetId="19" name="RubrOmr42" vbProcedure="false">[8]Blad4!$A$11,[8]Blad4!$D$11:$E$11</definedName>
    <definedName function="false" hidden="false" localSheetId="19" name="RubrOmr43" vbProcedure="false">[8]Blad4!$A$11,[8]Blad4!$F$11:$G$11</definedName>
    <definedName function="false" hidden="false" localSheetId="19" name="RubrOmr44" vbProcedure="false">[8]Blad4!$A$11,[8]Blad4!$H$11:$I$11</definedName>
    <definedName function="false" hidden="false" localSheetId="19" name="SEKDEM" vbProcedure="false">'[31]'!$B$7:$B$1351</definedName>
    <definedName function="false" hidden="false" localSheetId="19" name="series4" vbProcedure="false">'[17]'!$I$1:$J$262</definedName>
    <definedName function="false" hidden="false" localSheetId="19" name="Sigma" vbProcedure="false">'[17]'!$C$7</definedName>
    <definedName function="false" hidden="false" localSheetId="19" name="Sortera21" vbProcedure="false">'[31]'!$N$25</definedName>
    <definedName function="false" hidden="false" localSheetId="19" name="Sortera22" vbProcedure="false">'[31]'!$R$25</definedName>
    <definedName function="false" hidden="false" localSheetId="19" name="Sortera58" vbProcedure="false">[8]Blad8!$V$13</definedName>
    <definedName function="false" hidden="false" localSheetId="19" name="Start" vbProcedure="false">'[31]'!$A$5</definedName>
    <definedName function="false" hidden="false" localSheetId="19" name="Tao1_5" vbProcedure="false">'[17]'!$C$7</definedName>
    <definedName function="false" hidden="false" localSheetId="19" name="Tao2_5" vbProcedure="false">'[17]'!$C$8</definedName>
    <definedName function="false" hidden="false" localSheetId="19" name="TheorPrices" vbProcedure="false">'[28]MAIN DATA SHEET'!$N$15:$N$28</definedName>
    <definedName function="false" hidden="false" localSheetId="19" name="Theta" vbProcedure="false">'[17]'!$C$6</definedName>
    <definedName function="false" hidden="false" localSheetId="19" name="UpdateDateList" vbProcedure="false">'[31]'!$B$6:$B$10</definedName>
    <definedName function="false" hidden="false" localSheetId="19" name="V" vbProcedure="false">'[17]'!$H$6</definedName>
    <definedName function="false" hidden="false" localSheetId="20" name="Alpha" vbProcedure="false">'[17]'!$C$5</definedName>
    <definedName function="false" hidden="false" localSheetId="20" name="a_1" vbProcedure="false">'[17]'!$C$5</definedName>
    <definedName function="false" hidden="false" localSheetId="20" name="a_2" vbProcedure="false">'[17]'!$C$6</definedName>
    <definedName function="false" hidden="false" localSheetId="20" name="a_3" vbProcedure="false">'[17]'!$C$7</definedName>
    <definedName function="false" hidden="false" localSheetId="20" name="a_4" vbProcedure="false">'[17]'!$C$8</definedName>
    <definedName function="false" hidden="false" localSheetId="20" name="a_5" vbProcedure="false">'[17]'!$C$9</definedName>
    <definedName function="false" hidden="false" localSheetId="20" name="Beta" vbProcedure="false">'[17]'!$C$6</definedName>
    <definedName function="false" hidden="false" localSheetId="20" name="Beta0_5" vbProcedure="false">'[17]'!$C$5</definedName>
    <definedName function="false" hidden="false" localSheetId="20" name="Beta1_5" vbProcedure="false">'[17]'!$C$10</definedName>
    <definedName function="false" hidden="false" localSheetId="20" name="Beta2_5" vbProcedure="false">'[17]'!$C$6</definedName>
    <definedName function="false" hidden="false" localSheetId="20" name="BLPH1" vbProcedure="false">'[31]'!$J$3</definedName>
    <definedName function="false" hidden="false" localSheetId="20" name="BLPH10" vbProcedure="false">'[31]'!$S$3</definedName>
    <definedName function="false" hidden="false" localSheetId="20" name="BLPH11" vbProcedure="false">'[31]'!$V$3</definedName>
    <definedName function="false" hidden="false" localSheetId="20" name="BLPH12" vbProcedure="false">'[31]'!$Y$3</definedName>
    <definedName function="false" hidden="false" localSheetId="20" name="BLPH13" vbProcedure="false">'[31]'!$AB$4</definedName>
    <definedName function="false" hidden="false" localSheetId="20" name="BLPH14" vbProcedure="false">'[31]'!$AB$3</definedName>
    <definedName function="false" hidden="false" localSheetId="20" name="BLPH15" vbProcedure="false">'[31]'!$AD$5</definedName>
    <definedName function="false" hidden="false" localSheetId="20" name="BLPH2" vbProcedure="false">'[31]'!$M$3</definedName>
    <definedName function="false" hidden="false" localSheetId="20" name="BLPH3" vbProcedure="false">'[31]'!$A$3</definedName>
    <definedName function="false" hidden="false" localSheetId="20" name="BLPH4" vbProcedure="false">'[31]'!$C$3</definedName>
    <definedName function="false" hidden="false" localSheetId="20" name="BLPH5" vbProcedure="false">'[31]'!$E$3</definedName>
    <definedName function="false" hidden="false" localSheetId="20" name="BLPH53" vbProcedure="false">'[33]'!$G$4</definedName>
    <definedName function="false" hidden="false" localSheetId="20" name="BLPH54" vbProcedure="false">'[33]'!$J$4</definedName>
    <definedName function="false" hidden="false" localSheetId="20" name="BLPH6" vbProcedure="false">'[31]'!$G$3</definedName>
    <definedName function="false" hidden="false" localSheetId="20" name="BLPH64" vbProcedure="false">'[32]DAG DATA'!$A$3</definedName>
    <definedName function="false" hidden="false" localSheetId="20" name="BLPH65" vbProcedure="false">'[32]DAG DATA'!$D$3</definedName>
    <definedName function="false" hidden="false" localSheetId="20" name="BLPH66" vbProcedure="false">'[32]DAG DATA'!$G$3</definedName>
    <definedName function="false" hidden="false" localSheetId="20" name="BLPH67" vbProcedure="false">'[32]DAG DATA'!$J$3</definedName>
    <definedName function="false" hidden="false" localSheetId="20" name="BLPH68" vbProcedure="false">'[33]'!$A$3</definedName>
    <definedName function="false" hidden="false" localSheetId="20" name="BLPH69" vbProcedure="false">'[33]'!$D$3</definedName>
    <definedName function="false" hidden="false" localSheetId="20" name="BLPH7" vbProcedure="false">'[31]'!$D$3</definedName>
    <definedName function="false" hidden="false" localSheetId="20" name="BLPH70" vbProcedure="false">'[33]'!$G$3</definedName>
    <definedName function="false" hidden="false" localSheetId="20" name="BLPH71" vbProcedure="false">'[33]'!$J$3</definedName>
    <definedName function="false" hidden="false" localSheetId="20" name="BLPH8" vbProcedure="false">'[31]'!$A$3</definedName>
    <definedName function="false" hidden="false" localSheetId="20" name="BLPH9" vbProcedure="false">'[31]'!$P$3</definedName>
    <definedName function="false" hidden="false" localSheetId="20" name="CheckAccrued" vbProcedure="false">'[31]'!$Q$17</definedName>
    <definedName function="false" hidden="false" localSheetId="20" name="CheckAskYield" vbProcedure="false">'[31]'!$Q$16</definedName>
    <definedName function="false" hidden="false" localSheetId="20" name="CheckBidYield" vbProcedure="false">'[31]'!$Q$15</definedName>
    <definedName function="false" hidden="false" localSheetId="20" name="CheckMaturityDate" vbProcedure="false">'[31]'!$Q$14</definedName>
    <definedName function="false" hidden="false" localSheetId="20" name="CIRParameters" vbProcedure="false">'[17]'!$C$5:$C$7</definedName>
    <definedName function="false" hidden="false" localSheetId="20" name="CIRSumPriceDiff" vbProcedure="false">'[17]'!$H$9</definedName>
    <definedName function="false" hidden="false" localSheetId="20" name="CIRSumYieldDiff" vbProcedure="false">'[17]'!$H$10</definedName>
    <definedName function="false" hidden="false" localSheetId="20" name="CSParameters" vbProcedure="false">'[17]'!$C$5:$C$9</definedName>
    <definedName function="false" hidden="false" localSheetId="20" name="CSSumPriceDiff" vbProcedure="false">'[17]'!$H$9</definedName>
    <definedName function="false" hidden="false" localSheetId="20" name="CSSumYieldDiff" vbProcedure="false">'[17]'!$H$10</definedName>
    <definedName function="false" hidden="false" localSheetId="20" name="DatOmr1" vbProcedure="false">'[31]'!$A$7:$A$1351</definedName>
    <definedName function="false" hidden="false" localSheetId="20" name="DatOmr2" vbProcedure="false">'[31]'!$H$7:$H$57</definedName>
    <definedName function="false" hidden="false" localSheetId="20" name="DatOmr3" vbProcedure="false">'[31]'!$J$7:$J$57</definedName>
    <definedName function="false" hidden="false" localSheetId="20" name="DatOmr4" vbProcedure="false">'[31]'!$L$7:$L$57</definedName>
    <definedName function="false" hidden="false" localSheetId="20" name="DatOmr5" vbProcedure="false">'[31]'!$N$7:$N$57</definedName>
    <definedName function="false" hidden="false" localSheetId="20" name="DatOmr6" vbProcedure="false">'[31]'!$P$7:$P$57</definedName>
    <definedName function="false" hidden="false" localSheetId="20" name="Delta" vbProcedure="false">'[17]'!$C$8</definedName>
    <definedName function="false" hidden="false" localSheetId="20" name="DiscountMatrix" vbProcedure="false">'[28]MAIN DATA SHEET'!$A$95:$Q$108</definedName>
    <definedName function="false" hidden="false" localSheetId="20" name="Eta" vbProcedure="false">'[17]'!$C$9</definedName>
    <definedName function="false" hidden="false" localSheetId="20" name="Fi" vbProcedure="false">'[17]'!$G$13</definedName>
    <definedName function="false" hidden="false" localSheetId="20" name="FirstImpVol" vbProcedure="false">'[31]'!$H$6</definedName>
    <definedName function="false" hidden="false" localSheetId="20" name="ForvVol1" vbProcedure="false">'[31]'!$F$7:$F$1351</definedName>
    <definedName function="false" hidden="false" localSheetId="20" name="ForvVol2" vbProcedure="false">'[31]'!$I$7:$I$57</definedName>
    <definedName function="false" hidden="false" localSheetId="20" name="ForvVol3" vbProcedure="false">'[31]'!$K$7:$K$57</definedName>
    <definedName function="false" hidden="false" localSheetId="20" name="ForvVol4" vbProcedure="false">'[31]'!$M$7:$M$57</definedName>
    <definedName function="false" hidden="false" localSheetId="20" name="ForvVol5" vbProcedure="false">'[31]'!$O$7:$O$57</definedName>
    <definedName function="false" hidden="false" localSheetId="20" name="ForvVol6" vbProcedure="false">'[31]'!$Q$7:$Q$57</definedName>
    <definedName function="false" hidden="false" localSheetId="20" name="Gama" vbProcedure="false">'[17]'!$G$13</definedName>
    <definedName function="false" hidden="false" localSheetId="20" name="Gamma" vbProcedure="false">'[17]'!$C$7</definedName>
    <definedName function="false" hidden="false" localSheetId="20" name="HistVol" vbProcedure="false">'[31]'!$E$7:$E$1351</definedName>
    <definedName function="false" hidden="false" localSheetId="20" name="Kapa" vbProcedure="false">'[17]'!$C$5</definedName>
    <definedName function="false" hidden="false" localSheetId="20" name="Kappa" vbProcedure="false">'[17]'!$G$15</definedName>
    <definedName function="false" hidden="false" localSheetId="20" name="Klistra21" vbProcedure="false">'[31]'!$L$25</definedName>
    <definedName function="false" hidden="false" localSheetId="20" name="Klistra22" vbProcedure="false">'[31]'!$P$25</definedName>
    <definedName function="false" hidden="false" localSheetId="20" name="Kod" vbProcedure="false">'[31]'!$A$3</definedName>
    <definedName function="false" hidden="false" localSheetId="20" name="Kopiera21" vbProcedure="false">'[31]'!$G$13:$I$23</definedName>
    <definedName function="false" hidden="false" localSheetId="20" name="Kopiera32" vbProcedure="false">[8]Blad3!$G$13:$H$22,[8]Blad3!$J$13:$J$22</definedName>
    <definedName function="false" hidden="false" localSheetId="20" name="Kopiera52" vbProcedure="false">[8]Blad5!$G$13:$H$18,[8]Blad5!$J$13:$J$18</definedName>
    <definedName function="false" hidden="false" localSheetId="20" name="Kopiera53" vbProcedure="false">[8]Blad5!$G$13:$I$13,[8]Blad5!$G$19:$I$23</definedName>
    <definedName function="false" hidden="false" localSheetId="20" name="Kopiera54" vbProcedure="false">[8]Blad5!$G$13:$H$13,[8]Blad5!$G$19:$H$23,[8]Blad5!$J$13,[8]Blad5!$J$19:$J$23</definedName>
    <definedName function="false" hidden="false" localSheetId="20" name="LSParameters" vbProcedure="false">'[17]'!$C$5:$C$10</definedName>
    <definedName function="false" hidden="false" localSheetId="20" name="LSSumPriceDiff" vbProcedure="false">'[17]'!$H$9</definedName>
    <definedName function="false" hidden="false" localSheetId="20" name="LSSumYieldDiff" vbProcedure="false">'[17]'!$H$10</definedName>
    <definedName function="false" hidden="false" localSheetId="20" name="NameForvVol1" vbProcedure="false">'[31]'!$F$6</definedName>
    <definedName function="false" hidden="false" localSheetId="20" name="NameForvVol2" vbProcedure="false">'[31]'!$I$6</definedName>
    <definedName function="false" hidden="false" localSheetId="20" name="NameForvVol3" vbProcedure="false">'[31]'!$K$6</definedName>
    <definedName function="false" hidden="false" localSheetId="20" name="NameForvVol4" vbProcedure="false">'[31]'!$A$1</definedName>
    <definedName function="false" hidden="false" localSheetId="20" name="NameForvVol5" vbProcedure="false">'[31]'!$O$6</definedName>
    <definedName function="false" hidden="false" localSheetId="20" name="NameForvVol6" vbProcedure="false">'[31]'!$Q$6</definedName>
    <definedName function="false" hidden="false" localSheetId="20" name="NameHistVol" vbProcedure="false">'[31]'!$E$6</definedName>
    <definedName function="false" hidden="false" localSheetId="20" name="NameSEKDEM" vbProcedure="false">'[31]'!$B$6</definedName>
    <definedName function="false" hidden="false" localSheetId="20" name="NS5Parameters" vbProcedure="false">'[17]'!$C$5:$C$8</definedName>
    <definedName function="false" hidden="false" localSheetId="20" name="NS5SumPriceDiff" vbProcedure="false">'[17]'!$H$9</definedName>
    <definedName function="false" hidden="false" localSheetId="20" name="NS5SumYieldDiff" vbProcedure="false">'[17]'!$H$10</definedName>
    <definedName function="false" hidden="false" localSheetId="20" name="Ny" vbProcedure="false">'[17]'!$C$10</definedName>
    <definedName function="false" hidden="false" localSheetId="20" name="omr1" vbProcedure="false">'[31]'!$D$718:$D$726</definedName>
    <definedName function="false" hidden="false" localSheetId="20" name="Psi" vbProcedure="false">'[17]'!$G$14</definedName>
    <definedName function="false" hidden="false" localSheetId="20" name="Radera2" vbProcedure="false">'[31]'!$L$25:$R$35</definedName>
    <definedName function="false" hidden="false" localSheetId="20" name="RubrOmr42" vbProcedure="false">[8]Blad4!$A$11,[8]Blad4!$D$11:$E$11</definedName>
    <definedName function="false" hidden="false" localSheetId="20" name="RubrOmr43" vbProcedure="false">[8]Blad4!$A$11,[8]Blad4!$F$11:$G$11</definedName>
    <definedName function="false" hidden="false" localSheetId="20" name="RubrOmr44" vbProcedure="false">[8]Blad4!$A$11,[8]Blad4!$H$11:$I$11</definedName>
    <definedName function="false" hidden="false" localSheetId="20" name="SEKDEM" vbProcedure="false">'[31]'!$B$7:$B$1351</definedName>
    <definedName function="false" hidden="false" localSheetId="20" name="series4" vbProcedure="false">'[17]'!$I$1:$J$262</definedName>
    <definedName function="false" hidden="false" localSheetId="20" name="Sigma" vbProcedure="false">'[17]'!$C$7</definedName>
    <definedName function="false" hidden="false" localSheetId="20" name="Sortera21" vbProcedure="false">'[31]'!$N$25</definedName>
    <definedName function="false" hidden="false" localSheetId="20" name="Sortera22" vbProcedure="false">'[31]'!$R$25</definedName>
    <definedName function="false" hidden="false" localSheetId="20" name="Sortera58" vbProcedure="false">[8]Blad8!$V$13</definedName>
    <definedName function="false" hidden="false" localSheetId="20" name="Start" vbProcedure="false">'[31]'!$A$5</definedName>
    <definedName function="false" hidden="false" localSheetId="20" name="Tao1_5" vbProcedure="false">'[17]'!$C$7</definedName>
    <definedName function="false" hidden="false" localSheetId="20" name="Tao2_5" vbProcedure="false">'[17]'!$C$8</definedName>
    <definedName function="false" hidden="false" localSheetId="20" name="TheorPrices" vbProcedure="false">'[28]MAIN DATA SHEET'!$N$15:$N$28</definedName>
    <definedName function="false" hidden="false" localSheetId="20" name="Theta" vbProcedure="false">'[17]'!$C$6</definedName>
    <definedName function="false" hidden="false" localSheetId="20" name="UpdateDateList" vbProcedure="false">'[31]'!$B$6:$B$10</definedName>
    <definedName function="false" hidden="false" localSheetId="20" name="V" vbProcedure="false">'[17]'!$H$6</definedName>
    <definedName function="false" hidden="false" localSheetId="21" name="Alpha" vbProcedure="false">'[17]'!$C$5</definedName>
    <definedName function="false" hidden="false" localSheetId="21" name="a_1" vbProcedure="false">'[17]'!$C$5</definedName>
    <definedName function="false" hidden="false" localSheetId="21" name="a_2" vbProcedure="false">'[17]'!$C$6</definedName>
    <definedName function="false" hidden="false" localSheetId="21" name="a_3" vbProcedure="false">'[17]'!$C$7</definedName>
    <definedName function="false" hidden="false" localSheetId="21" name="a_4" vbProcedure="false">'[17]'!$C$8</definedName>
    <definedName function="false" hidden="false" localSheetId="21" name="a_5" vbProcedure="false">'[17]'!$C$9</definedName>
    <definedName function="false" hidden="false" localSheetId="21" name="Beta" vbProcedure="false">'[17]'!$C$6</definedName>
    <definedName function="false" hidden="false" localSheetId="21" name="Beta0_5" vbProcedure="false">'[17]'!$C$5</definedName>
    <definedName function="false" hidden="false" localSheetId="21" name="Beta1_5" vbProcedure="false">'[17]'!$C$10</definedName>
    <definedName function="false" hidden="false" localSheetId="21" name="Beta2_5" vbProcedure="false">'[17]'!$C$6</definedName>
    <definedName function="false" hidden="false" localSheetId="21" name="BLPH1" vbProcedure="false">'[31]'!$J$3</definedName>
    <definedName function="false" hidden="false" localSheetId="21" name="BLPH10" vbProcedure="false">'[31]'!$S$3</definedName>
    <definedName function="false" hidden="false" localSheetId="21" name="BLPH11" vbProcedure="false">'[31]'!$V$3</definedName>
    <definedName function="false" hidden="false" localSheetId="21" name="BLPH12" vbProcedure="false">'[31]'!$Y$3</definedName>
    <definedName function="false" hidden="false" localSheetId="21" name="BLPH13" vbProcedure="false">'[31]'!$AB$4</definedName>
    <definedName function="false" hidden="false" localSheetId="21" name="BLPH14" vbProcedure="false">'[31]'!$AB$3</definedName>
    <definedName function="false" hidden="false" localSheetId="21" name="BLPH15" vbProcedure="false">'[31]'!$AD$5</definedName>
    <definedName function="false" hidden="false" localSheetId="21" name="BLPH2" vbProcedure="false">'[31]'!$M$3</definedName>
    <definedName function="false" hidden="false" localSheetId="21" name="BLPH3" vbProcedure="false">'[31]'!$A$3</definedName>
    <definedName function="false" hidden="false" localSheetId="21" name="BLPH4" vbProcedure="false">'[31]'!$C$3</definedName>
    <definedName function="false" hidden="false" localSheetId="21" name="BLPH5" vbProcedure="false">'[31]'!$E$3</definedName>
    <definedName function="false" hidden="false" localSheetId="21" name="BLPH53" vbProcedure="false">'[33]'!$G$4</definedName>
    <definedName function="false" hidden="false" localSheetId="21" name="BLPH54" vbProcedure="false">'[33]'!$J$4</definedName>
    <definedName function="false" hidden="false" localSheetId="21" name="BLPH6" vbProcedure="false">'[31]'!$G$3</definedName>
    <definedName function="false" hidden="false" localSheetId="21" name="BLPH64" vbProcedure="false">'[32]DAG DATA'!$A$3</definedName>
    <definedName function="false" hidden="false" localSheetId="21" name="BLPH65" vbProcedure="false">'[32]DAG DATA'!$D$3</definedName>
    <definedName function="false" hidden="false" localSheetId="21" name="BLPH66" vbProcedure="false">'[32]DAG DATA'!$G$3</definedName>
    <definedName function="false" hidden="false" localSheetId="21" name="BLPH67" vbProcedure="false">'[32]DAG DATA'!$J$3</definedName>
    <definedName function="false" hidden="false" localSheetId="21" name="BLPH68" vbProcedure="false">'[33]'!$A$3</definedName>
    <definedName function="false" hidden="false" localSheetId="21" name="BLPH69" vbProcedure="false">'[33]'!$D$3</definedName>
    <definedName function="false" hidden="false" localSheetId="21" name="BLPH7" vbProcedure="false">'[31]'!$D$3</definedName>
    <definedName function="false" hidden="false" localSheetId="21" name="BLPH70" vbProcedure="false">'[33]'!$G$3</definedName>
    <definedName function="false" hidden="false" localSheetId="21" name="BLPH71" vbProcedure="false">'[33]'!$J$3</definedName>
    <definedName function="false" hidden="false" localSheetId="21" name="BLPH8" vbProcedure="false">'[31]'!$A$3</definedName>
    <definedName function="false" hidden="false" localSheetId="21" name="BLPH9" vbProcedure="false">'[31]'!$P$3</definedName>
    <definedName function="false" hidden="false" localSheetId="21" name="CheckAccrued" vbProcedure="false">'[31]'!$Q$17</definedName>
    <definedName function="false" hidden="false" localSheetId="21" name="CheckAskYield" vbProcedure="false">'[31]'!$Q$16</definedName>
    <definedName function="false" hidden="false" localSheetId="21" name="CheckBidYield" vbProcedure="false">'[31]'!$Q$15</definedName>
    <definedName function="false" hidden="false" localSheetId="21" name="CheckMaturityDate" vbProcedure="false">'[31]'!$Q$14</definedName>
    <definedName function="false" hidden="false" localSheetId="21" name="CIRParameters" vbProcedure="false">'[17]'!$C$5:$C$7</definedName>
    <definedName function="false" hidden="false" localSheetId="21" name="CIRSumPriceDiff" vbProcedure="false">'[17]'!$H$9</definedName>
    <definedName function="false" hidden="false" localSheetId="21" name="CIRSumYieldDiff" vbProcedure="false">'[17]'!$H$10</definedName>
    <definedName function="false" hidden="false" localSheetId="21" name="CSParameters" vbProcedure="false">'[17]'!$C$5:$C$9</definedName>
    <definedName function="false" hidden="false" localSheetId="21" name="CSSumPriceDiff" vbProcedure="false">'[17]'!$H$9</definedName>
    <definedName function="false" hidden="false" localSheetId="21" name="CSSumYieldDiff" vbProcedure="false">'[17]'!$H$10</definedName>
    <definedName function="false" hidden="false" localSheetId="21" name="DatOmr1" vbProcedure="false">'[31]'!$A$7:$A$1351</definedName>
    <definedName function="false" hidden="false" localSheetId="21" name="DatOmr2" vbProcedure="false">'[31]'!$H$7:$H$57</definedName>
    <definedName function="false" hidden="false" localSheetId="21" name="DatOmr3" vbProcedure="false">'[31]'!$J$7:$J$57</definedName>
    <definedName function="false" hidden="false" localSheetId="21" name="DatOmr4" vbProcedure="false">'[31]'!$L$7:$L$57</definedName>
    <definedName function="false" hidden="false" localSheetId="21" name="DatOmr5" vbProcedure="false">'[31]'!$N$7:$N$57</definedName>
    <definedName function="false" hidden="false" localSheetId="21" name="DatOmr6" vbProcedure="false">'[31]'!$P$7:$P$57</definedName>
    <definedName function="false" hidden="false" localSheetId="21" name="Delta" vbProcedure="false">'[17]'!$C$8</definedName>
    <definedName function="false" hidden="false" localSheetId="21" name="DiscountMatrix" vbProcedure="false">'[28]MAIN DATA SHEET'!$A$95:$Q$108</definedName>
    <definedName function="false" hidden="false" localSheetId="21" name="Eta" vbProcedure="false">'[17]'!$C$9</definedName>
    <definedName function="false" hidden="false" localSheetId="21" name="Fi" vbProcedure="false">'[17]'!$G$13</definedName>
    <definedName function="false" hidden="false" localSheetId="21" name="FirstImpVol" vbProcedure="false">'[31]'!$H$6</definedName>
    <definedName function="false" hidden="false" localSheetId="21" name="ForvVol1" vbProcedure="false">'[31]'!$F$7:$F$1351</definedName>
    <definedName function="false" hidden="false" localSheetId="21" name="ForvVol2" vbProcedure="false">'[31]'!$I$7:$I$57</definedName>
    <definedName function="false" hidden="false" localSheetId="21" name="ForvVol3" vbProcedure="false">'[31]'!$K$7:$K$57</definedName>
    <definedName function="false" hidden="false" localSheetId="21" name="ForvVol4" vbProcedure="false">'[31]'!$M$7:$M$57</definedName>
    <definedName function="false" hidden="false" localSheetId="21" name="ForvVol5" vbProcedure="false">'[31]'!$O$7:$O$57</definedName>
    <definedName function="false" hidden="false" localSheetId="21" name="ForvVol6" vbProcedure="false">'[31]'!$Q$7:$Q$57</definedName>
    <definedName function="false" hidden="false" localSheetId="21" name="Gama" vbProcedure="false">'[17]'!$G$13</definedName>
    <definedName function="false" hidden="false" localSheetId="21" name="Gamma" vbProcedure="false">'[17]'!$C$7</definedName>
    <definedName function="false" hidden="false" localSheetId="21" name="HistVol" vbProcedure="false">'[31]'!$E$7:$E$1351</definedName>
    <definedName function="false" hidden="false" localSheetId="21" name="Kapa" vbProcedure="false">'[17]'!$C$5</definedName>
    <definedName function="false" hidden="false" localSheetId="21" name="Kappa" vbProcedure="false">'[17]'!$G$15</definedName>
    <definedName function="false" hidden="false" localSheetId="21" name="Klistra21" vbProcedure="false">'[31]'!$L$25</definedName>
    <definedName function="false" hidden="false" localSheetId="21" name="Klistra22" vbProcedure="false">'[31]'!$P$25</definedName>
    <definedName function="false" hidden="false" localSheetId="21" name="Kod" vbProcedure="false">'[31]'!$A$3</definedName>
    <definedName function="false" hidden="false" localSheetId="21" name="Kopiera21" vbProcedure="false">'[31]'!$G$13:$I$23</definedName>
    <definedName function="false" hidden="false" localSheetId="21" name="Kopiera32" vbProcedure="false">[8]Blad3!$G$13:$H$22,[8]Blad3!$J$13:$J$22</definedName>
    <definedName function="false" hidden="false" localSheetId="21" name="Kopiera52" vbProcedure="false">[8]Blad5!$G$13:$H$18,[8]Blad5!$J$13:$J$18</definedName>
    <definedName function="false" hidden="false" localSheetId="21" name="Kopiera53" vbProcedure="false">[8]Blad5!$G$13:$I$13,[8]Blad5!$G$19:$I$23</definedName>
    <definedName function="false" hidden="false" localSheetId="21" name="Kopiera54" vbProcedure="false">[8]Blad5!$G$13:$H$13,[8]Blad5!$G$19:$H$23,[8]Blad5!$J$13,[8]Blad5!$J$19:$J$23</definedName>
    <definedName function="false" hidden="false" localSheetId="21" name="LSParameters" vbProcedure="false">'[17]'!$C$5:$C$10</definedName>
    <definedName function="false" hidden="false" localSheetId="21" name="LSSumPriceDiff" vbProcedure="false">'[17]'!$H$9</definedName>
    <definedName function="false" hidden="false" localSheetId="21" name="LSSumYieldDiff" vbProcedure="false">'[17]'!$H$10</definedName>
    <definedName function="false" hidden="false" localSheetId="21" name="NameForvVol1" vbProcedure="false">'[31]'!$F$6</definedName>
    <definedName function="false" hidden="false" localSheetId="21" name="NameForvVol2" vbProcedure="false">'[31]'!$I$6</definedName>
    <definedName function="false" hidden="false" localSheetId="21" name="NameForvVol3" vbProcedure="false">'[31]'!$K$6</definedName>
    <definedName function="false" hidden="false" localSheetId="21" name="NameForvVol4" vbProcedure="false">'[31]'!$A$1</definedName>
    <definedName function="false" hidden="false" localSheetId="21" name="NameForvVol5" vbProcedure="false">'[31]'!$O$6</definedName>
    <definedName function="false" hidden="false" localSheetId="21" name="NameForvVol6" vbProcedure="false">'[31]'!$Q$6</definedName>
    <definedName function="false" hidden="false" localSheetId="21" name="NameHistVol" vbProcedure="false">'[31]'!$E$6</definedName>
    <definedName function="false" hidden="false" localSheetId="21" name="NameSEKDEM" vbProcedure="false">'[31]'!$B$6</definedName>
    <definedName function="false" hidden="false" localSheetId="21" name="NS5Parameters" vbProcedure="false">'[17]'!$C$5:$C$8</definedName>
    <definedName function="false" hidden="false" localSheetId="21" name="NS5SumPriceDiff" vbProcedure="false">'[17]'!$H$9</definedName>
    <definedName function="false" hidden="false" localSheetId="21" name="NS5SumYieldDiff" vbProcedure="false">'[17]'!$H$10</definedName>
    <definedName function="false" hidden="false" localSheetId="21" name="Ny" vbProcedure="false">'[17]'!$C$10</definedName>
    <definedName function="false" hidden="false" localSheetId="21" name="omr1" vbProcedure="false">'[31]'!$D$718:$D$726</definedName>
    <definedName function="false" hidden="false" localSheetId="21" name="Psi" vbProcedure="false">'[17]'!$G$14</definedName>
    <definedName function="false" hidden="false" localSheetId="21" name="Radera2" vbProcedure="false">'[31]'!$L$25:$R$35</definedName>
    <definedName function="false" hidden="false" localSheetId="21" name="RubrOmr42" vbProcedure="false">[8]Blad4!$A$11,[8]Blad4!$D$11:$E$11</definedName>
    <definedName function="false" hidden="false" localSheetId="21" name="RubrOmr43" vbProcedure="false">[8]Blad4!$A$11,[8]Blad4!$F$11:$G$11</definedName>
    <definedName function="false" hidden="false" localSheetId="21" name="RubrOmr44" vbProcedure="false">[8]Blad4!$A$11,[8]Blad4!$H$11:$I$11</definedName>
    <definedName function="false" hidden="false" localSheetId="21" name="SEKDEM" vbProcedure="false">'[31]'!$B$7:$B$1351</definedName>
    <definedName function="false" hidden="false" localSheetId="21" name="series4" vbProcedure="false">'[17]'!$I$1:$J$262</definedName>
    <definedName function="false" hidden="false" localSheetId="21" name="Sigma" vbProcedure="false">'[17]'!$C$7</definedName>
    <definedName function="false" hidden="false" localSheetId="21" name="Sortera21" vbProcedure="false">'[31]'!$N$25</definedName>
    <definedName function="false" hidden="false" localSheetId="21" name="Sortera22" vbProcedure="false">'[31]'!$R$25</definedName>
    <definedName function="false" hidden="false" localSheetId="21" name="Sortera58" vbProcedure="false">[8]Blad8!$V$13</definedName>
    <definedName function="false" hidden="false" localSheetId="21" name="Start" vbProcedure="false">'[31]'!$A$5</definedName>
    <definedName function="false" hidden="false" localSheetId="21" name="Tao1_5" vbProcedure="false">'[17]'!$C$7</definedName>
    <definedName function="false" hidden="false" localSheetId="21" name="Tao2_5" vbProcedure="false">'[17]'!$C$8</definedName>
    <definedName function="false" hidden="false" localSheetId="21" name="TheorPrices" vbProcedure="false">'[28]MAIN DATA SHEET'!$N$15:$N$28</definedName>
    <definedName function="false" hidden="false" localSheetId="21" name="Theta" vbProcedure="false">'[17]'!$C$6</definedName>
    <definedName function="false" hidden="false" localSheetId="21" name="UpdateDateList" vbProcedure="false">'[31]'!$B$6:$B$10</definedName>
    <definedName function="false" hidden="false" localSheetId="21" name="V" vbProcedure="false">'[17]'!$H$6</definedName>
    <definedName function="false" hidden="false" localSheetId="22" name="Alpha" vbProcedure="false">'[17]'!$C$5</definedName>
    <definedName function="false" hidden="false" localSheetId="22" name="a_1" vbProcedure="false">'[17]'!$C$5</definedName>
    <definedName function="false" hidden="false" localSheetId="22" name="a_2" vbProcedure="false">'[17]'!$C$6</definedName>
    <definedName function="false" hidden="false" localSheetId="22" name="a_3" vbProcedure="false">'[17]'!$C$7</definedName>
    <definedName function="false" hidden="false" localSheetId="22" name="a_4" vbProcedure="false">'[17]'!$C$8</definedName>
    <definedName function="false" hidden="false" localSheetId="22" name="a_5" vbProcedure="false">'[17]'!$C$9</definedName>
    <definedName function="false" hidden="false" localSheetId="22" name="Beta" vbProcedure="false">'[17]'!$C$6</definedName>
    <definedName function="false" hidden="false" localSheetId="22" name="Beta0_5" vbProcedure="false">'[17]'!$C$5</definedName>
    <definedName function="false" hidden="false" localSheetId="22" name="Beta1_5" vbProcedure="false">'[17]'!$C$10</definedName>
    <definedName function="false" hidden="false" localSheetId="22" name="Beta2_5" vbProcedure="false">'[17]'!$C$6</definedName>
    <definedName function="false" hidden="false" localSheetId="22" name="BLPH1" vbProcedure="false">'[31]'!$J$3</definedName>
    <definedName function="false" hidden="false" localSheetId="22" name="BLPH10" vbProcedure="false">'[31]'!$S$3</definedName>
    <definedName function="false" hidden="false" localSheetId="22" name="BLPH11" vbProcedure="false">'[31]'!$V$3</definedName>
    <definedName function="false" hidden="false" localSheetId="22" name="BLPH12" vbProcedure="false">'[31]'!$Y$3</definedName>
    <definedName function="false" hidden="false" localSheetId="22" name="BLPH13" vbProcedure="false">'[31]'!$AB$4</definedName>
    <definedName function="false" hidden="false" localSheetId="22" name="BLPH14" vbProcedure="false">'[31]'!$AB$3</definedName>
    <definedName function="false" hidden="false" localSheetId="22" name="BLPH15" vbProcedure="false">'[31]'!$AD$5</definedName>
    <definedName function="false" hidden="false" localSheetId="22" name="BLPH2" vbProcedure="false">'[31]'!$M$3</definedName>
    <definedName function="false" hidden="false" localSheetId="22" name="BLPH3" vbProcedure="false">'[31]'!$A$3</definedName>
    <definedName function="false" hidden="false" localSheetId="22" name="BLPH4" vbProcedure="false">'[31]'!$C$3</definedName>
    <definedName function="false" hidden="false" localSheetId="22" name="BLPH5" vbProcedure="false">'[31]'!$E$3</definedName>
    <definedName function="false" hidden="false" localSheetId="22" name="BLPH53" vbProcedure="false">'[33]'!$G$4</definedName>
    <definedName function="false" hidden="false" localSheetId="22" name="BLPH54" vbProcedure="false">'[33]'!$J$4</definedName>
    <definedName function="false" hidden="false" localSheetId="22" name="BLPH6" vbProcedure="false">'[31]'!$G$3</definedName>
    <definedName function="false" hidden="false" localSheetId="22" name="BLPH64" vbProcedure="false">'[32]DAG DATA'!$A$3</definedName>
    <definedName function="false" hidden="false" localSheetId="22" name="BLPH65" vbProcedure="false">'[32]DAG DATA'!$D$3</definedName>
    <definedName function="false" hidden="false" localSheetId="22" name="BLPH66" vbProcedure="false">'[32]DAG DATA'!$G$3</definedName>
    <definedName function="false" hidden="false" localSheetId="22" name="BLPH67" vbProcedure="false">'[32]DAG DATA'!$J$3</definedName>
    <definedName function="false" hidden="false" localSheetId="22" name="BLPH68" vbProcedure="false">'[33]'!$A$3</definedName>
    <definedName function="false" hidden="false" localSheetId="22" name="BLPH69" vbProcedure="false">'[33]'!$D$3</definedName>
    <definedName function="false" hidden="false" localSheetId="22" name="BLPH7" vbProcedure="false">'[31]'!$D$3</definedName>
    <definedName function="false" hidden="false" localSheetId="22" name="BLPH70" vbProcedure="false">'[33]'!$G$3</definedName>
    <definedName function="false" hidden="false" localSheetId="22" name="BLPH71" vbProcedure="false">'[33]'!$J$3</definedName>
    <definedName function="false" hidden="false" localSheetId="22" name="BLPH8" vbProcedure="false">'[31]'!$A$3</definedName>
    <definedName function="false" hidden="false" localSheetId="22" name="BLPH9" vbProcedure="false">'[31]'!$P$3</definedName>
    <definedName function="false" hidden="false" localSheetId="22" name="CheckAccrued" vbProcedure="false">'[31]'!$Q$17</definedName>
    <definedName function="false" hidden="false" localSheetId="22" name="CheckAskYield" vbProcedure="false">'[31]'!$Q$16</definedName>
    <definedName function="false" hidden="false" localSheetId="22" name="CheckBidYield" vbProcedure="false">'[31]'!$Q$15</definedName>
    <definedName function="false" hidden="false" localSheetId="22" name="CheckMaturityDate" vbProcedure="false">'[31]'!$Q$14</definedName>
    <definedName function="false" hidden="false" localSheetId="22" name="CIRParameters" vbProcedure="false">'[17]'!$C$5:$C$7</definedName>
    <definedName function="false" hidden="false" localSheetId="22" name="CIRSumPriceDiff" vbProcedure="false">'[17]'!$H$9</definedName>
    <definedName function="false" hidden="false" localSheetId="22" name="CIRSumYieldDiff" vbProcedure="false">'[17]'!$H$10</definedName>
    <definedName function="false" hidden="false" localSheetId="22" name="CSParameters" vbProcedure="false">'[17]'!$C$5:$C$9</definedName>
    <definedName function="false" hidden="false" localSheetId="22" name="CSSumPriceDiff" vbProcedure="false">'[17]'!$H$9</definedName>
    <definedName function="false" hidden="false" localSheetId="22" name="CSSumYieldDiff" vbProcedure="false">'[17]'!$H$10</definedName>
    <definedName function="false" hidden="false" localSheetId="22" name="DatOmr1" vbProcedure="false">'[31]'!$A$7:$A$1351</definedName>
    <definedName function="false" hidden="false" localSheetId="22" name="DatOmr2" vbProcedure="false">'[31]'!$H$7:$H$57</definedName>
    <definedName function="false" hidden="false" localSheetId="22" name="DatOmr3" vbProcedure="false">'[31]'!$J$7:$J$57</definedName>
    <definedName function="false" hidden="false" localSheetId="22" name="DatOmr4" vbProcedure="false">'[31]'!$L$7:$L$57</definedName>
    <definedName function="false" hidden="false" localSheetId="22" name="DatOmr5" vbProcedure="false">'[31]'!$N$7:$N$57</definedName>
    <definedName function="false" hidden="false" localSheetId="22" name="DatOmr6" vbProcedure="false">'[31]'!$P$7:$P$57</definedName>
    <definedName function="false" hidden="false" localSheetId="22" name="Delta" vbProcedure="false">'[17]'!$C$8</definedName>
    <definedName function="false" hidden="false" localSheetId="22" name="DiscountMatrix" vbProcedure="false">'[28]MAIN DATA SHEET'!$A$95:$Q$108</definedName>
    <definedName function="false" hidden="false" localSheetId="22" name="Eta" vbProcedure="false">'[17]'!$C$9</definedName>
    <definedName function="false" hidden="false" localSheetId="22" name="Fi" vbProcedure="false">'[17]'!$G$13</definedName>
    <definedName function="false" hidden="false" localSheetId="22" name="FirstImpVol" vbProcedure="false">'[31]'!$H$6</definedName>
    <definedName function="false" hidden="false" localSheetId="22" name="ForvVol1" vbProcedure="false">'[31]'!$F$7:$F$1351</definedName>
    <definedName function="false" hidden="false" localSheetId="22" name="ForvVol2" vbProcedure="false">'[31]'!$I$7:$I$57</definedName>
    <definedName function="false" hidden="false" localSheetId="22" name="ForvVol3" vbProcedure="false">'[31]'!$K$7:$K$57</definedName>
    <definedName function="false" hidden="false" localSheetId="22" name="ForvVol4" vbProcedure="false">'[31]'!$M$7:$M$57</definedName>
    <definedName function="false" hidden="false" localSheetId="22" name="ForvVol5" vbProcedure="false">'[31]'!$O$7:$O$57</definedName>
    <definedName function="false" hidden="false" localSheetId="22" name="ForvVol6" vbProcedure="false">'[31]'!$Q$7:$Q$57</definedName>
    <definedName function="false" hidden="false" localSheetId="22" name="Gama" vbProcedure="false">'[17]'!$G$13</definedName>
    <definedName function="false" hidden="false" localSheetId="22" name="Gamma" vbProcedure="false">'[17]'!$C$7</definedName>
    <definedName function="false" hidden="false" localSheetId="22" name="HistVol" vbProcedure="false">'[31]'!$E$7:$E$1351</definedName>
    <definedName function="false" hidden="false" localSheetId="22" name="Kapa" vbProcedure="false">'[17]'!$C$5</definedName>
    <definedName function="false" hidden="false" localSheetId="22" name="Kappa" vbProcedure="false">'[17]'!$G$15</definedName>
    <definedName function="false" hidden="false" localSheetId="22" name="Klistra21" vbProcedure="false">'[31]'!$L$25</definedName>
    <definedName function="false" hidden="false" localSheetId="22" name="Klistra22" vbProcedure="false">'[31]'!$P$25</definedName>
    <definedName function="false" hidden="false" localSheetId="22" name="Kod" vbProcedure="false">'[31]'!$A$3</definedName>
    <definedName function="false" hidden="false" localSheetId="22" name="Kopiera21" vbProcedure="false">'[31]'!$G$13:$I$23</definedName>
    <definedName function="false" hidden="false" localSheetId="22" name="Kopiera32" vbProcedure="false">[8]Blad3!$G$13:$H$22,[8]Blad3!$J$13:$J$22</definedName>
    <definedName function="false" hidden="false" localSheetId="22" name="Kopiera52" vbProcedure="false">[8]Blad5!$G$13:$H$18,[8]Blad5!$J$13:$J$18</definedName>
    <definedName function="false" hidden="false" localSheetId="22" name="Kopiera53" vbProcedure="false">[8]Blad5!$G$13:$I$13,[8]Blad5!$G$19:$I$23</definedName>
    <definedName function="false" hidden="false" localSheetId="22" name="Kopiera54" vbProcedure="false">[8]Blad5!$G$13:$H$13,[8]Blad5!$G$19:$H$23,[8]Blad5!$J$13,[8]Blad5!$J$19:$J$23</definedName>
    <definedName function="false" hidden="false" localSheetId="22" name="LSParameters" vbProcedure="false">'[17]'!$C$5:$C$10</definedName>
    <definedName function="false" hidden="false" localSheetId="22" name="LSSumPriceDiff" vbProcedure="false">'[17]'!$H$9</definedName>
    <definedName function="false" hidden="false" localSheetId="22" name="LSSumYieldDiff" vbProcedure="false">'[17]'!$H$10</definedName>
    <definedName function="false" hidden="false" localSheetId="22" name="NameForvVol1" vbProcedure="false">'[31]'!$F$6</definedName>
    <definedName function="false" hidden="false" localSheetId="22" name="NameForvVol2" vbProcedure="false">'[31]'!$I$6</definedName>
    <definedName function="false" hidden="false" localSheetId="22" name="NameForvVol3" vbProcedure="false">'[31]'!$K$6</definedName>
    <definedName function="false" hidden="false" localSheetId="22" name="NameForvVol4" vbProcedure="false">'[31]'!$A$1</definedName>
    <definedName function="false" hidden="false" localSheetId="22" name="NameForvVol5" vbProcedure="false">'[31]'!$O$6</definedName>
    <definedName function="false" hidden="false" localSheetId="22" name="NameForvVol6" vbProcedure="false">'[31]'!$Q$6</definedName>
    <definedName function="false" hidden="false" localSheetId="22" name="NameHistVol" vbProcedure="false">'[31]'!$E$6</definedName>
    <definedName function="false" hidden="false" localSheetId="22" name="NameSEKDEM" vbProcedure="false">'[31]'!$B$6</definedName>
    <definedName function="false" hidden="false" localSheetId="22" name="NS5Parameters" vbProcedure="false">'[17]'!$C$5:$C$8</definedName>
    <definedName function="false" hidden="false" localSheetId="22" name="NS5SumPriceDiff" vbProcedure="false">'[17]'!$H$9</definedName>
    <definedName function="false" hidden="false" localSheetId="22" name="NS5SumYieldDiff" vbProcedure="false">'[17]'!$H$10</definedName>
    <definedName function="false" hidden="false" localSheetId="22" name="Ny" vbProcedure="false">'[17]'!$C$10</definedName>
    <definedName function="false" hidden="false" localSheetId="22" name="omr1" vbProcedure="false">'[31]'!$D$718:$D$726</definedName>
    <definedName function="false" hidden="false" localSheetId="22" name="Psi" vbProcedure="false">'[17]'!$G$14</definedName>
    <definedName function="false" hidden="false" localSheetId="22" name="Radera2" vbProcedure="false">'[31]'!$L$25:$R$35</definedName>
    <definedName function="false" hidden="false" localSheetId="22" name="RubrOmr42" vbProcedure="false">[8]Blad4!$A$11,[8]Blad4!$D$11:$E$11</definedName>
    <definedName function="false" hidden="false" localSheetId="22" name="RubrOmr43" vbProcedure="false">[8]Blad4!$A$11,[8]Blad4!$F$11:$G$11</definedName>
    <definedName function="false" hidden="false" localSheetId="22" name="RubrOmr44" vbProcedure="false">[8]Blad4!$A$11,[8]Blad4!$H$11:$I$11</definedName>
    <definedName function="false" hidden="false" localSheetId="22" name="SEKDEM" vbProcedure="false">'[31]'!$B$7:$B$1351</definedName>
    <definedName function="false" hidden="false" localSheetId="22" name="series4" vbProcedure="false">'[17]'!$I$1:$J$262</definedName>
    <definedName function="false" hidden="false" localSheetId="22" name="Sigma" vbProcedure="false">'[17]'!$C$7</definedName>
    <definedName function="false" hidden="false" localSheetId="22" name="Sortera21" vbProcedure="false">'[31]'!$N$25</definedName>
    <definedName function="false" hidden="false" localSheetId="22" name="Sortera22" vbProcedure="false">'[31]'!$R$25</definedName>
    <definedName function="false" hidden="false" localSheetId="22" name="Sortera58" vbProcedure="false">[8]Blad8!$V$13</definedName>
    <definedName function="false" hidden="false" localSheetId="22" name="Start" vbProcedure="false">'[31]'!$A$5</definedName>
    <definedName function="false" hidden="false" localSheetId="22" name="Tao1_5" vbProcedure="false">'[17]'!$C$7</definedName>
    <definedName function="false" hidden="false" localSheetId="22" name="Tao2_5" vbProcedure="false">'[17]'!$C$8</definedName>
    <definedName function="false" hidden="false" localSheetId="22" name="TheorPrices" vbProcedure="false">'[28]MAIN DATA SHEET'!$N$15:$N$28</definedName>
    <definedName function="false" hidden="false" localSheetId="22" name="Theta" vbProcedure="false">'[17]'!$C$6</definedName>
    <definedName function="false" hidden="false" localSheetId="22" name="UpdateDateList" vbProcedure="false">'[31]'!$B$6:$B$10</definedName>
    <definedName function="false" hidden="false" localSheetId="22" name="V" vbProcedure="false">'[17]'!$H$6</definedName>
    <definedName function="false" hidden="false" localSheetId="23" name="Alpha" vbProcedure="false">'[17]'!$C$5</definedName>
    <definedName function="false" hidden="false" localSheetId="23" name="a_1" vbProcedure="false">'[17]'!$C$5</definedName>
    <definedName function="false" hidden="false" localSheetId="23" name="a_2" vbProcedure="false">'[17]'!$C$6</definedName>
    <definedName function="false" hidden="false" localSheetId="23" name="a_3" vbProcedure="false">'[17]'!$C$7</definedName>
    <definedName function="false" hidden="false" localSheetId="23" name="a_4" vbProcedure="false">'[17]'!$C$8</definedName>
    <definedName function="false" hidden="false" localSheetId="23" name="a_5" vbProcedure="false">'[17]'!$C$9</definedName>
    <definedName function="false" hidden="false" localSheetId="23" name="Beta" vbProcedure="false">'[17]'!$C$6</definedName>
    <definedName function="false" hidden="false" localSheetId="23" name="Beta0_5" vbProcedure="false">'[17]'!$C$5</definedName>
    <definedName function="false" hidden="false" localSheetId="23" name="Beta1_5" vbProcedure="false">'[17]'!$C$10</definedName>
    <definedName function="false" hidden="false" localSheetId="23" name="Beta2_5" vbProcedure="false">'[17]'!$C$6</definedName>
    <definedName function="false" hidden="false" localSheetId="23" name="BLPH1" vbProcedure="false">'[31]'!$J$3</definedName>
    <definedName function="false" hidden="false" localSheetId="23" name="BLPH10" vbProcedure="false">'[31]'!$S$3</definedName>
    <definedName function="false" hidden="false" localSheetId="23" name="BLPH11" vbProcedure="false">'[31]'!$V$3</definedName>
    <definedName function="false" hidden="false" localSheetId="23" name="BLPH12" vbProcedure="false">'[31]'!$Y$3</definedName>
    <definedName function="false" hidden="false" localSheetId="23" name="BLPH13" vbProcedure="false">'[31]'!$AB$4</definedName>
    <definedName function="false" hidden="false" localSheetId="23" name="BLPH14" vbProcedure="false">'[31]'!$AB$3</definedName>
    <definedName function="false" hidden="false" localSheetId="23" name="BLPH15" vbProcedure="false">'[31]'!$AD$5</definedName>
    <definedName function="false" hidden="false" localSheetId="23" name="BLPH2" vbProcedure="false">'[31]'!$M$3</definedName>
    <definedName function="false" hidden="false" localSheetId="23" name="BLPH3" vbProcedure="false">'[31]'!$A$3</definedName>
    <definedName function="false" hidden="false" localSheetId="23" name="BLPH4" vbProcedure="false">'[31]'!$C$3</definedName>
    <definedName function="false" hidden="false" localSheetId="23" name="BLPH5" vbProcedure="false">'[31]'!$E$3</definedName>
    <definedName function="false" hidden="false" localSheetId="23" name="BLPH53" vbProcedure="false">'[33]'!$G$4</definedName>
    <definedName function="false" hidden="false" localSheetId="23" name="BLPH54" vbProcedure="false">'[33]'!$J$4</definedName>
    <definedName function="false" hidden="false" localSheetId="23" name="BLPH6" vbProcedure="false">'[31]'!$G$3</definedName>
    <definedName function="false" hidden="false" localSheetId="23" name="BLPH64" vbProcedure="false">'[32]DAG DATA'!$A$3</definedName>
    <definedName function="false" hidden="false" localSheetId="23" name="BLPH65" vbProcedure="false">'[32]DAG DATA'!$D$3</definedName>
    <definedName function="false" hidden="false" localSheetId="23" name="BLPH66" vbProcedure="false">'[32]DAG DATA'!$G$3</definedName>
    <definedName function="false" hidden="false" localSheetId="23" name="BLPH67" vbProcedure="false">'[32]DAG DATA'!$J$3</definedName>
    <definedName function="false" hidden="false" localSheetId="23" name="BLPH68" vbProcedure="false">'[33]'!$A$3</definedName>
    <definedName function="false" hidden="false" localSheetId="23" name="BLPH69" vbProcedure="false">'[33]'!$D$3</definedName>
    <definedName function="false" hidden="false" localSheetId="23" name="BLPH7" vbProcedure="false">'[31]'!$D$3</definedName>
    <definedName function="false" hidden="false" localSheetId="23" name="BLPH70" vbProcedure="false">'[33]'!$G$3</definedName>
    <definedName function="false" hidden="false" localSheetId="23" name="BLPH71" vbProcedure="false">'[33]'!$J$3</definedName>
    <definedName function="false" hidden="false" localSheetId="23" name="BLPH8" vbProcedure="false">'[31]'!$A$3</definedName>
    <definedName function="false" hidden="false" localSheetId="23" name="BLPH9" vbProcedure="false">'[31]'!$P$3</definedName>
    <definedName function="false" hidden="false" localSheetId="23" name="CheckAccrued" vbProcedure="false">'[31]'!$Q$17</definedName>
    <definedName function="false" hidden="false" localSheetId="23" name="CheckAskYield" vbProcedure="false">'[31]'!$Q$16</definedName>
    <definedName function="false" hidden="false" localSheetId="23" name="CheckBidYield" vbProcedure="false">'[31]'!$Q$15</definedName>
    <definedName function="false" hidden="false" localSheetId="23" name="CheckMaturityDate" vbProcedure="false">'[31]'!$Q$14</definedName>
    <definedName function="false" hidden="false" localSheetId="23" name="CIRParameters" vbProcedure="false">'[17]'!$C$5:$C$7</definedName>
    <definedName function="false" hidden="false" localSheetId="23" name="CIRSumPriceDiff" vbProcedure="false">'[17]'!$H$9</definedName>
    <definedName function="false" hidden="false" localSheetId="23" name="CIRSumYieldDiff" vbProcedure="false">'[17]'!$H$10</definedName>
    <definedName function="false" hidden="false" localSheetId="23" name="CSParameters" vbProcedure="false">'[17]'!$C$5:$C$9</definedName>
    <definedName function="false" hidden="false" localSheetId="23" name="CSSumPriceDiff" vbProcedure="false">'[17]'!$H$9</definedName>
    <definedName function="false" hidden="false" localSheetId="23" name="CSSumYieldDiff" vbProcedure="false">'[17]'!$H$10</definedName>
    <definedName function="false" hidden="false" localSheetId="23" name="DatOmr1" vbProcedure="false">'[31]'!$A$7:$A$1351</definedName>
    <definedName function="false" hidden="false" localSheetId="23" name="DatOmr2" vbProcedure="false">'[31]'!$H$7:$H$57</definedName>
    <definedName function="false" hidden="false" localSheetId="23" name="DatOmr3" vbProcedure="false">'[31]'!$J$7:$J$57</definedName>
    <definedName function="false" hidden="false" localSheetId="23" name="DatOmr4" vbProcedure="false">'[31]'!$L$7:$L$57</definedName>
    <definedName function="false" hidden="false" localSheetId="23" name="DatOmr5" vbProcedure="false">'[31]'!$N$7:$N$57</definedName>
    <definedName function="false" hidden="false" localSheetId="23" name="DatOmr6" vbProcedure="false">'[31]'!$P$7:$P$57</definedName>
    <definedName function="false" hidden="false" localSheetId="23" name="Delta" vbProcedure="false">'[17]'!$C$8</definedName>
    <definedName function="false" hidden="false" localSheetId="23" name="DiscountMatrix" vbProcedure="false">'[28]MAIN DATA SHEET'!$A$95:$Q$108</definedName>
    <definedName function="false" hidden="false" localSheetId="23" name="Eta" vbProcedure="false">'[17]'!$C$9</definedName>
    <definedName function="false" hidden="false" localSheetId="23" name="Fi" vbProcedure="false">'[17]'!$G$13</definedName>
    <definedName function="false" hidden="false" localSheetId="23" name="FirstImpVol" vbProcedure="false">'[31]'!$H$6</definedName>
    <definedName function="false" hidden="false" localSheetId="23" name="ForvVol1" vbProcedure="false">'[31]'!$F$7:$F$1351</definedName>
    <definedName function="false" hidden="false" localSheetId="23" name="ForvVol2" vbProcedure="false">'[31]'!$I$7:$I$57</definedName>
    <definedName function="false" hidden="false" localSheetId="23" name="ForvVol3" vbProcedure="false">'[31]'!$K$7:$K$57</definedName>
    <definedName function="false" hidden="false" localSheetId="23" name="ForvVol4" vbProcedure="false">'[31]'!$M$7:$M$57</definedName>
    <definedName function="false" hidden="false" localSheetId="23" name="ForvVol5" vbProcedure="false">'[31]'!$O$7:$O$57</definedName>
    <definedName function="false" hidden="false" localSheetId="23" name="ForvVol6" vbProcedure="false">'[31]'!$Q$7:$Q$57</definedName>
    <definedName function="false" hidden="false" localSheetId="23" name="Gama" vbProcedure="false">'[17]'!$G$13</definedName>
    <definedName function="false" hidden="false" localSheetId="23" name="Gamma" vbProcedure="false">'[17]'!$C$7</definedName>
    <definedName function="false" hidden="false" localSheetId="23" name="HistVol" vbProcedure="false">'[31]'!$E$7:$E$1351</definedName>
    <definedName function="false" hidden="false" localSheetId="23" name="Kapa" vbProcedure="false">'[17]'!$C$5</definedName>
    <definedName function="false" hidden="false" localSheetId="23" name="Kappa" vbProcedure="false">'[17]'!$G$15</definedName>
    <definedName function="false" hidden="false" localSheetId="23" name="Klistra21" vbProcedure="false">'[31]'!$L$25</definedName>
    <definedName function="false" hidden="false" localSheetId="23" name="Klistra22" vbProcedure="false">'[31]'!$P$25</definedName>
    <definedName function="false" hidden="false" localSheetId="23" name="Kod" vbProcedure="false">'[31]'!$A$3</definedName>
    <definedName function="false" hidden="false" localSheetId="23" name="Kopiera21" vbProcedure="false">'[31]'!$G$13:$I$23</definedName>
    <definedName function="false" hidden="false" localSheetId="23" name="Kopiera32" vbProcedure="false">[8]Blad3!$G$13:$H$22,[8]Blad3!$J$13:$J$22</definedName>
    <definedName function="false" hidden="false" localSheetId="23" name="Kopiera52" vbProcedure="false">[8]Blad5!$G$13:$H$18,[8]Blad5!$J$13:$J$18</definedName>
    <definedName function="false" hidden="false" localSheetId="23" name="Kopiera53" vbProcedure="false">[8]Blad5!$G$13:$I$13,[8]Blad5!$G$19:$I$23</definedName>
    <definedName function="false" hidden="false" localSheetId="23" name="Kopiera54" vbProcedure="false">[8]Blad5!$G$13:$H$13,[8]Blad5!$G$19:$H$23,[8]Blad5!$J$13,[8]Blad5!$J$19:$J$23</definedName>
    <definedName function="false" hidden="false" localSheetId="23" name="LSParameters" vbProcedure="false">'[17]'!$C$5:$C$10</definedName>
    <definedName function="false" hidden="false" localSheetId="23" name="LSSumPriceDiff" vbProcedure="false">'[17]'!$H$9</definedName>
    <definedName function="false" hidden="false" localSheetId="23" name="LSSumYieldDiff" vbProcedure="false">'[17]'!$H$10</definedName>
    <definedName function="false" hidden="false" localSheetId="23" name="NameForvVol1" vbProcedure="false">'[31]'!$F$6</definedName>
    <definedName function="false" hidden="false" localSheetId="23" name="NameForvVol2" vbProcedure="false">'[31]'!$I$6</definedName>
    <definedName function="false" hidden="false" localSheetId="23" name="NameForvVol3" vbProcedure="false">'[31]'!$K$6</definedName>
    <definedName function="false" hidden="false" localSheetId="23" name="NameForvVol4" vbProcedure="false">'[31]'!$A$1</definedName>
    <definedName function="false" hidden="false" localSheetId="23" name="NameForvVol5" vbProcedure="false">'[31]'!$O$6</definedName>
    <definedName function="false" hidden="false" localSheetId="23" name="NameForvVol6" vbProcedure="false">'[31]'!$Q$6</definedName>
    <definedName function="false" hidden="false" localSheetId="23" name="NameHistVol" vbProcedure="false">'[31]'!$E$6</definedName>
    <definedName function="false" hidden="false" localSheetId="23" name="NameSEKDEM" vbProcedure="false">'[31]'!$B$6</definedName>
    <definedName function="false" hidden="false" localSheetId="23" name="NS5Parameters" vbProcedure="false">'[17]'!$C$5:$C$8</definedName>
    <definedName function="false" hidden="false" localSheetId="23" name="NS5SumPriceDiff" vbProcedure="false">'[17]'!$H$9</definedName>
    <definedName function="false" hidden="false" localSheetId="23" name="NS5SumYieldDiff" vbProcedure="false">'[17]'!$H$10</definedName>
    <definedName function="false" hidden="false" localSheetId="23" name="Ny" vbProcedure="false">'[17]'!$C$10</definedName>
    <definedName function="false" hidden="false" localSheetId="23" name="omr1" vbProcedure="false">'[31]'!$D$718:$D$726</definedName>
    <definedName function="false" hidden="false" localSheetId="23" name="Psi" vbProcedure="false">'[17]'!$G$14</definedName>
    <definedName function="false" hidden="false" localSheetId="23" name="Radera2" vbProcedure="false">'[31]'!$L$25:$R$35</definedName>
    <definedName function="false" hidden="false" localSheetId="23" name="RubrOmr42" vbProcedure="false">[8]Blad4!$A$11,[8]Blad4!$D$11:$E$11</definedName>
    <definedName function="false" hidden="false" localSheetId="23" name="RubrOmr43" vbProcedure="false">[8]Blad4!$A$11,[8]Blad4!$F$11:$G$11</definedName>
    <definedName function="false" hidden="false" localSheetId="23" name="RubrOmr44" vbProcedure="false">[8]Blad4!$A$11,[8]Blad4!$H$11:$I$11</definedName>
    <definedName function="false" hidden="false" localSheetId="23" name="SEKDEM" vbProcedure="false">'[31]'!$B$7:$B$1351</definedName>
    <definedName function="false" hidden="false" localSheetId="23" name="series4" vbProcedure="false">'[17]'!$I$1:$J$262</definedName>
    <definedName function="false" hidden="false" localSheetId="23" name="Sigma" vbProcedure="false">'[17]'!$C$7</definedName>
    <definedName function="false" hidden="false" localSheetId="23" name="Sortera21" vbProcedure="false">'[31]'!$N$25</definedName>
    <definedName function="false" hidden="false" localSheetId="23" name="Sortera22" vbProcedure="false">'[31]'!$R$25</definedName>
    <definedName function="false" hidden="false" localSheetId="23" name="Sortera58" vbProcedure="false">[8]Blad8!$V$13</definedName>
    <definedName function="false" hidden="false" localSheetId="23" name="Start" vbProcedure="false">'[31]'!$A$5</definedName>
    <definedName function="false" hidden="false" localSheetId="23" name="Tao1_5" vbProcedure="false">'[17]'!$C$7</definedName>
    <definedName function="false" hidden="false" localSheetId="23" name="Tao2_5" vbProcedure="false">'[17]'!$C$8</definedName>
    <definedName function="false" hidden="false" localSheetId="23" name="TheorPrices" vbProcedure="false">'[28]MAIN DATA SHEET'!$N$15:$N$28</definedName>
    <definedName function="false" hidden="false" localSheetId="23" name="Theta" vbProcedure="false">'[17]'!$C$6</definedName>
    <definedName function="false" hidden="false" localSheetId="23" name="UpdateDateList" vbProcedure="false">'[31]'!$B$6:$B$10</definedName>
    <definedName function="false" hidden="false" localSheetId="23" name="V" vbProcedure="false">'[17]'!$H$6</definedName>
    <definedName function="false" hidden="false" localSheetId="24" name="Alpha" vbProcedure="false">'[17]'!$C$5</definedName>
    <definedName function="false" hidden="false" localSheetId="24" name="a_1" vbProcedure="false">'[17]'!$C$5</definedName>
    <definedName function="false" hidden="false" localSheetId="24" name="a_2" vbProcedure="false">'[17]'!$C$6</definedName>
    <definedName function="false" hidden="false" localSheetId="24" name="a_3" vbProcedure="false">'[17]'!$C$7</definedName>
    <definedName function="false" hidden="false" localSheetId="24" name="a_4" vbProcedure="false">'[17]'!$C$8</definedName>
    <definedName function="false" hidden="false" localSheetId="24" name="a_5" vbProcedure="false">'[17]'!$C$9</definedName>
    <definedName function="false" hidden="false" localSheetId="24" name="Beta" vbProcedure="false">'[17]'!$C$6</definedName>
    <definedName function="false" hidden="false" localSheetId="24" name="Beta0_5" vbProcedure="false">'[17]'!$C$5</definedName>
    <definedName function="false" hidden="false" localSheetId="24" name="Beta1_5" vbProcedure="false">'[17]'!$C$10</definedName>
    <definedName function="false" hidden="false" localSheetId="24" name="Beta2_5" vbProcedure="false">'[17]'!$C$6</definedName>
    <definedName function="false" hidden="false" localSheetId="24" name="BLPH1" vbProcedure="false">'[31]'!$J$3</definedName>
    <definedName function="false" hidden="false" localSheetId="24" name="BLPH10" vbProcedure="false">'[31]'!$S$3</definedName>
    <definedName function="false" hidden="false" localSheetId="24" name="BLPH11" vbProcedure="false">'[31]'!$V$3</definedName>
    <definedName function="false" hidden="false" localSheetId="24" name="BLPH12" vbProcedure="false">'[31]'!$Y$3</definedName>
    <definedName function="false" hidden="false" localSheetId="24" name="BLPH13" vbProcedure="false">'[31]'!$AB$4</definedName>
    <definedName function="false" hidden="false" localSheetId="24" name="BLPH14" vbProcedure="false">'[31]'!$AB$3</definedName>
    <definedName function="false" hidden="false" localSheetId="24" name="BLPH15" vbProcedure="false">'[31]'!$AD$5</definedName>
    <definedName function="false" hidden="false" localSheetId="24" name="BLPH2" vbProcedure="false">'[31]'!$M$3</definedName>
    <definedName function="false" hidden="false" localSheetId="24" name="BLPH3" vbProcedure="false">'[31]'!$A$3</definedName>
    <definedName function="false" hidden="false" localSheetId="24" name="BLPH4" vbProcedure="false">'[31]'!$C$3</definedName>
    <definedName function="false" hidden="false" localSheetId="24" name="BLPH5" vbProcedure="false">'[31]'!$E$3</definedName>
    <definedName function="false" hidden="false" localSheetId="24" name="BLPH53" vbProcedure="false">'[33]'!$G$4</definedName>
    <definedName function="false" hidden="false" localSheetId="24" name="BLPH54" vbProcedure="false">'[33]'!$J$4</definedName>
    <definedName function="false" hidden="false" localSheetId="24" name="BLPH6" vbProcedure="false">'[31]'!$G$3</definedName>
    <definedName function="false" hidden="false" localSheetId="24" name="BLPH64" vbProcedure="false">'[32]DAG DATA'!$A$3</definedName>
    <definedName function="false" hidden="false" localSheetId="24" name="BLPH65" vbProcedure="false">'[32]DAG DATA'!$D$3</definedName>
    <definedName function="false" hidden="false" localSheetId="24" name="BLPH66" vbProcedure="false">'[32]DAG DATA'!$G$3</definedName>
    <definedName function="false" hidden="false" localSheetId="24" name="BLPH67" vbProcedure="false">'[32]DAG DATA'!$J$3</definedName>
    <definedName function="false" hidden="false" localSheetId="24" name="BLPH68" vbProcedure="false">'[33]'!$A$3</definedName>
    <definedName function="false" hidden="false" localSheetId="24" name="BLPH69" vbProcedure="false">'[33]'!$D$3</definedName>
    <definedName function="false" hidden="false" localSheetId="24" name="BLPH7" vbProcedure="false">'[31]'!$D$3</definedName>
    <definedName function="false" hidden="false" localSheetId="24" name="BLPH70" vbProcedure="false">'[33]'!$G$3</definedName>
    <definedName function="false" hidden="false" localSheetId="24" name="BLPH71" vbProcedure="false">'[33]'!$J$3</definedName>
    <definedName function="false" hidden="false" localSheetId="24" name="BLPH8" vbProcedure="false">'[31]'!$A$3</definedName>
    <definedName function="false" hidden="false" localSheetId="24" name="BLPH9" vbProcedure="false">'[31]'!$P$3</definedName>
    <definedName function="false" hidden="false" localSheetId="24" name="CheckAccrued" vbProcedure="false">'[31]'!$Q$17</definedName>
    <definedName function="false" hidden="false" localSheetId="24" name="CheckAskYield" vbProcedure="false">'[31]'!$Q$16</definedName>
    <definedName function="false" hidden="false" localSheetId="24" name="CheckBidYield" vbProcedure="false">'[31]'!$Q$15</definedName>
    <definedName function="false" hidden="false" localSheetId="24" name="CheckMaturityDate" vbProcedure="false">'[31]'!$Q$14</definedName>
    <definedName function="false" hidden="false" localSheetId="24" name="CIRParameters" vbProcedure="false">'[17]'!$C$5:$C$7</definedName>
    <definedName function="false" hidden="false" localSheetId="24" name="CIRSumPriceDiff" vbProcedure="false">'[17]'!$H$9</definedName>
    <definedName function="false" hidden="false" localSheetId="24" name="CIRSumYieldDiff" vbProcedure="false">'[17]'!$H$10</definedName>
    <definedName function="false" hidden="false" localSheetId="24" name="CSParameters" vbProcedure="false">'[17]'!$C$5:$C$9</definedName>
    <definedName function="false" hidden="false" localSheetId="24" name="CSSumPriceDiff" vbProcedure="false">'[17]'!$H$9</definedName>
    <definedName function="false" hidden="false" localSheetId="24" name="CSSumYieldDiff" vbProcedure="false">'[17]'!$H$10</definedName>
    <definedName function="false" hidden="false" localSheetId="24" name="DatOmr1" vbProcedure="false">'[31]'!$A$7:$A$1351</definedName>
    <definedName function="false" hidden="false" localSheetId="24" name="DatOmr2" vbProcedure="false">'[31]'!$H$7:$H$57</definedName>
    <definedName function="false" hidden="false" localSheetId="24" name="DatOmr3" vbProcedure="false">'[31]'!$J$7:$J$57</definedName>
    <definedName function="false" hidden="false" localSheetId="24" name="DatOmr4" vbProcedure="false">'[31]'!$L$7:$L$57</definedName>
    <definedName function="false" hidden="false" localSheetId="24" name="DatOmr5" vbProcedure="false">'[31]'!$N$7:$N$57</definedName>
    <definedName function="false" hidden="false" localSheetId="24" name="DatOmr6" vbProcedure="false">'[31]'!$P$7:$P$57</definedName>
    <definedName function="false" hidden="false" localSheetId="24" name="Delta" vbProcedure="false">'[17]'!$C$8</definedName>
    <definedName function="false" hidden="false" localSheetId="24" name="DiscountMatrix" vbProcedure="false">'[28]MAIN DATA SHEET'!$A$95:$Q$108</definedName>
    <definedName function="false" hidden="false" localSheetId="24" name="Eta" vbProcedure="false">'[17]'!$C$9</definedName>
    <definedName function="false" hidden="false" localSheetId="24" name="Fi" vbProcedure="false">'[17]'!$G$13</definedName>
    <definedName function="false" hidden="false" localSheetId="24" name="FirstImpVol" vbProcedure="false">'[31]'!$H$6</definedName>
    <definedName function="false" hidden="false" localSheetId="24" name="ForvVol1" vbProcedure="false">'[31]'!$F$7:$F$1351</definedName>
    <definedName function="false" hidden="false" localSheetId="24" name="ForvVol2" vbProcedure="false">'[31]'!$I$7:$I$57</definedName>
    <definedName function="false" hidden="false" localSheetId="24" name="ForvVol3" vbProcedure="false">'[31]'!$K$7:$K$57</definedName>
    <definedName function="false" hidden="false" localSheetId="24" name="ForvVol4" vbProcedure="false">'[31]'!$M$7:$M$57</definedName>
    <definedName function="false" hidden="false" localSheetId="24" name="ForvVol5" vbProcedure="false">'[31]'!$O$7:$O$57</definedName>
    <definedName function="false" hidden="false" localSheetId="24" name="ForvVol6" vbProcedure="false">'[31]'!$Q$7:$Q$57</definedName>
    <definedName function="false" hidden="false" localSheetId="24" name="Gama" vbProcedure="false">'[17]'!$G$13</definedName>
    <definedName function="false" hidden="false" localSheetId="24" name="Gamma" vbProcedure="false">'[17]'!$C$7</definedName>
    <definedName function="false" hidden="false" localSheetId="24" name="HistVol" vbProcedure="false">'[31]'!$E$7:$E$1351</definedName>
    <definedName function="false" hidden="false" localSheetId="24" name="Kapa" vbProcedure="false">'[17]'!$C$5</definedName>
    <definedName function="false" hidden="false" localSheetId="24" name="Kappa" vbProcedure="false">'[17]'!$G$15</definedName>
    <definedName function="false" hidden="false" localSheetId="24" name="Klistra21" vbProcedure="false">'[31]'!$L$25</definedName>
    <definedName function="false" hidden="false" localSheetId="24" name="Klistra22" vbProcedure="false">'[31]'!$P$25</definedName>
    <definedName function="false" hidden="false" localSheetId="24" name="Kod" vbProcedure="false">'[31]'!$A$3</definedName>
    <definedName function="false" hidden="false" localSheetId="24" name="Kopiera21" vbProcedure="false">'[31]'!$G$13:$I$23</definedName>
    <definedName function="false" hidden="false" localSheetId="24" name="Kopiera32" vbProcedure="false">[8]Blad3!$G$13:$H$22,[8]Blad3!$J$13:$J$22</definedName>
    <definedName function="false" hidden="false" localSheetId="24" name="Kopiera52" vbProcedure="false">[8]Blad5!$G$13:$H$18,[8]Blad5!$J$13:$J$18</definedName>
    <definedName function="false" hidden="false" localSheetId="24" name="Kopiera53" vbProcedure="false">[8]Blad5!$G$13:$I$13,[8]Blad5!$G$19:$I$23</definedName>
    <definedName function="false" hidden="false" localSheetId="24" name="Kopiera54" vbProcedure="false">[8]Blad5!$G$13:$H$13,[8]Blad5!$G$19:$H$23,[8]Blad5!$J$13,[8]Blad5!$J$19:$J$23</definedName>
    <definedName function="false" hidden="false" localSheetId="24" name="LSParameters" vbProcedure="false">'[17]'!$C$5:$C$10</definedName>
    <definedName function="false" hidden="false" localSheetId="24" name="LSSumPriceDiff" vbProcedure="false">'[17]'!$H$9</definedName>
    <definedName function="false" hidden="false" localSheetId="24" name="LSSumYieldDiff" vbProcedure="false">'[17]'!$H$10</definedName>
    <definedName function="false" hidden="false" localSheetId="24" name="NameForvVol1" vbProcedure="false">'[31]'!$F$6</definedName>
    <definedName function="false" hidden="false" localSheetId="24" name="NameForvVol2" vbProcedure="false">'[31]'!$I$6</definedName>
    <definedName function="false" hidden="false" localSheetId="24" name="NameForvVol3" vbProcedure="false">'[31]'!$K$6</definedName>
    <definedName function="false" hidden="false" localSheetId="24" name="NameForvVol4" vbProcedure="false">'[31]'!$A$1</definedName>
    <definedName function="false" hidden="false" localSheetId="24" name="NameForvVol5" vbProcedure="false">'[31]'!$O$6</definedName>
    <definedName function="false" hidden="false" localSheetId="24" name="NameForvVol6" vbProcedure="false">'[31]'!$Q$6</definedName>
    <definedName function="false" hidden="false" localSheetId="24" name="NameHistVol" vbProcedure="false">'[31]'!$E$6</definedName>
    <definedName function="false" hidden="false" localSheetId="24" name="NameSEKDEM" vbProcedure="false">'[31]'!$B$6</definedName>
    <definedName function="false" hidden="false" localSheetId="24" name="NS5Parameters" vbProcedure="false">'[17]'!$C$5:$C$8</definedName>
    <definedName function="false" hidden="false" localSheetId="24" name="NS5SumPriceDiff" vbProcedure="false">'[17]'!$H$9</definedName>
    <definedName function="false" hidden="false" localSheetId="24" name="NS5SumYieldDiff" vbProcedure="false">'[17]'!$H$10</definedName>
    <definedName function="false" hidden="false" localSheetId="24" name="Ny" vbProcedure="false">'[17]'!$C$10</definedName>
    <definedName function="false" hidden="false" localSheetId="24" name="omr1" vbProcedure="false">'[31]'!$D$718:$D$726</definedName>
    <definedName function="false" hidden="false" localSheetId="24" name="Psi" vbProcedure="false">'[17]'!$G$14</definedName>
    <definedName function="false" hidden="false" localSheetId="24" name="Radera2" vbProcedure="false">'[31]'!$L$25:$R$35</definedName>
    <definedName function="false" hidden="false" localSheetId="24" name="RubrOmr42" vbProcedure="false">[8]Blad4!$A$11,[8]Blad4!$D$11:$E$11</definedName>
    <definedName function="false" hidden="false" localSheetId="24" name="RubrOmr43" vbProcedure="false">[8]Blad4!$A$11,[8]Blad4!$F$11:$G$11</definedName>
    <definedName function="false" hidden="false" localSheetId="24" name="RubrOmr44" vbProcedure="false">[8]Blad4!$A$11,[8]Blad4!$H$11:$I$11</definedName>
    <definedName function="false" hidden="false" localSheetId="24" name="SEKDEM" vbProcedure="false">'[31]'!$B$7:$B$1351</definedName>
    <definedName function="false" hidden="false" localSheetId="24" name="series4" vbProcedure="false">'[17]'!$I$1:$J$262</definedName>
    <definedName function="false" hidden="false" localSheetId="24" name="Sigma" vbProcedure="false">'[17]'!$C$7</definedName>
    <definedName function="false" hidden="false" localSheetId="24" name="Sortera21" vbProcedure="false">'[31]'!$N$25</definedName>
    <definedName function="false" hidden="false" localSheetId="24" name="Sortera22" vbProcedure="false">'[31]'!$R$25</definedName>
    <definedName function="false" hidden="false" localSheetId="24" name="Sortera58" vbProcedure="false">[8]Blad8!$V$13</definedName>
    <definedName function="false" hidden="false" localSheetId="24" name="Start" vbProcedure="false">'[31]'!$A$5</definedName>
    <definedName function="false" hidden="false" localSheetId="24" name="Tao1_5" vbProcedure="false">'[17]'!$C$7</definedName>
    <definedName function="false" hidden="false" localSheetId="24" name="Tao2_5" vbProcedure="false">'[17]'!$C$8</definedName>
    <definedName function="false" hidden="false" localSheetId="24" name="TheorPrices" vbProcedure="false">'[28]MAIN DATA SHEET'!$N$15:$N$28</definedName>
    <definedName function="false" hidden="false" localSheetId="24" name="Theta" vbProcedure="false">'[17]'!$C$6</definedName>
    <definedName function="false" hidden="false" localSheetId="24" name="UpdateDateList" vbProcedure="false">'[31]'!$B$6:$B$10</definedName>
    <definedName function="false" hidden="false" localSheetId="24" name="V" vbProcedure="false">'[17]'!$H$6</definedName>
    <definedName function="false" hidden="false" localSheetId="25" name="Alpha" vbProcedure="false">'[17]'!$C$5</definedName>
    <definedName function="false" hidden="false" localSheetId="25" name="a_1" vbProcedure="false">'[17]'!$C$5</definedName>
    <definedName function="false" hidden="false" localSheetId="25" name="a_2" vbProcedure="false">'[17]'!$C$6</definedName>
    <definedName function="false" hidden="false" localSheetId="25" name="a_3" vbProcedure="false">'[17]'!$C$7</definedName>
    <definedName function="false" hidden="false" localSheetId="25" name="a_4" vbProcedure="false">'[17]'!$C$8</definedName>
    <definedName function="false" hidden="false" localSheetId="25" name="a_5" vbProcedure="false">'[17]'!$C$9</definedName>
    <definedName function="false" hidden="false" localSheetId="25" name="Beta" vbProcedure="false">'[17]'!$C$6</definedName>
    <definedName function="false" hidden="false" localSheetId="25" name="Beta0_5" vbProcedure="false">'[17]'!$C$5</definedName>
    <definedName function="false" hidden="false" localSheetId="25" name="Beta1_5" vbProcedure="false">'[17]'!$C$10</definedName>
    <definedName function="false" hidden="false" localSheetId="25" name="Beta2_5" vbProcedure="false">'[17]'!$C$6</definedName>
    <definedName function="false" hidden="false" localSheetId="25" name="BLPH1" vbProcedure="false">'[31]'!$J$3</definedName>
    <definedName function="false" hidden="false" localSheetId="25" name="BLPH10" vbProcedure="false">'[31]'!$S$3</definedName>
    <definedName function="false" hidden="false" localSheetId="25" name="BLPH11" vbProcedure="false">'[31]'!$V$3</definedName>
    <definedName function="false" hidden="false" localSheetId="25" name="BLPH12" vbProcedure="false">'[31]'!$Y$3</definedName>
    <definedName function="false" hidden="false" localSheetId="25" name="BLPH13" vbProcedure="false">'[31]'!$AB$4</definedName>
    <definedName function="false" hidden="false" localSheetId="25" name="BLPH14" vbProcedure="false">'[31]'!$AB$3</definedName>
    <definedName function="false" hidden="false" localSheetId="25" name="BLPH15" vbProcedure="false">'[31]'!$AD$5</definedName>
    <definedName function="false" hidden="false" localSheetId="25" name="BLPH2" vbProcedure="false">'[31]'!$M$3</definedName>
    <definedName function="false" hidden="false" localSheetId="25" name="BLPH3" vbProcedure="false">'[31]'!$A$3</definedName>
    <definedName function="false" hidden="false" localSheetId="25" name="BLPH4" vbProcedure="false">'[31]'!$C$3</definedName>
    <definedName function="false" hidden="false" localSheetId="25" name="BLPH5" vbProcedure="false">'[31]'!$E$3</definedName>
    <definedName function="false" hidden="false" localSheetId="25" name="BLPH53" vbProcedure="false">'[33]'!$G$4</definedName>
    <definedName function="false" hidden="false" localSheetId="25" name="BLPH54" vbProcedure="false">'[33]'!$J$4</definedName>
    <definedName function="false" hidden="false" localSheetId="25" name="BLPH6" vbProcedure="false">'[31]'!$G$3</definedName>
    <definedName function="false" hidden="false" localSheetId="25" name="BLPH64" vbProcedure="false">'[32]DAG DATA'!$A$3</definedName>
    <definedName function="false" hidden="false" localSheetId="25" name="BLPH65" vbProcedure="false">'[32]DAG DATA'!$D$3</definedName>
    <definedName function="false" hidden="false" localSheetId="25" name="BLPH66" vbProcedure="false">'[32]DAG DATA'!$G$3</definedName>
    <definedName function="false" hidden="false" localSheetId="25" name="BLPH67" vbProcedure="false">'[32]DAG DATA'!$J$3</definedName>
    <definedName function="false" hidden="false" localSheetId="25" name="BLPH68" vbProcedure="false">'[33]'!$A$3</definedName>
    <definedName function="false" hidden="false" localSheetId="25" name="BLPH69" vbProcedure="false">'[33]'!$D$3</definedName>
    <definedName function="false" hidden="false" localSheetId="25" name="BLPH7" vbProcedure="false">'[31]'!$D$3</definedName>
    <definedName function="false" hidden="false" localSheetId="25" name="BLPH70" vbProcedure="false">'[33]'!$G$3</definedName>
    <definedName function="false" hidden="false" localSheetId="25" name="BLPH71" vbProcedure="false">'[33]'!$J$3</definedName>
    <definedName function="false" hidden="false" localSheetId="25" name="BLPH8" vbProcedure="false">'[31]'!$A$3</definedName>
    <definedName function="false" hidden="false" localSheetId="25" name="BLPH9" vbProcedure="false">'[31]'!$P$3</definedName>
    <definedName function="false" hidden="false" localSheetId="25" name="CheckAccrued" vbProcedure="false">'[31]'!$Q$17</definedName>
    <definedName function="false" hidden="false" localSheetId="25" name="CheckAskYield" vbProcedure="false">'[31]'!$Q$16</definedName>
    <definedName function="false" hidden="false" localSheetId="25" name="CheckBidYield" vbProcedure="false">'[31]'!$Q$15</definedName>
    <definedName function="false" hidden="false" localSheetId="25" name="CheckMaturityDate" vbProcedure="false">'[31]'!$Q$14</definedName>
    <definedName function="false" hidden="false" localSheetId="25" name="CIRParameters" vbProcedure="false">'[17]'!$C$5:$C$7</definedName>
    <definedName function="false" hidden="false" localSheetId="25" name="CIRSumPriceDiff" vbProcedure="false">'[17]'!$H$9</definedName>
    <definedName function="false" hidden="false" localSheetId="25" name="CIRSumYieldDiff" vbProcedure="false">'[17]'!$H$10</definedName>
    <definedName function="false" hidden="false" localSheetId="25" name="CSParameters" vbProcedure="false">'[17]'!$C$5:$C$9</definedName>
    <definedName function="false" hidden="false" localSheetId="25" name="CSSumPriceDiff" vbProcedure="false">'[17]'!$H$9</definedName>
    <definedName function="false" hidden="false" localSheetId="25" name="CSSumYieldDiff" vbProcedure="false">'[17]'!$H$10</definedName>
    <definedName function="false" hidden="false" localSheetId="25" name="DatOmr1" vbProcedure="false">'[31]'!$A$7:$A$1351</definedName>
    <definedName function="false" hidden="false" localSheetId="25" name="DatOmr2" vbProcedure="false">'[31]'!$H$7:$H$57</definedName>
    <definedName function="false" hidden="false" localSheetId="25" name="DatOmr3" vbProcedure="false">'[31]'!$J$7:$J$57</definedName>
    <definedName function="false" hidden="false" localSheetId="25" name="DatOmr4" vbProcedure="false">'[31]'!$L$7:$L$57</definedName>
    <definedName function="false" hidden="false" localSheetId="25" name="DatOmr5" vbProcedure="false">'[31]'!$N$7:$N$57</definedName>
    <definedName function="false" hidden="false" localSheetId="25" name="DatOmr6" vbProcedure="false">'[31]'!$P$7:$P$57</definedName>
    <definedName function="false" hidden="false" localSheetId="25" name="Delta" vbProcedure="false">'[17]'!$C$8</definedName>
    <definedName function="false" hidden="false" localSheetId="25" name="DiscountMatrix" vbProcedure="false">'[28]MAIN DATA SHEET'!$A$95:$Q$108</definedName>
    <definedName function="false" hidden="false" localSheetId="25" name="Eta" vbProcedure="false">'[17]'!$C$9</definedName>
    <definedName function="false" hidden="false" localSheetId="25" name="Fi" vbProcedure="false">'[17]'!$G$13</definedName>
    <definedName function="false" hidden="false" localSheetId="25" name="FirstImpVol" vbProcedure="false">'[31]'!$H$6</definedName>
    <definedName function="false" hidden="false" localSheetId="25" name="ForvVol1" vbProcedure="false">'[31]'!$F$7:$F$1351</definedName>
    <definedName function="false" hidden="false" localSheetId="25" name="ForvVol2" vbProcedure="false">'[31]'!$I$7:$I$57</definedName>
    <definedName function="false" hidden="false" localSheetId="25" name="ForvVol3" vbProcedure="false">'[31]'!$K$7:$K$57</definedName>
    <definedName function="false" hidden="false" localSheetId="25" name="ForvVol4" vbProcedure="false">'[31]'!$M$7:$M$57</definedName>
    <definedName function="false" hidden="false" localSheetId="25" name="ForvVol5" vbProcedure="false">'[31]'!$O$7:$O$57</definedName>
    <definedName function="false" hidden="false" localSheetId="25" name="ForvVol6" vbProcedure="false">'[31]'!$Q$7:$Q$57</definedName>
    <definedName function="false" hidden="false" localSheetId="25" name="Gama" vbProcedure="false">'[17]'!$G$13</definedName>
    <definedName function="false" hidden="false" localSheetId="25" name="Gamma" vbProcedure="false">'[17]'!$C$7</definedName>
    <definedName function="false" hidden="false" localSheetId="25" name="HistVol" vbProcedure="false">'[31]'!$E$7:$E$1351</definedName>
    <definedName function="false" hidden="false" localSheetId="25" name="Kapa" vbProcedure="false">'[17]'!$C$5</definedName>
    <definedName function="false" hidden="false" localSheetId="25" name="Kappa" vbProcedure="false">'[17]'!$G$15</definedName>
    <definedName function="false" hidden="false" localSheetId="25" name="Klistra21" vbProcedure="false">'[31]'!$L$25</definedName>
    <definedName function="false" hidden="false" localSheetId="25" name="Klistra22" vbProcedure="false">'[31]'!$P$25</definedName>
    <definedName function="false" hidden="false" localSheetId="25" name="Kod" vbProcedure="false">'[31]'!$A$3</definedName>
    <definedName function="false" hidden="false" localSheetId="25" name="Kopiera21" vbProcedure="false">'[31]'!$G$13:$I$23</definedName>
    <definedName function="false" hidden="false" localSheetId="25" name="Kopiera32" vbProcedure="false">[8]Blad3!$G$13:$H$22,[8]Blad3!$J$13:$J$22</definedName>
    <definedName function="false" hidden="false" localSheetId="25" name="Kopiera52" vbProcedure="false">[8]Blad5!$G$13:$H$18,[8]Blad5!$J$13:$J$18</definedName>
    <definedName function="false" hidden="false" localSheetId="25" name="Kopiera53" vbProcedure="false">[8]Blad5!$G$13:$I$13,[8]Blad5!$G$19:$I$23</definedName>
    <definedName function="false" hidden="false" localSheetId="25" name="Kopiera54" vbProcedure="false">[8]Blad5!$G$13:$H$13,[8]Blad5!$G$19:$H$23,[8]Blad5!$J$13,[8]Blad5!$J$19:$J$23</definedName>
    <definedName function="false" hidden="false" localSheetId="25" name="LSParameters" vbProcedure="false">'[17]'!$C$5:$C$10</definedName>
    <definedName function="false" hidden="false" localSheetId="25" name="LSSumPriceDiff" vbProcedure="false">'[17]'!$H$9</definedName>
    <definedName function="false" hidden="false" localSheetId="25" name="LSSumYieldDiff" vbProcedure="false">'[17]'!$H$10</definedName>
    <definedName function="false" hidden="false" localSheetId="25" name="NameForvVol1" vbProcedure="false">'[31]'!$F$6</definedName>
    <definedName function="false" hidden="false" localSheetId="25" name="NameForvVol2" vbProcedure="false">'[31]'!$I$6</definedName>
    <definedName function="false" hidden="false" localSheetId="25" name="NameForvVol3" vbProcedure="false">'[31]'!$K$6</definedName>
    <definedName function="false" hidden="false" localSheetId="25" name="NameForvVol4" vbProcedure="false">'[31]'!$A$1</definedName>
    <definedName function="false" hidden="false" localSheetId="25" name="NameForvVol5" vbProcedure="false">'[31]'!$O$6</definedName>
    <definedName function="false" hidden="false" localSheetId="25" name="NameForvVol6" vbProcedure="false">'[31]'!$Q$6</definedName>
    <definedName function="false" hidden="false" localSheetId="25" name="NameHistVol" vbProcedure="false">'[31]'!$E$6</definedName>
    <definedName function="false" hidden="false" localSheetId="25" name="NameSEKDEM" vbProcedure="false">'[31]'!$B$6</definedName>
    <definedName function="false" hidden="false" localSheetId="25" name="NS5Parameters" vbProcedure="false">'[17]'!$C$5:$C$8</definedName>
    <definedName function="false" hidden="false" localSheetId="25" name="NS5SumPriceDiff" vbProcedure="false">'[17]'!$H$9</definedName>
    <definedName function="false" hidden="false" localSheetId="25" name="NS5SumYieldDiff" vbProcedure="false">'[17]'!$H$10</definedName>
    <definedName function="false" hidden="false" localSheetId="25" name="Ny" vbProcedure="false">'[17]'!$C$10</definedName>
    <definedName function="false" hidden="false" localSheetId="25" name="omr1" vbProcedure="false">'[31]'!$D$718:$D$726</definedName>
    <definedName function="false" hidden="false" localSheetId="25" name="Psi" vbProcedure="false">'[17]'!$G$14</definedName>
    <definedName function="false" hidden="false" localSheetId="25" name="Radera2" vbProcedure="false">'[31]'!$L$25:$R$35</definedName>
    <definedName function="false" hidden="false" localSheetId="25" name="RubrOmr42" vbProcedure="false">[8]Blad4!$A$11,[8]Blad4!$D$11:$E$11</definedName>
    <definedName function="false" hidden="false" localSheetId="25" name="RubrOmr43" vbProcedure="false">[8]Blad4!$A$11,[8]Blad4!$F$11:$G$11</definedName>
    <definedName function="false" hidden="false" localSheetId="25" name="RubrOmr44" vbProcedure="false">[8]Blad4!$A$11,[8]Blad4!$H$11:$I$11</definedName>
    <definedName function="false" hidden="false" localSheetId="25" name="SEKDEM" vbProcedure="false">'[31]'!$B$7:$B$1351</definedName>
    <definedName function="false" hidden="false" localSheetId="25" name="series4" vbProcedure="false">'[17]'!$I$1:$J$262</definedName>
    <definedName function="false" hidden="false" localSheetId="25" name="Sigma" vbProcedure="false">'[17]'!$C$7</definedName>
    <definedName function="false" hidden="false" localSheetId="25" name="Sortera21" vbProcedure="false">'[31]'!$N$25</definedName>
    <definedName function="false" hidden="false" localSheetId="25" name="Sortera22" vbProcedure="false">'[31]'!$R$25</definedName>
    <definedName function="false" hidden="false" localSheetId="25" name="Sortera58" vbProcedure="false">[8]Blad8!$V$13</definedName>
    <definedName function="false" hidden="false" localSheetId="25" name="Start" vbProcedure="false">'[31]'!$A$5</definedName>
    <definedName function="false" hidden="false" localSheetId="25" name="Tao1_5" vbProcedure="false">'[17]'!$C$7</definedName>
    <definedName function="false" hidden="false" localSheetId="25" name="Tao2_5" vbProcedure="false">'[17]'!$C$8</definedName>
    <definedName function="false" hidden="false" localSheetId="25" name="TheorPrices" vbProcedure="false">'[28]MAIN DATA SHEET'!$N$15:$N$28</definedName>
    <definedName function="false" hidden="false" localSheetId="25" name="Theta" vbProcedure="false">'[17]'!$C$6</definedName>
    <definedName function="false" hidden="false" localSheetId="25" name="UpdateDateList" vbProcedure="false">'[31]'!$B$6:$B$10</definedName>
    <definedName function="false" hidden="false" localSheetId="25" name="V" vbProcedure="false">'[17]'!$H$6</definedName>
    <definedName function="false" hidden="false" localSheetId="26" name="Alpha" vbProcedure="false">'[17]'!$C$5</definedName>
    <definedName function="false" hidden="false" localSheetId="26" name="a_1" vbProcedure="false">'[17]'!$C$5</definedName>
    <definedName function="false" hidden="false" localSheetId="26" name="a_2" vbProcedure="false">'[17]'!$C$6</definedName>
    <definedName function="false" hidden="false" localSheetId="26" name="a_3" vbProcedure="false">'[17]'!$C$7</definedName>
    <definedName function="false" hidden="false" localSheetId="26" name="a_4" vbProcedure="false">'[17]'!$C$8</definedName>
    <definedName function="false" hidden="false" localSheetId="26" name="a_5" vbProcedure="false">'[17]'!$C$9</definedName>
    <definedName function="false" hidden="false" localSheetId="26" name="Beta" vbProcedure="false">'[17]'!$C$6</definedName>
    <definedName function="false" hidden="false" localSheetId="26" name="Beta0_5" vbProcedure="false">'[17]'!$C$5</definedName>
    <definedName function="false" hidden="false" localSheetId="26" name="Beta1_5" vbProcedure="false">'[17]'!$C$10</definedName>
    <definedName function="false" hidden="false" localSheetId="26" name="Beta2_5" vbProcedure="false">'[17]'!$C$6</definedName>
    <definedName function="false" hidden="false" localSheetId="26" name="BLPH1" vbProcedure="false">'[31]'!$J$3</definedName>
    <definedName function="false" hidden="false" localSheetId="26" name="BLPH10" vbProcedure="false">'[31]'!$S$3</definedName>
    <definedName function="false" hidden="false" localSheetId="26" name="BLPH11" vbProcedure="false">'[31]'!$V$3</definedName>
    <definedName function="false" hidden="false" localSheetId="26" name="BLPH12" vbProcedure="false">'[31]'!$Y$3</definedName>
    <definedName function="false" hidden="false" localSheetId="26" name="BLPH13" vbProcedure="false">'[31]'!$AB$4</definedName>
    <definedName function="false" hidden="false" localSheetId="26" name="BLPH14" vbProcedure="false">'[31]'!$AB$3</definedName>
    <definedName function="false" hidden="false" localSheetId="26" name="BLPH15" vbProcedure="false">'[31]'!$AD$5</definedName>
    <definedName function="false" hidden="false" localSheetId="26" name="BLPH2" vbProcedure="false">'[31]'!$M$3</definedName>
    <definedName function="false" hidden="false" localSheetId="26" name="BLPH3" vbProcedure="false">'[31]'!$A$3</definedName>
    <definedName function="false" hidden="false" localSheetId="26" name="BLPH4" vbProcedure="false">'[31]'!$C$3</definedName>
    <definedName function="false" hidden="false" localSheetId="26" name="BLPH5" vbProcedure="false">'[31]'!$E$3</definedName>
    <definedName function="false" hidden="false" localSheetId="26" name="BLPH53" vbProcedure="false">'[33]'!$G$4</definedName>
    <definedName function="false" hidden="false" localSheetId="26" name="BLPH54" vbProcedure="false">'[33]'!$J$4</definedName>
    <definedName function="false" hidden="false" localSheetId="26" name="BLPH6" vbProcedure="false">'[31]'!$G$3</definedName>
    <definedName function="false" hidden="false" localSheetId="26" name="BLPH64" vbProcedure="false">'[32]DAG DATA'!$A$3</definedName>
    <definedName function="false" hidden="false" localSheetId="26" name="BLPH65" vbProcedure="false">'[32]DAG DATA'!$D$3</definedName>
    <definedName function="false" hidden="false" localSheetId="26" name="BLPH66" vbProcedure="false">'[32]DAG DATA'!$G$3</definedName>
    <definedName function="false" hidden="false" localSheetId="26" name="BLPH67" vbProcedure="false">'[32]DAG DATA'!$J$3</definedName>
    <definedName function="false" hidden="false" localSheetId="26" name="BLPH68" vbProcedure="false">'[33]'!$A$3</definedName>
    <definedName function="false" hidden="false" localSheetId="26" name="BLPH69" vbProcedure="false">'[33]'!$D$3</definedName>
    <definedName function="false" hidden="false" localSheetId="26" name="BLPH7" vbProcedure="false">'[31]'!$D$3</definedName>
    <definedName function="false" hidden="false" localSheetId="26" name="BLPH70" vbProcedure="false">'[33]'!$G$3</definedName>
    <definedName function="false" hidden="false" localSheetId="26" name="BLPH71" vbProcedure="false">'[33]'!$J$3</definedName>
    <definedName function="false" hidden="false" localSheetId="26" name="BLPH8" vbProcedure="false">'[31]'!$A$3</definedName>
    <definedName function="false" hidden="false" localSheetId="26" name="BLPH9" vbProcedure="false">'[31]'!$P$3</definedName>
    <definedName function="false" hidden="false" localSheetId="26" name="CheckAccrued" vbProcedure="false">'[31]'!$Q$17</definedName>
    <definedName function="false" hidden="false" localSheetId="26" name="CheckAskYield" vbProcedure="false">'[31]'!$Q$16</definedName>
    <definedName function="false" hidden="false" localSheetId="26" name="CheckBidYield" vbProcedure="false">'[31]'!$Q$15</definedName>
    <definedName function="false" hidden="false" localSheetId="26" name="CheckMaturityDate" vbProcedure="false">'[31]'!$Q$14</definedName>
    <definedName function="false" hidden="false" localSheetId="26" name="CIRParameters" vbProcedure="false">'[17]'!$C$5:$C$7</definedName>
    <definedName function="false" hidden="false" localSheetId="26" name="CIRSumPriceDiff" vbProcedure="false">'[17]'!$H$9</definedName>
    <definedName function="false" hidden="false" localSheetId="26" name="CIRSumYieldDiff" vbProcedure="false">'[17]'!$H$10</definedName>
    <definedName function="false" hidden="false" localSheetId="26" name="CSParameters" vbProcedure="false">'[17]'!$C$5:$C$9</definedName>
    <definedName function="false" hidden="false" localSheetId="26" name="CSSumPriceDiff" vbProcedure="false">'[17]'!$H$9</definedName>
    <definedName function="false" hidden="false" localSheetId="26" name="CSSumYieldDiff" vbProcedure="false">'[17]'!$H$10</definedName>
    <definedName function="false" hidden="false" localSheetId="26" name="DatOmr1" vbProcedure="false">'[31]'!$A$7:$A$1351</definedName>
    <definedName function="false" hidden="false" localSheetId="26" name="DatOmr2" vbProcedure="false">'[31]'!$H$7:$H$57</definedName>
    <definedName function="false" hidden="false" localSheetId="26" name="DatOmr3" vbProcedure="false">'[31]'!$J$7:$J$57</definedName>
    <definedName function="false" hidden="false" localSheetId="26" name="DatOmr4" vbProcedure="false">'[31]'!$L$7:$L$57</definedName>
    <definedName function="false" hidden="false" localSheetId="26" name="DatOmr5" vbProcedure="false">'[31]'!$N$7:$N$57</definedName>
    <definedName function="false" hidden="false" localSheetId="26" name="DatOmr6" vbProcedure="false">'[31]'!$P$7:$P$57</definedName>
    <definedName function="false" hidden="false" localSheetId="26" name="Delta" vbProcedure="false">'[17]'!$C$8</definedName>
    <definedName function="false" hidden="false" localSheetId="26" name="DiscountMatrix" vbProcedure="false">'[28]MAIN DATA SHEET'!$A$95:$Q$108</definedName>
    <definedName function="false" hidden="false" localSheetId="26" name="Eta" vbProcedure="false">'[17]'!$C$9</definedName>
    <definedName function="false" hidden="false" localSheetId="26" name="Fi" vbProcedure="false">'[17]'!$G$13</definedName>
    <definedName function="false" hidden="false" localSheetId="26" name="FirstImpVol" vbProcedure="false">'[31]'!$H$6</definedName>
    <definedName function="false" hidden="false" localSheetId="26" name="ForvVol1" vbProcedure="false">'[31]'!$F$7:$F$1351</definedName>
    <definedName function="false" hidden="false" localSheetId="26" name="ForvVol2" vbProcedure="false">'[31]'!$I$7:$I$57</definedName>
    <definedName function="false" hidden="false" localSheetId="26" name="ForvVol3" vbProcedure="false">'[31]'!$K$7:$K$57</definedName>
    <definedName function="false" hidden="false" localSheetId="26" name="ForvVol4" vbProcedure="false">'[31]'!$M$7:$M$57</definedName>
    <definedName function="false" hidden="false" localSheetId="26" name="ForvVol5" vbProcedure="false">'[31]'!$O$7:$O$57</definedName>
    <definedName function="false" hidden="false" localSheetId="26" name="ForvVol6" vbProcedure="false">'[31]'!$Q$7:$Q$57</definedName>
    <definedName function="false" hidden="false" localSheetId="26" name="Gama" vbProcedure="false">'[17]'!$G$13</definedName>
    <definedName function="false" hidden="false" localSheetId="26" name="Gamma" vbProcedure="false">'[17]'!$C$7</definedName>
    <definedName function="false" hidden="false" localSheetId="26" name="HistVol" vbProcedure="false">'[31]'!$E$7:$E$1351</definedName>
    <definedName function="false" hidden="false" localSheetId="26" name="Kapa" vbProcedure="false">'[17]'!$C$5</definedName>
    <definedName function="false" hidden="false" localSheetId="26" name="Kappa" vbProcedure="false">'[17]'!$G$15</definedName>
    <definedName function="false" hidden="false" localSheetId="26" name="Klistra21" vbProcedure="false">'[31]'!$L$25</definedName>
    <definedName function="false" hidden="false" localSheetId="26" name="Klistra22" vbProcedure="false">'[31]'!$P$25</definedName>
    <definedName function="false" hidden="false" localSheetId="26" name="Kod" vbProcedure="false">'[31]'!$A$3</definedName>
    <definedName function="false" hidden="false" localSheetId="26" name="Kopiera21" vbProcedure="false">'[31]'!$G$13:$I$23</definedName>
    <definedName function="false" hidden="false" localSheetId="26" name="Kopiera32" vbProcedure="false">[8]Blad3!$G$13:$H$22,[8]Blad3!$J$13:$J$22</definedName>
    <definedName function="false" hidden="false" localSheetId="26" name="Kopiera52" vbProcedure="false">[8]Blad5!$G$13:$H$18,[8]Blad5!$J$13:$J$18</definedName>
    <definedName function="false" hidden="false" localSheetId="26" name="Kopiera53" vbProcedure="false">[8]Blad5!$G$13:$I$13,[8]Blad5!$G$19:$I$23</definedName>
    <definedName function="false" hidden="false" localSheetId="26" name="Kopiera54" vbProcedure="false">[8]Blad5!$G$13:$H$13,[8]Blad5!$G$19:$H$23,[8]Blad5!$J$13,[8]Blad5!$J$19:$J$23</definedName>
    <definedName function="false" hidden="false" localSheetId="26" name="LSParameters" vbProcedure="false">'[17]'!$C$5:$C$10</definedName>
    <definedName function="false" hidden="false" localSheetId="26" name="LSSumPriceDiff" vbProcedure="false">'[17]'!$H$9</definedName>
    <definedName function="false" hidden="false" localSheetId="26" name="LSSumYieldDiff" vbProcedure="false">'[17]'!$H$10</definedName>
    <definedName function="false" hidden="false" localSheetId="26" name="NameForvVol1" vbProcedure="false">'[31]'!$F$6</definedName>
    <definedName function="false" hidden="false" localSheetId="26" name="NameForvVol2" vbProcedure="false">'[31]'!$I$6</definedName>
    <definedName function="false" hidden="false" localSheetId="26" name="NameForvVol3" vbProcedure="false">'[31]'!$K$6</definedName>
    <definedName function="false" hidden="false" localSheetId="26" name="NameForvVol4" vbProcedure="false">'[31]'!$A$1</definedName>
    <definedName function="false" hidden="false" localSheetId="26" name="NameForvVol5" vbProcedure="false">'[31]'!$O$6</definedName>
    <definedName function="false" hidden="false" localSheetId="26" name="NameForvVol6" vbProcedure="false">'[31]'!$Q$6</definedName>
    <definedName function="false" hidden="false" localSheetId="26" name="NameHistVol" vbProcedure="false">'[31]'!$E$6</definedName>
    <definedName function="false" hidden="false" localSheetId="26" name="NameSEKDEM" vbProcedure="false">'[31]'!$B$6</definedName>
    <definedName function="false" hidden="false" localSheetId="26" name="NS5Parameters" vbProcedure="false">'[17]'!$C$5:$C$8</definedName>
    <definedName function="false" hidden="false" localSheetId="26" name="NS5SumPriceDiff" vbProcedure="false">'[17]'!$H$9</definedName>
    <definedName function="false" hidden="false" localSheetId="26" name="NS5SumYieldDiff" vbProcedure="false">'[17]'!$H$10</definedName>
    <definedName function="false" hidden="false" localSheetId="26" name="Ny" vbProcedure="false">'[17]'!$C$10</definedName>
    <definedName function="false" hidden="false" localSheetId="26" name="omr1" vbProcedure="false">'[31]'!$D$718:$D$726</definedName>
    <definedName function="false" hidden="false" localSheetId="26" name="Psi" vbProcedure="false">'[17]'!$G$14</definedName>
    <definedName function="false" hidden="false" localSheetId="26" name="Radera2" vbProcedure="false">'[31]'!$L$25:$R$35</definedName>
    <definedName function="false" hidden="false" localSheetId="26" name="RubrOmr42" vbProcedure="false">[8]Blad4!$A$11,[8]Blad4!$D$11:$E$11</definedName>
    <definedName function="false" hidden="false" localSheetId="26" name="RubrOmr43" vbProcedure="false">[8]Blad4!$A$11,[8]Blad4!$F$11:$G$11</definedName>
    <definedName function="false" hidden="false" localSheetId="26" name="RubrOmr44" vbProcedure="false">[8]Blad4!$A$11,[8]Blad4!$H$11:$I$11</definedName>
    <definedName function="false" hidden="false" localSheetId="26" name="SEKDEM" vbProcedure="false">'[31]'!$B$7:$B$1351</definedName>
    <definedName function="false" hidden="false" localSheetId="26" name="series4" vbProcedure="false">'[17]'!$I$1:$J$262</definedName>
    <definedName function="false" hidden="false" localSheetId="26" name="Sigma" vbProcedure="false">'[17]'!$C$7</definedName>
    <definedName function="false" hidden="false" localSheetId="26" name="Sortera21" vbProcedure="false">'[31]'!$N$25</definedName>
    <definedName function="false" hidden="false" localSheetId="26" name="Sortera22" vbProcedure="false">'[31]'!$R$25</definedName>
    <definedName function="false" hidden="false" localSheetId="26" name="Sortera58" vbProcedure="false">[8]Blad8!$V$13</definedName>
    <definedName function="false" hidden="false" localSheetId="26" name="Start" vbProcedure="false">'[31]'!$A$5</definedName>
    <definedName function="false" hidden="false" localSheetId="26" name="Tao1_5" vbProcedure="false">'[17]'!$C$7</definedName>
    <definedName function="false" hidden="false" localSheetId="26" name="Tao2_5" vbProcedure="false">'[17]'!$C$8</definedName>
    <definedName function="false" hidden="false" localSheetId="26" name="TheorPrices" vbProcedure="false">'[28]MAIN DATA SHEET'!$N$15:$N$28</definedName>
    <definedName function="false" hidden="false" localSheetId="26" name="Theta" vbProcedure="false">'[17]'!$C$6</definedName>
    <definedName function="false" hidden="false" localSheetId="26" name="UpdateDateList" vbProcedure="false">'[31]'!$B$6:$B$10</definedName>
    <definedName function="false" hidden="false" localSheetId="26" name="V" vbProcedure="false">'[17]'!$H$6</definedName>
    <definedName function="false" hidden="false" localSheetId="27" name="Alpha" vbProcedure="false">'[17]'!$C$5</definedName>
    <definedName function="false" hidden="false" localSheetId="27" name="a_1" vbProcedure="false">'[17]'!$C$5</definedName>
    <definedName function="false" hidden="false" localSheetId="27" name="a_2" vbProcedure="false">'[17]'!$C$6</definedName>
    <definedName function="false" hidden="false" localSheetId="27" name="a_3" vbProcedure="false">'[17]'!$C$7</definedName>
    <definedName function="false" hidden="false" localSheetId="27" name="a_4" vbProcedure="false">'[17]'!$C$8</definedName>
    <definedName function="false" hidden="false" localSheetId="27" name="a_5" vbProcedure="false">'[17]'!$C$9</definedName>
    <definedName function="false" hidden="false" localSheetId="27" name="Beta" vbProcedure="false">'[17]'!$C$6</definedName>
    <definedName function="false" hidden="false" localSheetId="27" name="Beta0_5" vbProcedure="false">'[17]'!$C$5</definedName>
    <definedName function="false" hidden="false" localSheetId="27" name="Beta1_5" vbProcedure="false">'[17]'!$C$10</definedName>
    <definedName function="false" hidden="false" localSheetId="27" name="Beta2_5" vbProcedure="false">'[17]'!$C$6</definedName>
    <definedName function="false" hidden="false" localSheetId="27" name="BLPH1" vbProcedure="false">'[31]'!$J$3</definedName>
    <definedName function="false" hidden="false" localSheetId="27" name="BLPH10" vbProcedure="false">'[31]'!$S$3</definedName>
    <definedName function="false" hidden="false" localSheetId="27" name="BLPH11" vbProcedure="false">'[31]'!$V$3</definedName>
    <definedName function="false" hidden="false" localSheetId="27" name="BLPH12" vbProcedure="false">'[31]'!$Y$3</definedName>
    <definedName function="false" hidden="false" localSheetId="27" name="BLPH13" vbProcedure="false">'[31]'!$AB$4</definedName>
    <definedName function="false" hidden="false" localSheetId="27" name="BLPH14" vbProcedure="false">'[31]'!$AB$3</definedName>
    <definedName function="false" hidden="false" localSheetId="27" name="BLPH15" vbProcedure="false">'[31]'!$AD$5</definedName>
    <definedName function="false" hidden="false" localSheetId="27" name="BLPH2" vbProcedure="false">'[31]'!$M$3</definedName>
    <definedName function="false" hidden="false" localSheetId="27" name="BLPH3" vbProcedure="false">'[31]'!$A$3</definedName>
    <definedName function="false" hidden="false" localSheetId="27" name="BLPH4" vbProcedure="false">'[31]'!$C$3</definedName>
    <definedName function="false" hidden="false" localSheetId="27" name="BLPH5" vbProcedure="false">'[31]'!$E$3</definedName>
    <definedName function="false" hidden="false" localSheetId="27" name="BLPH53" vbProcedure="false">'[33]'!$G$4</definedName>
    <definedName function="false" hidden="false" localSheetId="27" name="BLPH54" vbProcedure="false">'[33]'!$J$4</definedName>
    <definedName function="false" hidden="false" localSheetId="27" name="BLPH6" vbProcedure="false">'[31]'!$G$3</definedName>
    <definedName function="false" hidden="false" localSheetId="27" name="BLPH64" vbProcedure="false">'[32]DAG DATA'!$A$3</definedName>
    <definedName function="false" hidden="false" localSheetId="27" name="BLPH65" vbProcedure="false">'[32]DAG DATA'!$D$3</definedName>
    <definedName function="false" hidden="false" localSheetId="27" name="BLPH66" vbProcedure="false">'[32]DAG DATA'!$G$3</definedName>
    <definedName function="false" hidden="false" localSheetId="27" name="BLPH67" vbProcedure="false">'[32]DAG DATA'!$J$3</definedName>
    <definedName function="false" hidden="false" localSheetId="27" name="BLPH68" vbProcedure="false">'[33]'!$A$3</definedName>
    <definedName function="false" hidden="false" localSheetId="27" name="BLPH69" vbProcedure="false">'[33]'!$D$3</definedName>
    <definedName function="false" hidden="false" localSheetId="27" name="BLPH7" vbProcedure="false">'[31]'!$D$3</definedName>
    <definedName function="false" hidden="false" localSheetId="27" name="BLPH70" vbProcedure="false">'[33]'!$G$3</definedName>
    <definedName function="false" hidden="false" localSheetId="27" name="BLPH71" vbProcedure="false">'[33]'!$J$3</definedName>
    <definedName function="false" hidden="false" localSheetId="27" name="BLPH8" vbProcedure="false">'[31]'!$A$3</definedName>
    <definedName function="false" hidden="false" localSheetId="27" name="BLPH9" vbProcedure="false">'[31]'!$P$3</definedName>
    <definedName function="false" hidden="false" localSheetId="27" name="CheckAccrued" vbProcedure="false">'[31]'!$Q$17</definedName>
    <definedName function="false" hidden="false" localSheetId="27" name="CheckAskYield" vbProcedure="false">'[31]'!$Q$16</definedName>
    <definedName function="false" hidden="false" localSheetId="27" name="CheckBidYield" vbProcedure="false">'[31]'!$Q$15</definedName>
    <definedName function="false" hidden="false" localSheetId="27" name="CheckMaturityDate" vbProcedure="false">'[31]'!$Q$14</definedName>
    <definedName function="false" hidden="false" localSheetId="27" name="CIRParameters" vbProcedure="false">'[17]'!$C$5:$C$7</definedName>
    <definedName function="false" hidden="false" localSheetId="27" name="CIRSumPriceDiff" vbProcedure="false">'[17]'!$H$9</definedName>
    <definedName function="false" hidden="false" localSheetId="27" name="CIRSumYieldDiff" vbProcedure="false">'[17]'!$H$10</definedName>
    <definedName function="false" hidden="false" localSheetId="27" name="CSParameters" vbProcedure="false">'[17]'!$C$5:$C$9</definedName>
    <definedName function="false" hidden="false" localSheetId="27" name="CSSumPriceDiff" vbProcedure="false">'[17]'!$H$9</definedName>
    <definedName function="false" hidden="false" localSheetId="27" name="CSSumYieldDiff" vbProcedure="false">'[17]'!$H$10</definedName>
    <definedName function="false" hidden="false" localSheetId="27" name="DatOmr1" vbProcedure="false">'[31]'!$A$7:$A$1351</definedName>
    <definedName function="false" hidden="false" localSheetId="27" name="DatOmr2" vbProcedure="false">'[31]'!$H$7:$H$57</definedName>
    <definedName function="false" hidden="false" localSheetId="27" name="DatOmr3" vbProcedure="false">'[31]'!$J$7:$J$57</definedName>
    <definedName function="false" hidden="false" localSheetId="27" name="DatOmr4" vbProcedure="false">'[31]'!$L$7:$L$57</definedName>
    <definedName function="false" hidden="false" localSheetId="27" name="DatOmr5" vbProcedure="false">'[31]'!$N$7:$N$57</definedName>
    <definedName function="false" hidden="false" localSheetId="27" name="DatOmr6" vbProcedure="false">'[31]'!$P$7:$P$57</definedName>
    <definedName function="false" hidden="false" localSheetId="27" name="Delta" vbProcedure="false">'[17]'!$C$8</definedName>
    <definedName function="false" hidden="false" localSheetId="27" name="DiscountMatrix" vbProcedure="false">'[28]MAIN DATA SHEET'!$A$95:$Q$108</definedName>
    <definedName function="false" hidden="false" localSheetId="27" name="Eta" vbProcedure="false">'[17]'!$C$9</definedName>
    <definedName function="false" hidden="false" localSheetId="27" name="Fi" vbProcedure="false">'[17]'!$G$13</definedName>
    <definedName function="false" hidden="false" localSheetId="27" name="FirstImpVol" vbProcedure="false">'[31]'!$H$6</definedName>
    <definedName function="false" hidden="false" localSheetId="27" name="ForvVol1" vbProcedure="false">'[31]'!$F$7:$F$1351</definedName>
    <definedName function="false" hidden="false" localSheetId="27" name="ForvVol2" vbProcedure="false">'[31]'!$I$7:$I$57</definedName>
    <definedName function="false" hidden="false" localSheetId="27" name="ForvVol3" vbProcedure="false">'[31]'!$K$7:$K$57</definedName>
    <definedName function="false" hidden="false" localSheetId="27" name="ForvVol4" vbProcedure="false">'[31]'!$M$7:$M$57</definedName>
    <definedName function="false" hidden="false" localSheetId="27" name="ForvVol5" vbProcedure="false">'[31]'!$O$7:$O$57</definedName>
    <definedName function="false" hidden="false" localSheetId="27" name="ForvVol6" vbProcedure="false">'[31]'!$Q$7:$Q$57</definedName>
    <definedName function="false" hidden="false" localSheetId="27" name="Gama" vbProcedure="false">'[17]'!$G$13</definedName>
    <definedName function="false" hidden="false" localSheetId="27" name="Gamma" vbProcedure="false">'[17]'!$C$7</definedName>
    <definedName function="false" hidden="false" localSheetId="27" name="HistVol" vbProcedure="false">'[31]'!$E$7:$E$1351</definedName>
    <definedName function="false" hidden="false" localSheetId="27" name="Kapa" vbProcedure="false">'[17]'!$C$5</definedName>
    <definedName function="false" hidden="false" localSheetId="27" name="Kappa" vbProcedure="false">'[17]'!$G$15</definedName>
    <definedName function="false" hidden="false" localSheetId="27" name="Klistra21" vbProcedure="false">'[31]'!$L$25</definedName>
    <definedName function="false" hidden="false" localSheetId="27" name="Klistra22" vbProcedure="false">'[31]'!$P$25</definedName>
    <definedName function="false" hidden="false" localSheetId="27" name="Kod" vbProcedure="false">'[31]'!$A$3</definedName>
    <definedName function="false" hidden="false" localSheetId="27" name="Kopiera21" vbProcedure="false">'[31]'!$G$13:$I$23</definedName>
    <definedName function="false" hidden="false" localSheetId="27" name="Kopiera32" vbProcedure="false">[8]Blad3!$G$13:$H$22,[8]Blad3!$J$13:$J$22</definedName>
    <definedName function="false" hidden="false" localSheetId="27" name="Kopiera52" vbProcedure="false">[8]Blad5!$G$13:$H$18,[8]Blad5!$J$13:$J$18</definedName>
    <definedName function="false" hidden="false" localSheetId="27" name="Kopiera53" vbProcedure="false">[8]Blad5!$G$13:$I$13,[8]Blad5!$G$19:$I$23</definedName>
    <definedName function="false" hidden="false" localSheetId="27" name="Kopiera54" vbProcedure="false">[8]Blad5!$G$13:$H$13,[8]Blad5!$G$19:$H$23,[8]Blad5!$J$13,[8]Blad5!$J$19:$J$23</definedName>
    <definedName function="false" hidden="false" localSheetId="27" name="LSParameters" vbProcedure="false">'[17]'!$C$5:$C$10</definedName>
    <definedName function="false" hidden="false" localSheetId="27" name="LSSumPriceDiff" vbProcedure="false">'[17]'!$H$9</definedName>
    <definedName function="false" hidden="false" localSheetId="27" name="LSSumYieldDiff" vbProcedure="false">'[17]'!$H$10</definedName>
    <definedName function="false" hidden="false" localSheetId="27" name="NameForvVol1" vbProcedure="false">'[31]'!$F$6</definedName>
    <definedName function="false" hidden="false" localSheetId="27" name="NameForvVol2" vbProcedure="false">'[31]'!$I$6</definedName>
    <definedName function="false" hidden="false" localSheetId="27" name="NameForvVol3" vbProcedure="false">'[31]'!$K$6</definedName>
    <definedName function="false" hidden="false" localSheetId="27" name="NameForvVol4" vbProcedure="false">'[31]'!$A$1</definedName>
    <definedName function="false" hidden="false" localSheetId="27" name="NameForvVol5" vbProcedure="false">'[31]'!$O$6</definedName>
    <definedName function="false" hidden="false" localSheetId="27" name="NameForvVol6" vbProcedure="false">'[31]'!$Q$6</definedName>
    <definedName function="false" hidden="false" localSheetId="27" name="NameHistVol" vbProcedure="false">'[31]'!$E$6</definedName>
    <definedName function="false" hidden="false" localSheetId="27" name="NameSEKDEM" vbProcedure="false">'[31]'!$B$6</definedName>
    <definedName function="false" hidden="false" localSheetId="27" name="NS5Parameters" vbProcedure="false">'[17]'!$C$5:$C$8</definedName>
    <definedName function="false" hidden="false" localSheetId="27" name="NS5SumPriceDiff" vbProcedure="false">'[17]'!$H$9</definedName>
    <definedName function="false" hidden="false" localSheetId="27" name="NS5SumYieldDiff" vbProcedure="false">'[17]'!$H$10</definedName>
    <definedName function="false" hidden="false" localSheetId="27" name="Ny" vbProcedure="false">'[17]'!$C$10</definedName>
    <definedName function="false" hidden="false" localSheetId="27" name="omr1" vbProcedure="false">'[31]'!$D$718:$D$726</definedName>
    <definedName function="false" hidden="false" localSheetId="27" name="Psi" vbProcedure="false">'[17]'!$G$14</definedName>
    <definedName function="false" hidden="false" localSheetId="27" name="Radera2" vbProcedure="false">'[31]'!$L$25:$R$35</definedName>
    <definedName function="false" hidden="false" localSheetId="27" name="RubrOmr42" vbProcedure="false">[8]Blad4!$A$11,[8]Blad4!$D$11:$E$11</definedName>
    <definedName function="false" hidden="false" localSheetId="27" name="RubrOmr43" vbProcedure="false">[8]Blad4!$A$11,[8]Blad4!$F$11:$G$11</definedName>
    <definedName function="false" hidden="false" localSheetId="27" name="RubrOmr44" vbProcedure="false">[8]Blad4!$A$11,[8]Blad4!$H$11:$I$11</definedName>
    <definedName function="false" hidden="false" localSheetId="27" name="SEKDEM" vbProcedure="false">'[31]'!$B$7:$B$1351</definedName>
    <definedName function="false" hidden="false" localSheetId="27" name="series4" vbProcedure="false">'[17]'!$I$1:$J$262</definedName>
    <definedName function="false" hidden="false" localSheetId="27" name="Sigma" vbProcedure="false">'[17]'!$C$7</definedName>
    <definedName function="false" hidden="false" localSheetId="27" name="Sortera21" vbProcedure="false">'[31]'!$N$25</definedName>
    <definedName function="false" hidden="false" localSheetId="27" name="Sortera22" vbProcedure="false">'[31]'!$R$25</definedName>
    <definedName function="false" hidden="false" localSheetId="27" name="Sortera58" vbProcedure="false">[8]Blad8!$V$13</definedName>
    <definedName function="false" hidden="false" localSheetId="27" name="Start" vbProcedure="false">'[31]'!$A$5</definedName>
    <definedName function="false" hidden="false" localSheetId="27" name="Tao1_5" vbProcedure="false">'[17]'!$C$7</definedName>
    <definedName function="false" hidden="false" localSheetId="27" name="Tao2_5" vbProcedure="false">'[17]'!$C$8</definedName>
    <definedName function="false" hidden="false" localSheetId="27" name="TheorPrices" vbProcedure="false">'[28]MAIN DATA SHEET'!$N$15:$N$28</definedName>
    <definedName function="false" hidden="false" localSheetId="27" name="Theta" vbProcedure="false">'[17]'!$C$6</definedName>
    <definedName function="false" hidden="false" localSheetId="27" name="UpdateDateList" vbProcedure="false">'[31]'!$B$6:$B$10</definedName>
    <definedName function="false" hidden="false" localSheetId="27" name="V" vbProcedure="false">'[17]'!$H$6</definedName>
    <definedName function="false" hidden="false" localSheetId="28" name="Alpha" vbProcedure="false">'[17]'!$C$5</definedName>
    <definedName function="false" hidden="false" localSheetId="28" name="a_1" vbProcedure="false">'[17]'!$C$5</definedName>
    <definedName function="false" hidden="false" localSheetId="28" name="a_2" vbProcedure="false">'[17]'!$C$6</definedName>
    <definedName function="false" hidden="false" localSheetId="28" name="a_3" vbProcedure="false">'[17]'!$C$7</definedName>
    <definedName function="false" hidden="false" localSheetId="28" name="a_4" vbProcedure="false">'[17]'!$C$8</definedName>
    <definedName function="false" hidden="false" localSheetId="28" name="a_5" vbProcedure="false">'[17]'!$C$9</definedName>
    <definedName function="false" hidden="false" localSheetId="28" name="Beta" vbProcedure="false">'[17]'!$C$6</definedName>
    <definedName function="false" hidden="false" localSheetId="28" name="Beta0_5" vbProcedure="false">'[17]'!$C$5</definedName>
    <definedName function="false" hidden="false" localSheetId="28" name="Beta1_5" vbProcedure="false">'[17]'!$C$10</definedName>
    <definedName function="false" hidden="false" localSheetId="28" name="Beta2_5" vbProcedure="false">'[17]'!$C$6</definedName>
    <definedName function="false" hidden="false" localSheetId="28" name="BLPH1" vbProcedure="false">'[31]'!$J$3</definedName>
    <definedName function="false" hidden="false" localSheetId="28" name="BLPH10" vbProcedure="false">'[31]'!$S$3</definedName>
    <definedName function="false" hidden="false" localSheetId="28" name="BLPH11" vbProcedure="false">'[31]'!$V$3</definedName>
    <definedName function="false" hidden="false" localSheetId="28" name="BLPH12" vbProcedure="false">'[31]'!$Y$3</definedName>
    <definedName function="false" hidden="false" localSheetId="28" name="BLPH13" vbProcedure="false">'[31]'!$AB$4</definedName>
    <definedName function="false" hidden="false" localSheetId="28" name="BLPH14" vbProcedure="false">'[31]'!$AB$3</definedName>
    <definedName function="false" hidden="false" localSheetId="28" name="BLPH15" vbProcedure="false">'[31]'!$AD$5</definedName>
    <definedName function="false" hidden="false" localSheetId="28" name="BLPH2" vbProcedure="false">'[31]'!$M$3</definedName>
    <definedName function="false" hidden="false" localSheetId="28" name="BLPH3" vbProcedure="false">'[31]'!$A$3</definedName>
    <definedName function="false" hidden="false" localSheetId="28" name="BLPH4" vbProcedure="false">'[31]'!$C$3</definedName>
    <definedName function="false" hidden="false" localSheetId="28" name="BLPH5" vbProcedure="false">'[31]'!$E$3</definedName>
    <definedName function="false" hidden="false" localSheetId="28" name="BLPH53" vbProcedure="false">'[33]'!$G$4</definedName>
    <definedName function="false" hidden="false" localSheetId="28" name="BLPH54" vbProcedure="false">'[33]'!$J$4</definedName>
    <definedName function="false" hidden="false" localSheetId="28" name="BLPH6" vbProcedure="false">'[31]'!$G$3</definedName>
    <definedName function="false" hidden="false" localSheetId="28" name="BLPH64" vbProcedure="false">'[32]DAG DATA'!$A$3</definedName>
    <definedName function="false" hidden="false" localSheetId="28" name="BLPH65" vbProcedure="false">'[32]DAG DATA'!$D$3</definedName>
    <definedName function="false" hidden="false" localSheetId="28" name="BLPH66" vbProcedure="false">'[32]DAG DATA'!$G$3</definedName>
    <definedName function="false" hidden="false" localSheetId="28" name="BLPH67" vbProcedure="false">'[32]DAG DATA'!$J$3</definedName>
    <definedName function="false" hidden="false" localSheetId="28" name="BLPH68" vbProcedure="false">'[33]'!$A$3</definedName>
    <definedName function="false" hidden="false" localSheetId="28" name="BLPH69" vbProcedure="false">'[33]'!$D$3</definedName>
    <definedName function="false" hidden="false" localSheetId="28" name="BLPH7" vbProcedure="false">'[31]'!$D$3</definedName>
    <definedName function="false" hidden="false" localSheetId="28" name="BLPH70" vbProcedure="false">'[33]'!$G$3</definedName>
    <definedName function="false" hidden="false" localSheetId="28" name="BLPH71" vbProcedure="false">'[33]'!$J$3</definedName>
    <definedName function="false" hidden="false" localSheetId="28" name="BLPH8" vbProcedure="false">'[31]'!$A$3</definedName>
    <definedName function="false" hidden="false" localSheetId="28" name="BLPH9" vbProcedure="false">'[31]'!$P$3</definedName>
    <definedName function="false" hidden="false" localSheetId="28" name="CheckAccrued" vbProcedure="false">'[31]'!$Q$17</definedName>
    <definedName function="false" hidden="false" localSheetId="28" name="CheckAskYield" vbProcedure="false">'[31]'!$Q$16</definedName>
    <definedName function="false" hidden="false" localSheetId="28" name="CheckBidYield" vbProcedure="false">'[31]'!$Q$15</definedName>
    <definedName function="false" hidden="false" localSheetId="28" name="CheckMaturityDate" vbProcedure="false">'[31]'!$Q$14</definedName>
    <definedName function="false" hidden="false" localSheetId="28" name="CIRParameters" vbProcedure="false">'[17]'!$C$5:$C$7</definedName>
    <definedName function="false" hidden="false" localSheetId="28" name="CIRSumPriceDiff" vbProcedure="false">'[17]'!$H$9</definedName>
    <definedName function="false" hidden="false" localSheetId="28" name="CIRSumYieldDiff" vbProcedure="false">'[17]'!$H$10</definedName>
    <definedName function="false" hidden="false" localSheetId="28" name="CSParameters" vbProcedure="false">'[17]'!$C$5:$C$9</definedName>
    <definedName function="false" hidden="false" localSheetId="28" name="CSSumPriceDiff" vbProcedure="false">'[17]'!$H$9</definedName>
    <definedName function="false" hidden="false" localSheetId="28" name="CSSumYieldDiff" vbProcedure="false">'[17]'!$H$10</definedName>
    <definedName function="false" hidden="false" localSheetId="28" name="DatOmr1" vbProcedure="false">'[31]'!$A$7:$A$1351</definedName>
    <definedName function="false" hidden="false" localSheetId="28" name="DatOmr2" vbProcedure="false">'[31]'!$H$7:$H$57</definedName>
    <definedName function="false" hidden="false" localSheetId="28" name="DatOmr3" vbProcedure="false">'[31]'!$J$7:$J$57</definedName>
    <definedName function="false" hidden="false" localSheetId="28" name="DatOmr4" vbProcedure="false">'[31]'!$L$7:$L$57</definedName>
    <definedName function="false" hidden="false" localSheetId="28" name="DatOmr5" vbProcedure="false">'[31]'!$N$7:$N$57</definedName>
    <definedName function="false" hidden="false" localSheetId="28" name="DatOmr6" vbProcedure="false">'[31]'!$P$7:$P$57</definedName>
    <definedName function="false" hidden="false" localSheetId="28" name="Delta" vbProcedure="false">'[17]'!$C$8</definedName>
    <definedName function="false" hidden="false" localSheetId="28" name="DiscountMatrix" vbProcedure="false">'[28]MAIN DATA SHEET'!$A$95:$Q$108</definedName>
    <definedName function="false" hidden="false" localSheetId="28" name="Eta" vbProcedure="false">'[17]'!$C$9</definedName>
    <definedName function="false" hidden="false" localSheetId="28" name="Fi" vbProcedure="false">'[17]'!$G$13</definedName>
    <definedName function="false" hidden="false" localSheetId="28" name="FirstImpVol" vbProcedure="false">'[31]'!$H$6</definedName>
    <definedName function="false" hidden="false" localSheetId="28" name="ForvVol1" vbProcedure="false">'[31]'!$F$7:$F$1351</definedName>
    <definedName function="false" hidden="false" localSheetId="28" name="ForvVol2" vbProcedure="false">'[31]'!$I$7:$I$57</definedName>
    <definedName function="false" hidden="false" localSheetId="28" name="ForvVol3" vbProcedure="false">'[31]'!$K$7:$K$57</definedName>
    <definedName function="false" hidden="false" localSheetId="28" name="ForvVol4" vbProcedure="false">'[31]'!$M$7:$M$57</definedName>
    <definedName function="false" hidden="false" localSheetId="28" name="ForvVol5" vbProcedure="false">'[31]'!$O$7:$O$57</definedName>
    <definedName function="false" hidden="false" localSheetId="28" name="ForvVol6" vbProcedure="false">'[31]'!$Q$7:$Q$57</definedName>
    <definedName function="false" hidden="false" localSheetId="28" name="Gama" vbProcedure="false">'[17]'!$G$13</definedName>
    <definedName function="false" hidden="false" localSheetId="28" name="Gamma" vbProcedure="false">'[17]'!$C$7</definedName>
    <definedName function="false" hidden="false" localSheetId="28" name="HistVol" vbProcedure="false">'[31]'!$E$7:$E$1351</definedName>
    <definedName function="false" hidden="false" localSheetId="28" name="Kapa" vbProcedure="false">'[17]'!$C$5</definedName>
    <definedName function="false" hidden="false" localSheetId="28" name="Kappa" vbProcedure="false">'[17]'!$G$15</definedName>
    <definedName function="false" hidden="false" localSheetId="28" name="Klistra21" vbProcedure="false">'[31]'!$L$25</definedName>
    <definedName function="false" hidden="false" localSheetId="28" name="Klistra22" vbProcedure="false">'[31]'!$P$25</definedName>
    <definedName function="false" hidden="false" localSheetId="28" name="Kod" vbProcedure="false">'[31]'!$A$3</definedName>
    <definedName function="false" hidden="false" localSheetId="28" name="Kopiera21" vbProcedure="false">'[31]'!$G$13:$I$23</definedName>
    <definedName function="false" hidden="false" localSheetId="28" name="Kopiera32" vbProcedure="false">[8]Blad3!$G$13:$H$22,[8]Blad3!$J$13:$J$22</definedName>
    <definedName function="false" hidden="false" localSheetId="28" name="Kopiera52" vbProcedure="false">[8]Blad5!$G$13:$H$18,[8]Blad5!$J$13:$J$18</definedName>
    <definedName function="false" hidden="false" localSheetId="28" name="Kopiera53" vbProcedure="false">[8]Blad5!$G$13:$I$13,[8]Blad5!$G$19:$I$23</definedName>
    <definedName function="false" hidden="false" localSheetId="28" name="Kopiera54" vbProcedure="false">[8]Blad5!$G$13:$H$13,[8]Blad5!$G$19:$H$23,[8]Blad5!$J$13,[8]Blad5!$J$19:$J$23</definedName>
    <definedName function="false" hidden="false" localSheetId="28" name="LSParameters" vbProcedure="false">'[17]'!$C$5:$C$10</definedName>
    <definedName function="false" hidden="false" localSheetId="28" name="LSSumPriceDiff" vbProcedure="false">'[17]'!$H$9</definedName>
    <definedName function="false" hidden="false" localSheetId="28" name="LSSumYieldDiff" vbProcedure="false">'[17]'!$H$10</definedName>
    <definedName function="false" hidden="false" localSheetId="28" name="NameForvVol1" vbProcedure="false">'[31]'!$F$6</definedName>
    <definedName function="false" hidden="false" localSheetId="28" name="NameForvVol2" vbProcedure="false">'[31]'!$I$6</definedName>
    <definedName function="false" hidden="false" localSheetId="28" name="NameForvVol3" vbProcedure="false">'[31]'!$K$6</definedName>
    <definedName function="false" hidden="false" localSheetId="28" name="NameForvVol4" vbProcedure="false">'[31]'!$A$1</definedName>
    <definedName function="false" hidden="false" localSheetId="28" name="NameForvVol5" vbProcedure="false">'[31]'!$O$6</definedName>
    <definedName function="false" hidden="false" localSheetId="28" name="NameForvVol6" vbProcedure="false">'[31]'!$Q$6</definedName>
    <definedName function="false" hidden="false" localSheetId="28" name="NameHistVol" vbProcedure="false">'[31]'!$E$6</definedName>
    <definedName function="false" hidden="false" localSheetId="28" name="NameSEKDEM" vbProcedure="false">'[31]'!$B$6</definedName>
    <definedName function="false" hidden="false" localSheetId="28" name="NS5Parameters" vbProcedure="false">'[17]'!$C$5:$C$8</definedName>
    <definedName function="false" hidden="false" localSheetId="28" name="NS5SumPriceDiff" vbProcedure="false">'[17]'!$H$9</definedName>
    <definedName function="false" hidden="false" localSheetId="28" name="NS5SumYieldDiff" vbProcedure="false">'[17]'!$H$10</definedName>
    <definedName function="false" hidden="false" localSheetId="28" name="Ny" vbProcedure="false">'[17]'!$C$10</definedName>
    <definedName function="false" hidden="false" localSheetId="28" name="omr1" vbProcedure="false">'[31]'!$D$718:$D$726</definedName>
    <definedName function="false" hidden="false" localSheetId="28" name="Psi" vbProcedure="false">'[17]'!$G$14</definedName>
    <definedName function="false" hidden="false" localSheetId="28" name="Radera2" vbProcedure="false">'[31]'!$L$25:$R$35</definedName>
    <definedName function="false" hidden="false" localSheetId="28" name="RubrOmr42" vbProcedure="false">[8]Blad4!$A$11,[8]Blad4!$D$11:$E$11</definedName>
    <definedName function="false" hidden="false" localSheetId="28" name="RubrOmr43" vbProcedure="false">[8]Blad4!$A$11,[8]Blad4!$F$11:$G$11</definedName>
    <definedName function="false" hidden="false" localSheetId="28" name="RubrOmr44" vbProcedure="false">[8]Blad4!$A$11,[8]Blad4!$H$11:$I$11</definedName>
    <definedName function="false" hidden="false" localSheetId="28" name="SEKDEM" vbProcedure="false">'[31]'!$B$7:$B$1351</definedName>
    <definedName function="false" hidden="false" localSheetId="28" name="series4" vbProcedure="false">'[17]'!$I$1:$J$262</definedName>
    <definedName function="false" hidden="false" localSheetId="28" name="Sigma" vbProcedure="false">'[17]'!$C$7</definedName>
    <definedName function="false" hidden="false" localSheetId="28" name="Sortera21" vbProcedure="false">'[31]'!$N$25</definedName>
    <definedName function="false" hidden="false" localSheetId="28" name="Sortera22" vbProcedure="false">'[31]'!$R$25</definedName>
    <definedName function="false" hidden="false" localSheetId="28" name="Sortera58" vbProcedure="false">[8]Blad8!$V$13</definedName>
    <definedName function="false" hidden="false" localSheetId="28" name="Start" vbProcedure="false">'[31]'!$A$5</definedName>
    <definedName function="false" hidden="false" localSheetId="28" name="Tao1_5" vbProcedure="false">'[17]'!$C$7</definedName>
    <definedName function="false" hidden="false" localSheetId="28" name="Tao2_5" vbProcedure="false">'[17]'!$C$8</definedName>
    <definedName function="false" hidden="false" localSheetId="28" name="TheorPrices" vbProcedure="false">'[28]MAIN DATA SHEET'!$N$15:$N$28</definedName>
    <definedName function="false" hidden="false" localSheetId="28" name="Theta" vbProcedure="false">'[17]'!$C$6</definedName>
    <definedName function="false" hidden="false" localSheetId="28" name="UpdateDateList" vbProcedure="false">'[31]'!$B$6:$B$10</definedName>
    <definedName function="false" hidden="false" localSheetId="28" name="V" vbProcedure="false">'[17]'!$H$6</definedName>
    <definedName function="false" hidden="false" localSheetId="70" name="BLPH1" vbProcedure="false">'[30]'!$J$3</definedName>
    <definedName function="false" hidden="false" localSheetId="70" name="BLPH10" vbProcedure="false">'[30]'!$S$3</definedName>
    <definedName function="false" hidden="false" localSheetId="70" name="BLPH11" vbProcedure="false">'[30]'!$V$3</definedName>
    <definedName function="false" hidden="false" localSheetId="70" name="BLPH12" vbProcedure="false">'[30]'!$Y$3</definedName>
    <definedName function="false" hidden="false" localSheetId="70" name="BLPH13" vbProcedure="false">'[30]'!$AB$4</definedName>
    <definedName function="false" hidden="false" localSheetId="70" name="BLPH14" vbProcedure="false">'[30]'!$AB$3</definedName>
    <definedName function="false" hidden="false" localSheetId="70" name="BLPH15" vbProcedure="false">'[30]'!$AD$5</definedName>
    <definedName function="false" hidden="false" localSheetId="70" name="BLPH2" vbProcedure="false">'[30]'!$M$3</definedName>
    <definedName function="false" hidden="false" localSheetId="70" name="BLPH3" vbProcedure="false">'[30]'!$A$3</definedName>
    <definedName function="false" hidden="false" localSheetId="70" name="BLPH4" vbProcedure="false">'[30]'!$C$3</definedName>
    <definedName function="false" hidden="false" localSheetId="70" name="BLPH5" vbProcedure="false">'[30]'!$E$3</definedName>
    <definedName function="false" hidden="false" localSheetId="70" name="BLPH6" vbProcedure="false">'[30]'!$G$3</definedName>
    <definedName function="false" hidden="false" localSheetId="70" name="BLPH64" vbProcedure="false">'[30]'!$A$3</definedName>
    <definedName function="false" hidden="false" localSheetId="70" name="BLPH65" vbProcedure="false">'[30]'!$D$3</definedName>
    <definedName function="false" hidden="false" localSheetId="70" name="BLPH66" vbProcedure="false">'[30]'!$G$3</definedName>
    <definedName function="false" hidden="false" localSheetId="70" name="BLPH67" vbProcedure="false">'[30]'!$J$3</definedName>
    <definedName function="false" hidden="false" localSheetId="70" name="BLPH7" vbProcedure="false">'[30]'!$D$3</definedName>
    <definedName function="false" hidden="false" localSheetId="70" name="BLPH8" vbProcedure="false">'[30]'!$A$3</definedName>
    <definedName function="false" hidden="false" localSheetId="70" name="BLPH9" vbProcedure="false">'[30]'!$P$3</definedName>
    <definedName function="false" hidden="false" localSheetId="71" name="BLPH1" vbProcedure="false">'[30]'!$J$3</definedName>
    <definedName function="false" hidden="false" localSheetId="71" name="BLPH10" vbProcedure="false">'[30]'!$S$3</definedName>
    <definedName function="false" hidden="false" localSheetId="71" name="BLPH11" vbProcedure="false">'[30]'!$V$3</definedName>
    <definedName function="false" hidden="false" localSheetId="71" name="BLPH12" vbProcedure="false">'[30]'!$Y$3</definedName>
    <definedName function="false" hidden="false" localSheetId="71" name="BLPH13" vbProcedure="false">'[30]'!$AB$4</definedName>
    <definedName function="false" hidden="false" localSheetId="71" name="BLPH14" vbProcedure="false">'[30]'!$AB$3</definedName>
    <definedName function="false" hidden="false" localSheetId="71" name="BLPH15" vbProcedure="false">'[30]'!$AD$5</definedName>
    <definedName function="false" hidden="false" localSheetId="71" name="BLPH2" vbProcedure="false">'[30]'!$M$3</definedName>
    <definedName function="false" hidden="false" localSheetId="71" name="BLPH3" vbProcedure="false">'[30]'!$A$3</definedName>
    <definedName function="false" hidden="false" localSheetId="71" name="BLPH4" vbProcedure="false">'[30]'!$C$3</definedName>
    <definedName function="false" hidden="false" localSheetId="71" name="BLPH5" vbProcedure="false">'[30]'!$E$3</definedName>
    <definedName function="false" hidden="false" localSheetId="71" name="BLPH6" vbProcedure="false">'[30]'!$G$3</definedName>
    <definedName function="false" hidden="false" localSheetId="71" name="BLPH64" vbProcedure="false">'[30]'!$A$3</definedName>
    <definedName function="false" hidden="false" localSheetId="71" name="BLPH65" vbProcedure="false">'[30]'!$D$3</definedName>
    <definedName function="false" hidden="false" localSheetId="71" name="BLPH66" vbProcedure="false">'[30]'!$G$3</definedName>
    <definedName function="false" hidden="false" localSheetId="71" name="BLPH67" vbProcedure="false">'[30]'!$J$3</definedName>
    <definedName function="false" hidden="false" localSheetId="71" name="BLPH7" vbProcedure="false">'[30]'!$D$3</definedName>
    <definedName function="false" hidden="false" localSheetId="71" name="BLPH8" vbProcedure="false">'[30]'!$A$3</definedName>
    <definedName function="false" hidden="false" localSheetId="71" name="BLPH9" vbProcedure="false">'[30]'!$P$3</definedName>
    <definedName function="false" hidden="false" localSheetId="72" name="BLPH1" vbProcedure="false">'[30]'!$J$3</definedName>
    <definedName function="false" hidden="false" localSheetId="72" name="BLPH10" vbProcedure="false">'[30]'!$S$3</definedName>
    <definedName function="false" hidden="false" localSheetId="72" name="BLPH11" vbProcedure="false">'[30]'!$V$3</definedName>
    <definedName function="false" hidden="false" localSheetId="72" name="BLPH12" vbProcedure="false">'[30]'!$Y$3</definedName>
    <definedName function="false" hidden="false" localSheetId="72" name="BLPH13" vbProcedure="false">'[30]'!$AB$4</definedName>
    <definedName function="false" hidden="false" localSheetId="72" name="BLPH14" vbProcedure="false">'[30]'!$AB$3</definedName>
    <definedName function="false" hidden="false" localSheetId="72" name="BLPH15" vbProcedure="false">'[30]'!$AD$5</definedName>
    <definedName function="false" hidden="false" localSheetId="72" name="BLPH2" vbProcedure="false">'[30]'!$M$3</definedName>
    <definedName function="false" hidden="false" localSheetId="72" name="BLPH3" vbProcedure="false">'[30]'!$A$3</definedName>
    <definedName function="false" hidden="false" localSheetId="72" name="BLPH4" vbProcedure="false">'[30]'!$C$3</definedName>
    <definedName function="false" hidden="false" localSheetId="72" name="BLPH5" vbProcedure="false">'[30]'!$E$3</definedName>
    <definedName function="false" hidden="false" localSheetId="72" name="BLPH6" vbProcedure="false">'[30]'!$G$3</definedName>
    <definedName function="false" hidden="false" localSheetId="72" name="BLPH64" vbProcedure="false">'[30]'!$A$3</definedName>
    <definedName function="false" hidden="false" localSheetId="72" name="BLPH65" vbProcedure="false">'[30]'!$D$3</definedName>
    <definedName function="false" hidden="false" localSheetId="72" name="BLPH66" vbProcedure="false">'[30]'!$G$3</definedName>
    <definedName function="false" hidden="false" localSheetId="72" name="BLPH67" vbProcedure="false">'[30]'!$J$3</definedName>
    <definedName function="false" hidden="false" localSheetId="72" name="BLPH7" vbProcedure="false">'[30]'!$D$3</definedName>
    <definedName function="false" hidden="false" localSheetId="72" name="BLPH8" vbProcedure="false">'[30]'!$A$3</definedName>
    <definedName function="false" hidden="false" localSheetId="72" name="BLPH9" vbProcedure="false">'[30]'!$P$3</definedName>
    <definedName function="false" hidden="false" localSheetId="73" name="BLPH1" vbProcedure="false">'[30]'!$J$3</definedName>
    <definedName function="false" hidden="false" localSheetId="73" name="BLPH10" vbProcedure="false">'[30]'!$S$3</definedName>
    <definedName function="false" hidden="false" localSheetId="73" name="BLPH11" vbProcedure="false">'[30]'!$V$3</definedName>
    <definedName function="false" hidden="false" localSheetId="73" name="BLPH12" vbProcedure="false">'[30]'!$Y$3</definedName>
    <definedName function="false" hidden="false" localSheetId="73" name="BLPH13" vbProcedure="false">'[30]'!$AB$4</definedName>
    <definedName function="false" hidden="false" localSheetId="73" name="BLPH14" vbProcedure="false">'[30]'!$AB$3</definedName>
    <definedName function="false" hidden="false" localSheetId="73" name="BLPH15" vbProcedure="false">'[30]'!$AD$5</definedName>
    <definedName function="false" hidden="false" localSheetId="73" name="BLPH2" vbProcedure="false">'[30]'!$M$3</definedName>
    <definedName function="false" hidden="false" localSheetId="73" name="BLPH3" vbProcedure="false">'[30]'!$A$3</definedName>
    <definedName function="false" hidden="false" localSheetId="73" name="BLPH4" vbProcedure="false">'[30]'!$C$3</definedName>
    <definedName function="false" hidden="false" localSheetId="73" name="BLPH5" vbProcedure="false">'[30]'!$E$3</definedName>
    <definedName function="false" hidden="false" localSheetId="73" name="BLPH6" vbProcedure="false">'[30]'!$G$3</definedName>
    <definedName function="false" hidden="false" localSheetId="73" name="BLPH64" vbProcedure="false">'[30]'!$A$3</definedName>
    <definedName function="false" hidden="false" localSheetId="73" name="BLPH65" vbProcedure="false">'[30]'!$D$3</definedName>
    <definedName function="false" hidden="false" localSheetId="73" name="BLPH66" vbProcedure="false">'[30]'!$G$3</definedName>
    <definedName function="false" hidden="false" localSheetId="73" name="BLPH67" vbProcedure="false">'[30]'!$J$3</definedName>
    <definedName function="false" hidden="false" localSheetId="73" name="BLPH7" vbProcedure="false">'[30]'!$D$3</definedName>
    <definedName function="false" hidden="false" localSheetId="73" name="BLPH8" vbProcedure="false">'[30]'!$A$3</definedName>
    <definedName function="false" hidden="false" localSheetId="73" name="BLPH9" vbProcedure="false">'[30]'!$P$3</definedName>
    <definedName function="false" hidden="false" localSheetId="74" name="BLPH1" vbProcedure="false">'[30]'!$J$3</definedName>
    <definedName function="false" hidden="false" localSheetId="74" name="BLPH10" vbProcedure="false">'[30]'!$S$3</definedName>
    <definedName function="false" hidden="false" localSheetId="74" name="BLPH11" vbProcedure="false">'[30]'!$V$3</definedName>
    <definedName function="false" hidden="false" localSheetId="74" name="BLPH12" vbProcedure="false">'[30]'!$Y$3</definedName>
    <definedName function="false" hidden="false" localSheetId="74" name="BLPH13" vbProcedure="false">'[30]'!$AB$4</definedName>
    <definedName function="false" hidden="false" localSheetId="74" name="BLPH14" vbProcedure="false">'[30]'!$AB$3</definedName>
    <definedName function="false" hidden="false" localSheetId="74" name="BLPH15" vbProcedure="false">'[30]'!$AD$5</definedName>
    <definedName function="false" hidden="false" localSheetId="74" name="BLPH2" vbProcedure="false">'[30]'!$M$3</definedName>
    <definedName function="false" hidden="false" localSheetId="74" name="BLPH3" vbProcedure="false">'[30]'!$A$3</definedName>
    <definedName function="false" hidden="false" localSheetId="74" name="BLPH4" vbProcedure="false">'[30]'!$C$3</definedName>
    <definedName function="false" hidden="false" localSheetId="74" name="BLPH5" vbProcedure="false">'[30]'!$E$3</definedName>
    <definedName function="false" hidden="false" localSheetId="74" name="BLPH6" vbProcedure="false">'[30]'!$G$3</definedName>
    <definedName function="false" hidden="false" localSheetId="74" name="BLPH64" vbProcedure="false">'[30]'!$A$3</definedName>
    <definedName function="false" hidden="false" localSheetId="74" name="BLPH65" vbProcedure="false">'[30]'!$D$3</definedName>
    <definedName function="false" hidden="false" localSheetId="74" name="BLPH66" vbProcedure="false">'[30]'!$G$3</definedName>
    <definedName function="false" hidden="false" localSheetId="74" name="BLPH67" vbProcedure="false">'[30]'!$J$3</definedName>
    <definedName function="false" hidden="false" localSheetId="74" name="BLPH7" vbProcedure="false">'[30]'!$D$3</definedName>
    <definedName function="false" hidden="false" localSheetId="74" name="BLPH8" vbProcedure="false">'[30]'!$A$3</definedName>
    <definedName function="false" hidden="false" localSheetId="74" name="BLPH9" vbProcedure="false">'[30]'!$P$3</definedName>
  </definedNames>
  <calcPr iterateCount="100" refMode="A1" iterate="false" iterateDelta="0.001"/>
  <extLst>
    <ext xmlns:loext="http://schemas.libreoffice.org/" uri="{7626C862-2A13-11E5-B345-FEFF819CDC9F}">
      <loext:extCalcPr stringRefSyntax="CalcA1"/>
    </ext>
  </extLst>
</workbook>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 authorId="0">
      <text>
        <r>
          <rPr>
            <sz val="8"/>
            <color rgb="FF000000"/>
            <rFont val="Tahoma"/>
            <family val="0"/>
          </rPr>
          <t xml:space="preserve">Description                 :World, The Economist, Commodity Price Index All Items, USD
Series                         :ew:com20800
Source                        :The Economist
Original Frequency    :Week
Transform Frequency:Month
Start Obs                   :1994-01-31
End Obs                     :LAST
Missing values            :#N/A
Currency                    :USD
Class                          :Stock
Scale                          :0
Use scale factor         :False
Calculation                 :
Display                       :Mean
ShowDates                :True
Row                           :False</t>
        </r>
      </text>
      <mc:AlternateContent>
        <mc:Choice Requires="v2">
          <commentPr autoFill="true" autoScale="false" colHidden="false" locked="false" rowHidden="false" textHAlign="justify" textVAlign="top">
            <anchor moveWithCells="false" sizeWithCells="false">
              <xdr:from>
                <xdr:col>19</xdr:col>
                <xdr:colOff>97</xdr:colOff>
                <xdr:row>0</xdr:row>
                <xdr:rowOff>2</xdr:rowOff>
              </xdr:from>
              <xdr:to>
                <xdr:col>26</xdr:col>
                <xdr:colOff>60</xdr:colOff>
                <xdr:row>13</xdr:row>
                <xdr:rowOff>3</xdr:rowOff>
              </xdr:to>
            </anchor>
          </commentPr>
        </mc:Choice>
        <mc:Fallback/>
      </mc:AlternateContent>
    </comment>
    <comment ref="Y1" authorId="0">
      <text>
        <r>
          <rPr>
            <sz val="8"/>
            <color rgb="FF000000"/>
            <rFont val="Tahoma"/>
            <family val="0"/>
          </rPr>
          <t xml:space="preserve">Description                 :World, The Economist, Commodity Price Index All Items, USD
Series                         :ew:com20800
Source                        :The Economist
Original Frequency    :Week
Transform Frequency:Week
Start Obs                   :1994-01-07
End Obs                     :LAST
Missing values            :#N/A
Currency                    :USD
Class                          :Stock
Scale                          :0
Use scale factor         :False
Calculation                 :
Display                       :Mean
ShowDates                :True
Row                           :False</t>
        </r>
      </text>
      <mc:AlternateContent>
        <mc:Choice Requires="v2">
          <commentPr autoFill="true" autoScale="false" colHidden="false" locked="false" rowHidden="false" textHAlign="justify" textVAlign="top">
            <anchor moveWithCells="false" sizeWithCells="false">
              <xdr:from>
                <xdr:col>24</xdr:col>
                <xdr:colOff>113</xdr:colOff>
                <xdr:row>0</xdr:row>
                <xdr:rowOff>2</xdr:rowOff>
              </xdr:from>
              <xdr:to>
                <xdr:col>32</xdr:col>
                <xdr:colOff>65</xdr:colOff>
                <xdr:row>13</xdr:row>
                <xdr:rowOff>3</xdr:rowOff>
              </xdr:to>
            </anchor>
          </commentPr>
        </mc:Choice>
        <mc:Fallback/>
      </mc:AlternateContent>
    </comment>
  </commentList>
</comments>
</file>

<file path=xl/sharedStrings.xml><?xml version="1.0" encoding="utf-8"?>
<sst xmlns="http://schemas.openxmlformats.org/spreadsheetml/2006/main" count="558" uniqueCount="410">
  <si>
    <t xml:space="preserve">Diagram 1. Ledande indikator och BNP-utvecklingen i OECD, utfall och prognos. </t>
  </si>
  <si>
    <t xml:space="preserve">Årlig procentuell förändring</t>
  </si>
  <si>
    <t xml:space="preserve">Källor: OECD och Riksbanken</t>
  </si>
  <si>
    <t xml:space="preserve"> </t>
  </si>
  <si>
    <t xml:space="preserve">BNP OECD</t>
  </si>
  <si>
    <t xml:space="preserve">Prognos Inflationsrapport 2004:4</t>
  </si>
  <si>
    <t xml:space="preserve">OECD:s ledande indikator</t>
  </si>
  <si>
    <t xml:space="preserve">Diagram 2. Växelkursutveckling för SEK/USD, SEK/EUR samt USD/EUR.</t>
  </si>
  <si>
    <t xml:space="preserve">Källa: Riksbanken.</t>
  </si>
  <si>
    <t xml:space="preserve">SEK/USD </t>
  </si>
  <si>
    <t xml:space="preserve">SEK/EUR </t>
  </si>
  <si>
    <t xml:space="preserve">USD/EUR </t>
  </si>
  <si>
    <t xml:space="preserve">Diagram 3. Terminspriset på olja.</t>
  </si>
  <si>
    <t xml:space="preserve">USD</t>
  </si>
  <si>
    <t xml:space="preserve">Källa: International Petroluem Exchange.</t>
  </si>
  <si>
    <t xml:space="preserve">Brent terminspris för leverans december 2006</t>
  </si>
  <si>
    <t xml:space="preserve">Diagram 4. UND1X-inflation, utfall och prognoser enligt huvudscenariot.</t>
  </si>
  <si>
    <t xml:space="preserve">Källor: SCB och Riksbanken.</t>
  </si>
  <si>
    <t xml:space="preserve">UND1X, utfall</t>
  </si>
  <si>
    <t xml:space="preserve">Inflationsrapport 2004:3</t>
  </si>
  <si>
    <t xml:space="preserve">Inflationsrapport 2004:4</t>
  </si>
  <si>
    <t xml:space="preserve">Diagram 5. Penningpolitiska förväntningar i euroområdet och USA enligt implicita terminsräntor och Fed funds-kontrakt.</t>
  </si>
  <si>
    <t xml:space="preserve">Procent</t>
  </si>
  <si>
    <t xml:space="preserve">Anm. Fed funds futures prissätts i termer av genomsnittlig styrränta under respektive månad.</t>
  </si>
  <si>
    <t xml:space="preserve">Refi </t>
  </si>
  <si>
    <t xml:space="preserve">Fed funds</t>
  </si>
  <si>
    <t xml:space="preserve">Fed funds futures 2004-10-14</t>
  </si>
  <si>
    <t xml:space="preserve">Fed funds futures 2004-11-29</t>
  </si>
  <si>
    <t xml:space="preserve">Implicita terminsräntor 2004-10-14</t>
  </si>
  <si>
    <t xml:space="preserve">Implicita terminsräntor 2004-11-29</t>
  </si>
  <si>
    <t xml:space="preserve">Diagram 6. Penningpolitiska förväntningar i Sverige enligt implicita terminsräntor.</t>
  </si>
  <si>
    <t xml:space="preserve">Reporäntan</t>
  </si>
  <si>
    <t xml:space="preserve">Implicita terminsräntor 2004-05-28</t>
  </si>
  <si>
    <t xml:space="preserve">Diagram 7. Statsobligationsräntor med 10 års löptid avseende Sverige, Tyskland och USA.</t>
  </si>
  <si>
    <t xml:space="preserve">Sverige</t>
  </si>
  <si>
    <t xml:space="preserve">USA</t>
  </si>
  <si>
    <t xml:space="preserve">Tyskland</t>
  </si>
  <si>
    <t xml:space="preserve">Svensk-tysk differens</t>
  </si>
  <si>
    <t xml:space="preserve">Diagram 8. Växelkurs utveckling för USD: handelsvägt index och USD/EUR.</t>
  </si>
  <si>
    <t xml:space="preserve">Index januari 2002-01-01=100</t>
  </si>
  <si>
    <t xml:space="preserve">Anm. Dagsdata över nominella växelkurser. Det handelsvägda indexet omfattar ett 25-tal valutor vägda efter USA:s utrikeshandel. Eurons vikt i detta är cirka 16 procent. Det ursprungliga handelsvägda indexet har inverterats så att en högre nivå motsvarar e</t>
  </si>
  <si>
    <t xml:space="preserve">USD/EUR</t>
  </si>
  <si>
    <t xml:space="preserve">Handelsvägt index</t>
  </si>
  <si>
    <t xml:space="preserve">Diagram 9. Handelsvägd växelkursprognos, SEK/TCW.</t>
  </si>
  <si>
    <t xml:space="preserve">Index, 1992-11-18 = 100.</t>
  </si>
  <si>
    <t xml:space="preserve">Anm. Utfallen är dagskurser och prognoserna avser kvartalsgenomsnitt.</t>
  </si>
  <si>
    <t xml:space="preserve">SEK/TCW, utfall</t>
  </si>
  <si>
    <t xml:space="preserve">Prognos, Inflationsrapport 2002:1</t>
  </si>
  <si>
    <t xml:space="preserve">Prognos, Inflationsrapport 2004:3</t>
  </si>
  <si>
    <t xml:space="preserve">Prognos, Inflationsrapport 2004:4</t>
  </si>
  <si>
    <t xml:space="preserve">Diagram 10. Handelsvägda USD och EUR.</t>
  </si>
  <si>
    <t xml:space="preserve">Index 1990=100</t>
  </si>
  <si>
    <t xml:space="preserve">Anm. Månadsdata över nominella växelkurser. Det handelsvägda dollarindexet omfattar ett 25-tal valutor vägda efter USA:s utrikeshandel. Eurons vikt i detta index är cirka 16 procent. Den handelsvägda eurokursen omfattar 12 valutor vägda efter euroområdets</t>
  </si>
  <si>
    <t xml:space="preserve">Källor: ECB, Federal Reserve och Riksbanken.</t>
  </si>
  <si>
    <t xml:space="preserve">EUR</t>
  </si>
  <si>
    <t xml:space="preserve">Diagram 11. Aktieindexutveckling i Sverige, USA och Tyskland.</t>
  </si>
  <si>
    <t xml:space="preserve">Index, 2002-01-01=100</t>
  </si>
  <si>
    <t xml:space="preserve">Källor: Datastream och Riksbanken.</t>
  </si>
  <si>
    <t xml:space="preserve">OMX</t>
  </si>
  <si>
    <t xml:space="preserve">S&amp;P500</t>
  </si>
  <si>
    <t xml:space="preserve">DAX30</t>
  </si>
  <si>
    <t xml:space="preserve">Diagram 12. Kursutveckling och implicit volatilitet för aktieindex (OMX) i Sverige 1999-2004. </t>
  </si>
  <si>
    <t xml:space="preserve">Index respektive procent</t>
  </si>
  <si>
    <t xml:space="preserve">Källor: Bloomberg och Riksbanken.</t>
  </si>
  <si>
    <t xml:space="preserve">OMX-index</t>
  </si>
  <si>
    <t xml:space="preserve">Implicit volatilitet OMX</t>
  </si>
  <si>
    <t xml:space="preserve">Diagram 13. Småhuspriser och total utlåning till svenska hushåll.</t>
  </si>
  <si>
    <t xml:space="preserve">Källor: Lantmäteriet, SCB och Riksbanken.</t>
  </si>
  <si>
    <t xml:space="preserve">Huspriser </t>
  </si>
  <si>
    <t xml:space="preserve">Utlåning </t>
  </si>
  <si>
    <t xml:space="preserve">Diagram 14. Samtliga kreditinstituts utlåning till svensk allmänhet, sektorsfördelad. </t>
  </si>
  <si>
    <t xml:space="preserve">Källa: SCB. </t>
  </si>
  <si>
    <t xml:space="preserve">Svensk allmänhet</t>
  </si>
  <si>
    <t xml:space="preserve">Hushåll</t>
  </si>
  <si>
    <t xml:space="preserve">Företag</t>
  </si>
  <si>
    <t xml:space="preserve">Diagram 15. Penningmängd mätt som M0 och M3. </t>
  </si>
  <si>
    <t xml:space="preserve">Anm. Det snäva penningmängdsaggregatet M0 består av allmänhetens innehav av sedlar och mynt. Det breda penningmarknadsaggregatet M3 innehåller dessutom den svenska allmänhetens inlåning i bank samt innehav av bankcertifikat. </t>
  </si>
  <si>
    <t xml:space="preserve">M0 </t>
  </si>
  <si>
    <t xml:space="preserve">M3</t>
  </si>
  <si>
    <t xml:space="preserve">Diagram 16. Realränta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tremånadersräntan och från Prospera för femårsräntan. Räntorna avser statsskuldväxlar med tre månaders löptid och statsobligationer me</t>
  </si>
  <si>
    <t xml:space="preserve">Källa: Konjunkturinstitutet, Prospera och Riksbanken.</t>
  </si>
  <si>
    <t xml:space="preserve">Realränta fem år</t>
  </si>
  <si>
    <t xml:space="preserve">Realränta tre månader</t>
  </si>
  <si>
    <t xml:space="preserve">Real TCW-vägd växelkurs</t>
  </si>
  <si>
    <t xml:space="preserve">Diagram 17. Industriproduktion i euroområdet, USA och OECD.</t>
  </si>
  <si>
    <t xml:space="preserve">Årlig procentuell förändring, säsongrensad</t>
  </si>
  <si>
    <t xml:space="preserve">Källor: Eurostat, Federal Reserve, OECD.</t>
  </si>
  <si>
    <t xml:space="preserve">euroområdet</t>
  </si>
  <si>
    <t xml:space="preserve">OECD</t>
  </si>
  <si>
    <t xml:space="preserve">Diagram 18. BNP för USA och euroområdet, utfall och prognoser.</t>
  </si>
  <si>
    <t xml:space="preserve">Källor: Eurostat, US Department of Commerce och Riksbanken.</t>
  </si>
  <si>
    <t xml:space="preserve">BNP, euroområdet</t>
  </si>
  <si>
    <t xml:space="preserve">Prognos euroområdet, Inflationsrapport 2004:4</t>
  </si>
  <si>
    <t xml:space="preserve">Prognos euroområdet, Inflationsrapport 2004:3</t>
  </si>
  <si>
    <t xml:space="preserve">BNP, USA</t>
  </si>
  <si>
    <t xml:space="preserve">Prognos USA, Inlationsrapport 2004:4</t>
  </si>
  <si>
    <t xml:space="preserve">Prognos USA, Inflationsrapport 2004:3</t>
  </si>
  <si>
    <t xml:space="preserve">Diagram 19. Oljepris och inflation i USA och OECD-området 1995-2004.</t>
  </si>
  <si>
    <t xml:space="preserve">USD respektive årlig procentuell förändring</t>
  </si>
  <si>
    <t xml:space="preserve">Källor: International Petroleum Exchange och OECD.</t>
  </si>
  <si>
    <t xml:space="preserve">Råoljepris</t>
  </si>
  <si>
    <t xml:space="preserve">USA, KPI exkl energi och livsmedel</t>
  </si>
  <si>
    <t xml:space="preserve">OECD, KPI exkl energi och livsmedel</t>
  </si>
  <si>
    <t xml:space="preserve">Diagram 20. Inflationen i Euroområdet, USA och OECD.</t>
  </si>
  <si>
    <t xml:space="preserve">Anm. Inflationsmåttet avser HIKP för euroområdet och KPI för USA och OECD.</t>
  </si>
  <si>
    <t xml:space="preserve">Källor: Eurostat, Bureau of Labor Statistics och OECD.</t>
  </si>
  <si>
    <t xml:space="preserve">Euroområdet</t>
  </si>
  <si>
    <t xml:space="preserve">Diagram 21. Internationella producentpriser på bearbetade varor, utfall och prognos.</t>
  </si>
  <si>
    <t xml:space="preserve">Källor: OECD och Riksbanken.</t>
  </si>
  <si>
    <t xml:space="preserve">Internationella producentpriser</t>
  </si>
  <si>
    <t xml:space="preserve">Diagram 22. Industriproduktion och inköpschefsindex i tillverkningsindustrin, euroområdet.</t>
  </si>
  <si>
    <t xml:space="preserve">Kvartalsförändring respektive index, säsongsrensat</t>
  </si>
  <si>
    <t xml:space="preserve">Anm. Inköpschefsindex: siffror över 50 anger att tillverkningsindustrin expanderar, siffror under 50 att den kontraherar.</t>
  </si>
  <si>
    <t xml:space="preserve">Källor: Eurostat och NTC Research Ltd.</t>
  </si>
  <si>
    <t xml:space="preserve">Industriproduktion</t>
  </si>
  <si>
    <t xml:space="preserve">Inköpschefsindex i tillverkningsindustrin</t>
  </si>
  <si>
    <t xml:space="preserve">Diagram 23. Hushållens förtroende i Tyskland och euroområdet.</t>
  </si>
  <si>
    <t xml:space="preserve">Säsongrensade nettotal</t>
  </si>
  <si>
    <t xml:space="preserve">Källor: Directorate General for Economic and Financial Affairs.</t>
  </si>
  <si>
    <t xml:space="preserve">Historiskt snitt jan -85-sep-04 (euroområdet)</t>
  </si>
  <si>
    <t xml:space="preserve">Diagram 24. Inköpschefsindex i tillverkningsindustrin, USA och euroområdet.</t>
  </si>
  <si>
    <t xml:space="preserve">Index, säsongrensat</t>
  </si>
  <si>
    <t xml:space="preserve">Källa: NTC Research Ltd. </t>
  </si>
  <si>
    <t xml:space="preserve">Diagram 25. Kapacitetsutnyttjande och vinster i tillverkningsindustrin, USA. </t>
  </si>
  <si>
    <t xml:space="preserve">Procent och miljoner USD</t>
  </si>
  <si>
    <t xml:space="preserve">Källor: Federal Reserve Board och US Department of commerce.</t>
  </si>
  <si>
    <t xml:space="preserve">Kapacitetsutnyttjande</t>
  </si>
  <si>
    <t xml:space="preserve">Vinster</t>
  </si>
  <si>
    <t xml:space="preserve">Diagram 26. Industriproduktionen och Tankan, Japan.</t>
  </si>
  <si>
    <t xml:space="preserve">Säsongjusterade årsförändringar respektive index</t>
  </si>
  <si>
    <t xml:space="preserve">Källor: Bank of Japan, Ministry of Economy och Trade and Industry.</t>
  </si>
  <si>
    <t xml:space="preserve">Nuvarande företagsklimat, stora företag</t>
  </si>
  <si>
    <t xml:space="preserve">Finansiell situation, stora företag</t>
  </si>
  <si>
    <t xml:space="preserve">Diagram 27. Consensusprognoser för olika regioner avseende BNP-utvecklingen 2005.</t>
  </si>
  <si>
    <t xml:space="preserve">Källa: Consensus Economics Inc.</t>
  </si>
  <si>
    <t xml:space="preserve">Asia/Pacific</t>
  </si>
  <si>
    <t xml:space="preserve">Östeuropa</t>
  </si>
  <si>
    <t xml:space="preserve">Latinamerika</t>
  </si>
  <si>
    <t xml:space="preserve">Diagram 28. Svensk exportmarknadstillväxt.</t>
  </si>
  <si>
    <t xml:space="preserve">Källor: Nieser och Riksbanken.</t>
  </si>
  <si>
    <t xml:space="preserve">Svensk exportmarknadstillväxt</t>
  </si>
  <si>
    <t xml:space="preserve">Prognos Inflationsrapport 2004:3</t>
  </si>
  <si>
    <t xml:space="preserve">Historiskt snitt 1993-2002 (7,1%)</t>
  </si>
  <si>
    <t xml:space="preserve">Diagram 29. Oljepris: utfall och prognoser.</t>
  </si>
  <si>
    <t xml:space="preserve">Källor: International Petroleum Exchange och Riksbanken.</t>
  </si>
  <si>
    <t xml:space="preserve">Oljepris, utfall</t>
  </si>
  <si>
    <t xml:space="preserve">Terminer, 29/11-04</t>
  </si>
  <si>
    <t xml:space="preserve">Terminer, 15 dagars genomsnitt t o m 29/11-04</t>
  </si>
  <si>
    <t xml:space="preserve">Diagram 30. Råvaruprisutveckling i dollar.</t>
  </si>
  <si>
    <t xml:space="preserve">Index och årlig procentuell förändring</t>
  </si>
  <si>
    <t xml:space="preserve">Källa: The Economist.</t>
  </si>
  <si>
    <t xml:space="preserve">Råvaruprisindex, årlig procentuell förändring (vänster skala)</t>
  </si>
  <si>
    <t xml:space="preserve">Råvaruprisindex (höger skala)</t>
  </si>
  <si>
    <t xml:space="preserve">Diagram 31. BNP, utfall och prognos. </t>
  </si>
  <si>
    <t xml:space="preserve">Årlig procentuell förändring av dagkorrigerade och säsongrensade värden.</t>
  </si>
  <si>
    <t xml:space="preserve">Anm. Grå linje avser  95 procentigt konfidensintervall från produktionsindikatorn.</t>
  </si>
  <si>
    <t xml:space="preserve">BNP</t>
  </si>
  <si>
    <t xml:space="preserve">Produktionsindikator</t>
  </si>
  <si>
    <t xml:space="preserve">Pred_low</t>
  </si>
  <si>
    <t xml:space="preserve">Pred_up</t>
  </si>
  <si>
    <t xml:space="preserve">Diagram 32. BNP, utfall och prognos för dagkorrigerad och säsongrensad serie. </t>
  </si>
  <si>
    <t xml:space="preserve">Kvartals- och årsförändringar i procent</t>
  </si>
  <si>
    <t xml:space="preserve">Årsförändring </t>
  </si>
  <si>
    <t xml:space="preserve">Prognos, årsförändring </t>
  </si>
  <si>
    <t xml:space="preserve">Kvartalsförändring </t>
  </si>
  <si>
    <t xml:space="preserve">Prognos, kvartalsförändring </t>
  </si>
  <si>
    <t xml:space="preserve">Diagram 33. Industrins orderingång och produktion. </t>
  </si>
  <si>
    <t xml:space="preserve">Årlig procentuell förändring, tre månaders glidande medelvärde</t>
  </si>
  <si>
    <t xml:space="preserve">Orderingång</t>
  </si>
  <si>
    <t xml:space="preserve">Diagram 34. Total orderingång inom tillverkningsindustrin.</t>
  </si>
  <si>
    <t xml:space="preserve">Kvartalsförändring samt nulägesomdöme om orderstocken, säsongrensade nettotal</t>
  </si>
  <si>
    <t xml:space="preserve">Källa: Konjunkturinstitutet. </t>
  </si>
  <si>
    <t xml:space="preserve">Orderingång, förändring</t>
  </si>
  <si>
    <t xml:space="preserve">Orderstock, omdöme</t>
  </si>
  <si>
    <t xml:space="preserve">Orderstocksomdöme, genomsnitt 1990-</t>
  </si>
  <si>
    <t xml:space="preserve">Diagram 35. Företagens lönsamhetsomdöme enligt Konjunkturinstitutets kvartalsbarometer. </t>
  </si>
  <si>
    <t xml:space="preserve">Lönsamhetsomdöme</t>
  </si>
  <si>
    <t xml:space="preserve">Diagram 36. Export av varor, utfall och prognos för säsongrensd serie</t>
  </si>
  <si>
    <t xml:space="preserve">Export av varor, årsförändring</t>
  </si>
  <si>
    <t xml:space="preserve">Export av varor, kvartalsförändring</t>
  </si>
  <si>
    <t xml:space="preserve">Diagram 37. Relativprisutvecklingen på svensk varuexport, exportpriser på varor i SEK, global PPI  och SEK/TCW. </t>
  </si>
  <si>
    <t xml:space="preserve">Anm. När relativpriset beräknas används global PPI som ett mått på den internationella prisutvecklingen. </t>
  </si>
  <si>
    <t xml:space="preserve">Källor: OECD, SCB och Riksbanken.</t>
  </si>
  <si>
    <t xml:space="preserve">Global PPI </t>
  </si>
  <si>
    <t xml:space="preserve">Exportpriser på varor i SEK </t>
  </si>
  <si>
    <t xml:space="preserve">SEK/TCW </t>
  </si>
  <si>
    <t xml:space="preserve">Relativpris på svensk export av varor </t>
  </si>
  <si>
    <t xml:space="preserve">Diagram 38. Exportorderingång samt export av varor.</t>
  </si>
  <si>
    <t xml:space="preserve">Nettotal samt kvartalsförändring i procent</t>
  </si>
  <si>
    <t xml:space="preserve">Källor: SCB, Konjunkturinstitutet och riksbanken</t>
  </si>
  <si>
    <t xml:space="preserve">Export av varor enl NR samt prognos för kvartal 3 och 4 2004 </t>
  </si>
  <si>
    <t xml:space="preserve">Exportorderingång, utfall enligt KI, nettotal </t>
  </si>
  <si>
    <t xml:space="preserve">Exportorderingång, förväntan enligt KI, nettotal </t>
  </si>
  <si>
    <t xml:space="preserve">Diagram 39. Fasta bruttoinvesteringar, utfall och prognos för säsongrensad serie. </t>
  </si>
  <si>
    <t xml:space="preserve">Källo: SCB och Riksbanken.</t>
  </si>
  <si>
    <t xml:space="preserve">Fasta bruttoinvesteringar, årsförändring</t>
  </si>
  <si>
    <t xml:space="preserve">Prognos årsförändring</t>
  </si>
  <si>
    <t xml:space="preserve">Fasta bruttoinvesteringar, kvartalsförändring</t>
  </si>
  <si>
    <t xml:space="preserve">Prognos kvartalsförändring</t>
  </si>
  <si>
    <t xml:space="preserve">Diagram 40. Privat konsumtion uppdelad på olika komponenter.</t>
  </si>
  <si>
    <t xml:space="preserve">Källa: SCB.</t>
  </si>
  <si>
    <t xml:space="preserve">Bilar </t>
  </si>
  <si>
    <t xml:space="preserve">Övriga varaktiga varor</t>
  </si>
  <si>
    <t xml:space="preserve">Ej varaktiga varor</t>
  </si>
  <si>
    <t xml:space="preserve">Diagram 41. Hushållens skuldkvot och räntekvot.</t>
  </si>
  <si>
    <t xml:space="preserve">Procent av disponibel inkomst</t>
  </si>
  <si>
    <t xml:space="preserve">Skuldkvot</t>
  </si>
  <si>
    <t xml:space="preserve">Räntekvot </t>
  </si>
  <si>
    <t xml:space="preserve">Diagram 42. Privat konsumtion och disponibel inkomst.</t>
  </si>
  <si>
    <t xml:space="preserve">Konsumtionstillväxt</t>
  </si>
  <si>
    <t xml:space="preserve">Prognos konsumtionstillväxt </t>
  </si>
  <si>
    <t xml:space="preserve">Disponibel inkomst</t>
  </si>
  <si>
    <t xml:space="preserve">Prognos disponibel inkomst </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43. Sparkvot.</t>
  </si>
  <si>
    <t xml:space="preserve">Anm. Sparandet är beräknat som sparande inklusive savtalspensioner. </t>
  </si>
  <si>
    <t xml:space="preserve">Sparkvot</t>
  </si>
  <si>
    <t xml:space="preserve">Diagram 44. Import av varor, utfall och prognos för säsongrensad serie.</t>
  </si>
  <si>
    <t xml:space="preserve">Import av varor, årsförändring</t>
  </si>
  <si>
    <t xml:space="preserve">Import av varor, kvartalsförändring </t>
  </si>
  <si>
    <t xml:space="preserve">Diagram 45. BNP och sysselsättning. </t>
  </si>
  <si>
    <t xml:space="preserve">Årlig procentuell förändring,tre  kvartals glidande medelvärde</t>
  </si>
  <si>
    <t xml:space="preserve">Anm. BNP-serien är säsongrensad och kalenderkorrigerad. Riksbankens länkning 1976-1993. Streckad linje avser Riksbankens progos. </t>
  </si>
  <si>
    <t xml:space="preserve">Sysselsättning</t>
  </si>
  <si>
    <t xml:space="preserve">Prognos, sysselsättning</t>
  </si>
  <si>
    <t xml:space="preserve">Prognos, BNP</t>
  </si>
  <si>
    <t xml:space="preserve">Diagram 46. Antalet sysselsatta och frånvarande från arbetet på grund av egen sjukdom. </t>
  </si>
  <si>
    <t xml:space="preserve">100-tals personer, säsongrensat, tre månaders glidande medelvärde</t>
  </si>
  <si>
    <t xml:space="preserve">Frånvarande p.g.a. egen sjukdom</t>
  </si>
  <si>
    <t xml:space="preserve">Sysselsatta</t>
  </si>
  <si>
    <t xml:space="preserve">Diagram 47. Nyanmälda och kvarstående lediga plaster med en varaktighet på mer än tio dagar samt varsel. </t>
  </si>
  <si>
    <t xml:space="preserve">Säsongrensat, tre månaders glidande medelvärde</t>
  </si>
  <si>
    <t xml:space="preserve">Källa: AMS.</t>
  </si>
  <si>
    <t xml:space="preserve">Nyanmälda lediga platser </t>
  </si>
  <si>
    <t xml:space="preserve">Kvarstående lediga platser </t>
  </si>
  <si>
    <t xml:space="preserve">Varsel </t>
  </si>
  <si>
    <t xml:space="preserve">Diagram 48. Antal sysselsatta, utfall och prognos. </t>
  </si>
  <si>
    <t xml:space="preserve">Kvartals- respektive årsförändringar i procent, säsongrensat</t>
  </si>
  <si>
    <t xml:space="preserve">Källor: SCB och Riksbanken. </t>
  </si>
  <si>
    <t xml:space="preserve">Kvartalsförändring</t>
  </si>
  <si>
    <t xml:space="preserve">Prognos årlig procentuell förändring</t>
  </si>
  <si>
    <t xml:space="preserve">Prognos, kvartalsförändring</t>
  </si>
  <si>
    <t xml:space="preserve">Diagram 49. Antalet sysselsatta inom olika sektorer. </t>
  </si>
  <si>
    <t xml:space="preserve">Index 1980=100</t>
  </si>
  <si>
    <t xml:space="preserve">Totalt</t>
  </si>
  <si>
    <t xml:space="preserve">Industi</t>
  </si>
  <si>
    <t xml:space="preserve">Bygg</t>
  </si>
  <si>
    <t xml:space="preserve">Privata tjänster </t>
  </si>
  <si>
    <t xml:space="preserve">Offentlig sektor</t>
  </si>
  <si>
    <t xml:space="preserve">Totalt, prognos</t>
  </si>
  <si>
    <t xml:space="preserve">Industi, prognos</t>
  </si>
  <si>
    <t xml:space="preserve">Bygg, prognos</t>
  </si>
  <si>
    <t xml:space="preserve">Privata tjänster, prognos</t>
  </si>
  <si>
    <t xml:space="preserve">Offentlig sektor, prognos</t>
  </si>
  <si>
    <t xml:space="preserve">Diagram 50. Arbetslösheten uppdelad på inflöde och varaktighet.</t>
  </si>
  <si>
    <t xml:space="preserve">Procent av arbetskraften respektive antal veckor, 12-månaders glidande medelvärde, säsongrensad</t>
  </si>
  <si>
    <t xml:space="preserve">Anm. Antalet personer som varit arbetslösa i en vecka i procent av arbetskraften används som ett mått på inflödet, och antalet arbetslösa totalt dividerat med antalet personer som varit arbetslösa i en vecka som mått på varaktigheten. </t>
  </si>
  <si>
    <t xml:space="preserve">Inflöde</t>
  </si>
  <si>
    <t xml:space="preserve">Varaktighet</t>
  </si>
  <si>
    <t xml:space="preserve">Diagram 51. Produktivitetsutvecklingen i industrin och privat tjänstesektor sedan 1980 samt HP- trender. </t>
  </si>
  <si>
    <t xml:space="preserve">Anm. HP-trend innebär att data har filtrerats med det s.k. Hodrick-Prescott -filtret. </t>
  </si>
  <si>
    <t xml:space="preserve">Industri</t>
  </si>
  <si>
    <t xml:space="preserve">Industri - HP</t>
  </si>
  <si>
    <t xml:space="preserve">Ptivata tjänster</t>
  </si>
  <si>
    <t xml:space="preserve">Privata tjänster - HP</t>
  </si>
  <si>
    <t xml:space="preserve">Diagram 52. Skattade produktionsgap enligt tre metoder. </t>
  </si>
  <si>
    <t xml:space="preserve">Procent av potentiell BNP</t>
  </si>
  <si>
    <t xml:space="preserve">Anm. UC är den s.k. Unobserved Components-metoden, HP är det s.k. Hodrick-Prescott-filtret och PF är produktionsfunktionsansatsen. </t>
  </si>
  <si>
    <t xml:space="preserve">UC</t>
  </si>
  <si>
    <t xml:space="preserve">HP</t>
  </si>
  <si>
    <t xml:space="preserve">PF</t>
  </si>
  <si>
    <t xml:space="preserve">Diagram 53. Industrins kapacitetsutnyttjande enligt SCB och Konjunkturinstitutet. </t>
  </si>
  <si>
    <t xml:space="preserve">Säsongrensad procent</t>
  </si>
  <si>
    <t xml:space="preserve">Källor: Konjunkturinstitutet och SCB.</t>
  </si>
  <si>
    <t xml:space="preserve">SCB, faktiskt kapacitetsutnyttjande i industrin</t>
  </si>
  <si>
    <t xml:space="preserve">KI, aktuellt kapacitetsutnyttjande i tillverkningsindustrin</t>
  </si>
  <si>
    <t xml:space="preserve">Diagram 54. Andel företag med fullt kapacitetsutnyttjande inom vissa tjänstenäringar.</t>
  </si>
  <si>
    <t xml:space="preserve">Anm. Genomsnitten avser perioden kvartal 3 1991 till kvartal 3 2004.</t>
  </si>
  <si>
    <t xml:space="preserve">Åkerier</t>
  </si>
  <si>
    <t xml:space="preserve">Åkerier, genomsnitt</t>
  </si>
  <si>
    <t xml:space="preserve">Uppdragsverksamhet</t>
  </si>
  <si>
    <t xml:space="preserve">Uppdragsverksamhet, genomsnitt</t>
  </si>
  <si>
    <t xml:space="preserve">Datakonsulter och dataservice</t>
  </si>
  <si>
    <t xml:space="preserve">Datakonsulter och dataservice, genomsnitt</t>
  </si>
  <si>
    <t xml:space="preserve">Diagram 55. Andel företag i tillverkningsindustrin med brist på yrkesarbetare respektive tekniska tjänstemän. </t>
  </si>
  <si>
    <t xml:space="preserve">Säsongrensad, procent</t>
  </si>
  <si>
    <t xml:space="preserve">Källa: Konjunkturinstitutet.</t>
  </si>
  <si>
    <t xml:space="preserve">Yrkesarbetare</t>
  </si>
  <si>
    <t xml:space="preserve">Tekniska tjänstemän</t>
  </si>
  <si>
    <t xml:space="preserve">Diagram 56. Andelen företag med brist på personal. </t>
  </si>
  <si>
    <t xml:space="preserve">Procent, säsongrensad</t>
  </si>
  <si>
    <t xml:space="preserve">Dagligvaruhandel</t>
  </si>
  <si>
    <t xml:space="preserve">Partihandel</t>
  </si>
  <si>
    <t xml:space="preserve">Sällanköpsvaruhandel </t>
  </si>
  <si>
    <t xml:space="preserve">Dataföretag</t>
  </si>
  <si>
    <t xml:space="preserve">Diagram 57. Vinstandel i näringslivet.</t>
  </si>
  <si>
    <t xml:space="preserve">Andel av förädlingsvärdet</t>
  </si>
  <si>
    <t xml:space="preserve">Streckad linje avser Riksbankens prognos. </t>
  </si>
  <si>
    <t xml:space="preserve">Vinstandel i näringslivet</t>
  </si>
  <si>
    <t xml:space="preserve">Prognos, inflationsrapport 2004:4</t>
  </si>
  <si>
    <t xml:space="preserve">Diagram 58. Faktisk inflation samt hushållens och företagens inflationsförväntningar på ett års sikt.</t>
  </si>
  <si>
    <t xml:space="preserve">Anm. Kurvorna har förskjutits framåt 12 månader för att motsvara den tidpunkt som inflationsförväntningarna avser. </t>
  </si>
  <si>
    <t xml:space="preserve">KPI</t>
  </si>
  <si>
    <t xml:space="preserve">Hushåll, SCB </t>
  </si>
  <si>
    <t xml:space="preserve">Hushåll, Konjunkturinstitutet</t>
  </si>
  <si>
    <t xml:space="preserve">Tolerans intervall</t>
  </si>
  <si>
    <t xml:space="preserve">Mål</t>
  </si>
  <si>
    <t xml:space="preserve">Diagram 59. Olika aktörers inflationsförväntningar på två års sikt. </t>
  </si>
  <si>
    <t xml:space="preserve">Anm. De horisontella linjerna på 2 respektive 1 och 3 procent anger Riksbankens mål respektive toleransintervall för den årliga ökningstakten i KPI. </t>
  </si>
  <si>
    <t xml:space="preserve">Källa: Prospera.</t>
  </si>
  <si>
    <t xml:space="preserve">Arbetsmarknadens parter</t>
  </si>
  <si>
    <t xml:space="preserve">Inköpschefer</t>
  </si>
  <si>
    <t xml:space="preserve">Penningmarknadens aktörer</t>
  </si>
  <si>
    <t xml:space="preserve">Diagram 60. Olika inflationsmått, utfall och prognos enligt huvudscenariot.</t>
  </si>
  <si>
    <t xml:space="preserve">UND1X</t>
  </si>
  <si>
    <t xml:space="preserve">UNDIMPX</t>
  </si>
  <si>
    <t xml:space="preserve">UNDINHX</t>
  </si>
  <si>
    <t xml:space="preserve">Prognos KPI</t>
  </si>
  <si>
    <t xml:space="preserve">Prognos UND1X</t>
  </si>
  <si>
    <t xml:space="preserve">Prognos UNDIMPX</t>
  </si>
  <si>
    <t xml:space="preserve">Prognos UNDINHX</t>
  </si>
  <si>
    <t xml:space="preserve">Diagram 61. UNDINHX och skattat produktionsgap (HP-metoden).</t>
  </si>
  <si>
    <t xml:space="preserve">Årlig procentuell förändring respektive procent av potentiell BNP</t>
  </si>
  <si>
    <t xml:space="preserve">UNDINHX exkl. el </t>
  </si>
  <si>
    <t xml:space="preserve">HP gap lag 6 kvartal</t>
  </si>
  <si>
    <t xml:space="preserve">Diagram 62. UNDINHX, UNDINHX exklusive administrativt prissatta tjänster samt UNDINHX exklusive elpriser och hyror.</t>
  </si>
  <si>
    <t xml:space="preserve">Källor: SCB och Riksbanken</t>
  </si>
  <si>
    <t xml:space="preserve">UNDINHX exklusive administrativt prissatta tjänster</t>
  </si>
  <si>
    <t xml:space="preserve">UNDINHX exklusive elpriser och hyror</t>
  </si>
  <si>
    <t xml:space="preserve">Digram 63. UNDINHX-inflation, utfall och prognos enligt huvudscenariot.</t>
  </si>
  <si>
    <t xml:space="preserve">UNDINHX, utfall</t>
  </si>
  <si>
    <t xml:space="preserve">Diagram 64. UNDIMPX exklusive oljeprodukter, utfall och prognos enligt huvudscenariot.</t>
  </si>
  <si>
    <t xml:space="preserve">UNDIMPX exklusive oljeprodukter, utfall</t>
  </si>
  <si>
    <t xml:space="preserve">Diagram 65. Oljeprodukter i KPI, utfall och prognos enligt huvudscenariot.</t>
  </si>
  <si>
    <t xml:space="preserve">Oljeprodukter i KPI, utfall</t>
  </si>
  <si>
    <t xml:space="preserve">Digarm 66. UNDIMPX-inflation, utfall och prognos enligt huvudscenariot.</t>
  </si>
  <si>
    <t xml:space="preserve">UNDIMPX, utfall</t>
  </si>
  <si>
    <t xml:space="preserve">Diagram 67. UND1X-inflationen med osäkerhetsintervall. </t>
  </si>
  <si>
    <t xml:space="preserve">Anm. Osäkerhetsintervallen visar det intervall inom vilket den underliggande inflationen, UND1X, med 50, 75 och 90 procents sannolikhet bedöms hamna.  Den streckade linjen visar prognosen i huvudscenariot. De horisontella linjerna på 2 respektive 1 och 3 </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68. KPI-inflationen med osäkerhetsintervall. </t>
  </si>
  <si>
    <t xml:space="preserve">Årlig procenteull förändring</t>
  </si>
  <si>
    <t xml:space="preserve">Anm. Osäkerhetsintervallen visar det intervall inom vilken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UND1X och KPI, prognoser i föregående inflationsrapport och utfall.</t>
  </si>
  <si>
    <t xml:space="preserve">Inflationsrapport  2004:3</t>
  </si>
  <si>
    <t xml:space="preserve">Diagram R2. UND1X med och utan oljeprodukter.</t>
  </si>
  <si>
    <t xml:space="preserve">UND1X exklusive oljeprodukter</t>
  </si>
  <si>
    <t xml:space="preserve">Diagram R3. UNDINHX, prognoser i tidigare inflationsrapporter och utfall.</t>
  </si>
  <si>
    <t xml:space="preserve">Inflationsrapport 2004:2</t>
  </si>
  <si>
    <t xml:space="preserve">Inflationsrapport 2004:1</t>
  </si>
  <si>
    <t xml:space="preserve">Diagram R4. UNDIMPX, prognoser i tidigare inflationsrapporter och utfall. </t>
  </si>
  <si>
    <t xml:space="preserve">Diagram R5. Producentpriser: importpriser och priser för hemmamarknaden.</t>
  </si>
  <si>
    <t xml:space="preserve">Hemmamarknadspriser</t>
  </si>
  <si>
    <t xml:space="preserve">Importpriser</t>
  </si>
  <si>
    <t xml:space="preserve">Diagram R6. Producentpriser för den svenska hemmamarknaden, för olika varugrupper.</t>
  </si>
  <si>
    <t xml:space="preserve">Källa: SCB</t>
  </si>
  <si>
    <t xml:space="preserve">Insatsvaror (exklusive energi)</t>
  </si>
  <si>
    <t xml:space="preserve">Investeringsvaror</t>
  </si>
  <si>
    <t xml:space="preserve">Konsumtionsvaror</t>
  </si>
  <si>
    <t xml:space="preserve">Diagram R7. Producentpriser på konsumtionsvaror för hemmamarknaden.</t>
  </si>
  <si>
    <t xml:space="preserve">Konsumtionsvaror totalt</t>
  </si>
  <si>
    <t xml:space="preserve">Konsumtionsvaror (exklusive livsmedel)</t>
  </si>
  <si>
    <t xml:space="preserve">Diagram R8. UNDINHX, totalt samt olika undergrupper.</t>
  </si>
  <si>
    <t xml:space="preserve">UNDINHX (63,5%)</t>
  </si>
  <si>
    <t xml:space="preserve">Boende exkl. räntor (21,5%)</t>
  </si>
  <si>
    <t xml:space="preserve">Tjänster exkl. boende (23,2%)</t>
  </si>
  <si>
    <t xml:space="preserve">Svenska livsmedel (12,4%)</t>
  </si>
  <si>
    <t xml:space="preserve">Svenska varor exkl. livsmedel (6,4%)</t>
  </si>
  <si>
    <t xml:space="preserve">Diagram R9. Olika mått på underliggande inflation</t>
  </si>
  <si>
    <t xml:space="preserve">Anm. De alternativa måtten är beräknade utifrån KPI uppdelat på ca 70 undergrupper. UND24 är sammanvägt med vikter justerade för den historiska standardavvikelsen för avvikelsen mellan den årliga ökningstakten av det totala KPI och respektive undergrupp under de senaste 24 månaderna. I trim 85 har de 7.5 mest extrema positiva och de 7.5 mest negativa årliga prisförändringarna under varje månad exkluderats. </t>
  </si>
  <si>
    <t xml:space="preserve">trim85</t>
  </si>
  <si>
    <t xml:space="preserve">UND24</t>
  </si>
  <si>
    <t xml:space="preserve">UND1X exklusive energi</t>
  </si>
  <si>
    <t xml:space="preserve">UND1X exklusive energi och livsmedel</t>
  </si>
</sst>
</file>

<file path=xl/styles.xml><?xml version="1.0" encoding="utf-8"?>
<styleSheet xmlns="http://schemas.openxmlformats.org/spreadsheetml/2006/main">
  <numFmts count="32">
    <numFmt numFmtId="164" formatCode="General"/>
    <numFmt numFmtId="165" formatCode="General_)"/>
    <numFmt numFmtId="166" formatCode="_(* #,##0.00_);_(* \(#,##0.00\);_(* \-??_);_(@_)"/>
    <numFmt numFmtId="167" formatCode="_-* #,##0.00\ _k_r_-;\-* #,##0.00\ _k_r_-;_-* \-??\ _k_r_-;_-@_-"/>
    <numFmt numFmtId="168" formatCode="_-* #,##0.00_-;\-* #,##0.00_-;_-* \-??_-;_-@_-"/>
    <numFmt numFmtId="169" formatCode="_-* #,##0_-;\-* #,##0_-;_-* \-_-;_-@_-"/>
    <numFmt numFmtId="170" formatCode="_-* #,##0\ _k_r_-;\-* #,##0\ _k_r_-;_-* &quot;- &quot;_k_r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quot; kr&quot;_-;\-* #,##0&quot; kr&quot;_-;_-* &quot;- kr&quot;_-;_-@_-"/>
    <numFmt numFmtId="180" formatCode="_-\£* #,##0.00_-;&quot;-£&quot;* #,##0.00_-;_-\£* \-??_-;_-@_-"/>
    <numFmt numFmtId="181" formatCode="0.00"/>
    <numFmt numFmtId="182" formatCode="[$-409]mmm\-yy"/>
    <numFmt numFmtId="183" formatCode="yyyy/mm/dd;@"/>
    <numFmt numFmtId="184" formatCode="[$-409]m/d/yyyy"/>
    <numFmt numFmtId="185" formatCode="yyyy\-mm\-dd"/>
    <numFmt numFmtId="186" formatCode="[h]:mm:ss"/>
    <numFmt numFmtId="187" formatCode="yy/mm/dd;@"/>
    <numFmt numFmtId="188" formatCode="#,##0.0"/>
    <numFmt numFmtId="189" formatCode="[$-41D]mmm/yy;@"/>
    <numFmt numFmtId="190" formatCode="0.0000"/>
    <numFmt numFmtId="191" formatCode="0.00000"/>
    <numFmt numFmtId="192" formatCode="0.000"/>
    <numFmt numFmtId="193" formatCode="yyyy"/>
    <numFmt numFmtId="194" formatCode="@"/>
    <numFmt numFmtId="195" formatCode="0.0%"/>
  </numFmts>
  <fonts count="38">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b val="true"/>
      <sz val="10"/>
      <name val="Arial"/>
      <family val="2"/>
    </font>
    <font>
      <sz val="10"/>
      <name val="Arial"/>
      <family val="2"/>
    </font>
    <font>
      <b val="true"/>
      <sz val="8"/>
      <name val="Arial"/>
      <family val="2"/>
    </font>
    <font>
      <b val="true"/>
      <i val="true"/>
      <sz val="10"/>
      <color rgb="FFFF0000"/>
      <name val="Arial"/>
      <family val="2"/>
    </font>
    <font>
      <b val="true"/>
      <sz val="10"/>
      <color rgb="FF0000FF"/>
      <name val="Arial"/>
      <family val="2"/>
    </font>
    <font>
      <sz val="10"/>
      <name val="Ariel"/>
      <family val="0"/>
    </font>
    <font>
      <i val="true"/>
      <sz val="10"/>
      <name val="Arial"/>
      <family val="2"/>
    </font>
    <font>
      <sz val="10"/>
      <color rgb="FFFF0000"/>
      <name val="Arial"/>
      <family val="2"/>
    </font>
    <font>
      <sz val="10"/>
      <color rgb="FF0000FF"/>
      <name val="Arial"/>
      <family val="2"/>
    </font>
    <font>
      <sz val="10"/>
      <color rgb="FF000000"/>
      <name val="Arial"/>
      <family val="2"/>
    </font>
    <font>
      <sz val="8"/>
      <name val="Arial"/>
      <family val="0"/>
    </font>
    <font>
      <i val="true"/>
      <sz val="10"/>
      <color rgb="FFFF0000"/>
      <name val="Arial"/>
      <family val="2"/>
    </font>
    <font>
      <sz val="10"/>
      <color rgb="FFFFFFFF"/>
      <name val="Arial"/>
      <family val="2"/>
    </font>
    <font>
      <sz val="8"/>
      <color rgb="FF000000"/>
      <name val="Tahoma"/>
      <family val="0"/>
    </font>
    <font>
      <sz val="8"/>
      <color rgb="FFFF0000"/>
      <name val="Arial"/>
      <family val="2"/>
    </font>
    <font>
      <b val="true"/>
      <sz val="10"/>
      <name val="Arial"/>
      <family val="0"/>
    </font>
    <font>
      <b val="true"/>
      <sz val="12"/>
      <color rgb="FFFF0000"/>
      <name val="Arial"/>
      <family val="2"/>
    </font>
    <font>
      <b val="true"/>
      <sz val="10"/>
      <color rgb="FFFF0000"/>
      <name val="Arial"/>
      <family val="2"/>
    </font>
    <font>
      <sz val="10"/>
      <color rgb="FFFF0000"/>
      <name val="Arial"/>
      <family val="0"/>
    </font>
    <font>
      <sz val="9"/>
      <name val="Arial"/>
      <family val="0"/>
    </font>
    <font>
      <sz val="9"/>
      <name val="Arial"/>
      <family val="2"/>
    </font>
    <font>
      <b val="true"/>
      <i val="true"/>
      <sz val="10"/>
      <name val="Arial"/>
      <family val="2"/>
    </font>
  </fonts>
  <fills count="4">
    <fill>
      <patternFill patternType="none"/>
    </fill>
    <fill>
      <patternFill patternType="gray125"/>
    </fill>
    <fill>
      <patternFill patternType="solid">
        <fgColor rgb="FF003366"/>
        <bgColor rgb="FF333399"/>
      </patternFill>
    </fill>
    <fill>
      <patternFill patternType="solid">
        <fgColor rgb="FFC0C0C0"/>
        <bgColor rgb="FFCCCC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right/>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false"/>
      <protection locked="true" hidden="false"/>
    </xf>
    <xf numFmtId="175" fontId="20" fillId="0" borderId="0" xfId="0" applyFont="true" applyBorder="true" applyAlignment="true" applyProtection="true">
      <alignment horizontal="center" vertical="bottom" textRotation="0" wrapText="false" indent="0" shrinkToFit="false"/>
      <protection locked="true" hidden="false"/>
    </xf>
    <xf numFmtId="175" fontId="17" fillId="0" borderId="0" xfId="0"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89"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90" fontId="0" fillId="0" borderId="0" xfId="0" applyFont="fals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81" fontId="23"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left" vertical="top" textRotation="0" wrapText="true" indent="0" shrinkToFit="false"/>
      <protection locked="true" hidden="false"/>
    </xf>
    <xf numFmtId="164" fontId="17" fillId="3" borderId="2" xfId="0" applyFont="true" applyBorder="true" applyAlignment="true" applyProtection="false">
      <alignment horizontal="left" vertical="top" textRotation="0" wrapText="tru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tru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93" fontId="17" fillId="0" borderId="0" xfId="0" applyFont="true" applyBorder="false" applyAlignment="true" applyProtection="true">
      <alignment horizontal="left" vertical="bottom" textRotation="0" wrapText="false" indent="0" shrinkToFit="false"/>
      <protection locked="false" hidden="false"/>
    </xf>
    <xf numFmtId="175" fontId="17"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92" fontId="17"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8" fontId="17" fillId="0" borderId="3" xfId="0" applyFont="true" applyBorder="true" applyAlignment="true" applyProtection="false">
      <alignment horizontal="left" vertical="bottom" textRotation="0" wrapText="false" indent="0" shrinkToFit="false"/>
      <protection locked="true" hidden="false"/>
    </xf>
    <xf numFmtId="175" fontId="17" fillId="0" borderId="3"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true">
      <alignment horizontal="center" vertical="bottom" textRotation="0" wrapText="false" indent="0" shrinkToFit="false"/>
      <protection locked="true" hidden="false"/>
    </xf>
    <xf numFmtId="175" fontId="24"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94" fontId="17" fillId="0" borderId="0" xfId="0" applyFont="true" applyBorder="true" applyAlignment="true" applyProtection="false">
      <alignment horizontal="center" vertical="bottom" textRotation="0" wrapText="true" indent="0" shrinkToFit="false"/>
      <protection locked="true" hidden="false"/>
    </xf>
    <xf numFmtId="194" fontId="17" fillId="0" borderId="0" xfId="0"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false"/>
      <protection locked="true" hidden="false"/>
    </xf>
    <xf numFmtId="175" fontId="20" fillId="0" borderId="0" xfId="0" applyFont="true" applyBorder="true" applyAlignment="true" applyProtection="true">
      <alignment horizontal="center" vertical="bottom" textRotation="0" wrapText="false" indent="0" shrinkToFit="false"/>
      <protection locked="true" hidden="false"/>
    </xf>
    <xf numFmtId="175" fontId="17" fillId="0" borderId="0" xfId="0" applyFont="true" applyBorder="true" applyAlignment="true" applyProtection="true">
      <alignment horizontal="center"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cellXfs>
  <cellStyles count="3557">
    <cellStyle name="Normal" xfId="0" builtinId="0"/>
    <cellStyle name="Comma" xfId="15" builtinId="3"/>
    <cellStyle name="Comma [0]" xfId="16" builtinId="6"/>
    <cellStyle name="Currency" xfId="17" builtinId="4"/>
    <cellStyle name="Currency [0]" xfId="18" builtinId="7"/>
    <cellStyle name="Percent" xfId="19" builtinId="5"/>
    <cellStyle name="?_20_38_1" xfId="20"/>
    <cellStyle name="?_31_59" xfId="21"/>
    <cellStyle name="?_APK_dia 33_040312" xfId="22"/>
    <cellStyle name="?_B1-B17_1" xfId="23"/>
    <cellStyle name="?_Bok5" xfId="24"/>
    <cellStyle name="?_Diagram_Upplåning_Kvoter1" xfId="25"/>
    <cellStyle name="?_JS_dia17_041118" xfId="26"/>
    <cellStyle name="?_JS_dia18_041129" xfId="27"/>
    <cellStyle name="?_JS_dia19_041118" xfId="28"/>
    <cellStyle name="?_JS_dia20_041124" xfId="29"/>
    <cellStyle name="?_JS_dia21_041203_ny" xfId="30"/>
    <cellStyle name="?_JS_dia22_041201_ny_igen" xfId="31"/>
    <cellStyle name="?_JS_dia23_041119" xfId="32"/>
    <cellStyle name="?_JS_dia24_041124_ny" xfId="33"/>
    <cellStyle name="?_JS_dia25_041202_ny" xfId="34"/>
    <cellStyle name="?_JS_dia26_041126" xfId="35"/>
    <cellStyle name="?_JS_dia27_041124_ny" xfId="36"/>
    <cellStyle name="?_JS_dia28_041130_ny" xfId="37"/>
    <cellStyle name="?_JS_dia29_041130_ny" xfId="38"/>
    <cellStyle name="?_JS_diaX12_041202" xfId="39"/>
    <cellStyle name="?_LS" xfId="40"/>
    <cellStyle name="?_Nyberg_sep04" xfId="41"/>
    <cellStyle name="?⬫?쳍쳌쳌䀜_x0001_h?⼯ǘ㌳㌳㌳䀟_x0001_?ᜤǨ_x0001__x0003__x0003__x0016__x0016__x0005_⺐Ð຾?+?j?_x001f_?_x0007_?_x0012_?_x0005_?ɘ?ɘ?ǘ?Ɏ?ǘ?Ɏ?ᭈᒀ&lt;_x0011_ᕸᑺ仔ଝ??_x0014_????ᣴᑺ??_x0010_??Ȥ???????x෬?֕?๞?ڭ??#ᒀ_x0014_怑??佼ଝ?? _x0001__x0001__x0010__x0001_ဠ?????????_x000c__x0014_??????ﾼÐᘼᑺ"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0_38"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0_38_CH_dia28_040929"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20_38"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20_38_CH_dia28_040929"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4_04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4_040312_CH_dia28_040929"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6_040319"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6_040319_CH_dia28_040929"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7_040316"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7_040316_CH_dia28_040929"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8_0403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8_040317_CH_dia28_040929" xfId="5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9_040316" xfId="5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29_040316_CH_dia28_040929" xfId="5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32_040312" xfId="5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32_040312_CH_dia28_040929" xfId="6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33_04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33_040312_CH_dia28_040929" xfId="6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35_04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35_040312_CH_dia28_040929" xfId="6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41_040315" xfId="6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41_040315_CH_dia28_040929" xfId="6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45_040319" xfId="6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APK_dia 45_040319_CH_dia28_040929" xfId="6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Bok1" xfId="6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Bok1_CH_dia28_040929" xfId="7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1_040514_NY" xfId="7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1_040514_NY_CH_dia28_040929" xfId="7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2_040510" xfId="7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2_040510_CH_dia28_040929" xfId="7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3_040517.xls_NY!" xfId="7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3_040517.xls_NY!_CH_dia28_040929" xfId="7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4_040517_Ny!" xfId="7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4_040517_Ny!_CH_dia28_040929" xfId="7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5_040322" xfId="7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5_040322_CH_dia28_040929" xfId="8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5_040511" xfId="8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5_040511_CH_dia28_040929" xfId="8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5_041006_NY" xfId="8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6_040517.xls_NY!" xfId="8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6_040517.xls_NY!_CH_dia28_040929" xfId="8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7_040518_NY igen!" xfId="8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7_040518_NY igen!_CH_dia28_040929" xfId="8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8_040510" xfId="8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8_040510_CH_dia28_040929" xfId="8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9_040517" xfId="9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29_040517_CH_dia28_040929" xfId="9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1_040322" xfId="9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1_040322_CH_dia28_040929" xfId="9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1_040510" xfId="9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1_040510_CH_dia28_040929" xfId="9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2_040512" xfId="9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2_040512_CH_dia28_040929" xfId="9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4_0430322_Ny" xfId="9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4_0430322_Ny_CH_dia28_040929" xfId="9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6_040318" xfId="10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6_040318_CH_dia28_040929" xfId="10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6_040512" xfId="10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6_040512_CH_dia28_040929" xfId="10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7_040318" xfId="10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7_040318_CH_dia28_040929" xfId="10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7_0405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7_040512_CH_dia28_040929" xfId="10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8_040322" xfId="10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8_040322_CH_dia28_040929" xfId="10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8_040517" xfId="11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8_040517_CH_dia28_040929" xfId="11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9_040318" xfId="11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39_040318_CH_dia28_040929" xfId="11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43_040318" xfId="11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43_040318_CH_dia28_040929" xfId="11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44_040318" xfId="11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44_040318_CH_dia28_040929" xfId="11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X2_040318" xfId="11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X2_040318_CH_dia28_040929" xfId="11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X3_040323" xfId="12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X3_040323_CH_dia28_040929" xfId="12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X4_040517" xfId="1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CH_diaX4_040517_CH_dia28_040929" xfId="1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Ekonomiska utvecklingen i Sverige" xfId="1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Ekonomiska utvecklingen i Sverige_CH_dia25_041006_NY" xfId="1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JS_dia22_041001" xfId="1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1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_Bok1" xfId="1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_Bok1_CH_dia28_040929" xfId="1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_CH_dia25_041006_NY" xfId="1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_Ekonomiska utvecklingen i Sverige" xfId="1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_Ekonomiska utvecklingen i Sverige_CH_dia25_041006_NY" xfId="1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_JS_dia22_041001" xfId="1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_USA_sep04" xfId="1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_USA_sep04_CH_dia28_040929" xfId="1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Samtliga engelska excelfiler 2004_1" xfId="1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Samtliga engelska excelfiler 2004_1_CH_dia28_040929" xfId="1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USA_sep04" xfId="1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USA_sep04_CH_dia28_040929" xfId="1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APK_dia 24_04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APK_dia 24_040312_CH_dia28_040929" xfId="1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1-B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1-B17_CH_dia28_040929" xfId="1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1" xfId="1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1_CH_dia28_040929" xfId="1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1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_Bok1" xfId="1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_Bok1_CH_dia28_040929" xfId="1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_CH_dia25_041006_NY" xfId="1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_Ekonomiska utvecklingen i Sverige" xfId="1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_Ekonomiska utvecklingen i Sverige_CH_dia25_041006_NY" xfId="1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_JS_dia22_041001" xfId="1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_USA_sep04" xfId="1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_USA_sep04_CH_dia28_040929" xfId="15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Bok1" xfId="15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Bok1_CH_dia28_040929" xfId="15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Bok6" xfId="15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Bok7" xfId="15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CH_dia25_041006_NY" xfId="16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Ekonomiska utvecklingen i Sverige" xfId="16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Ekonomiska utvecklingen i Sverige_CH_dia25_041006_NY" xfId="16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JS_dia22_041001" xfId="16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_Bok1" xfId="16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_Bok1_CH_dia28_040929" xfId="16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_CH_dia25_041006_NY" xfId="16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_Ekonomiska utvecklingen i Sverige" xfId="16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_Ekonomiska utvecklingen i Sverige_CH_dia25_041006_NY" xfId="16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_JS_dia22_041001" xfId="17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_USA_sep04" xfId="17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_USA_sep04_CH_dia28_040929" xfId="17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Samtliga engelska excelfiler 2004_1" xfId="17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Samtliga engelska excelfiler 2004_1_CH_dia28_040929" xfId="17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USA_sep04" xfId="17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USA_sep04_CH_dia28_040929" xfId="17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6" xfId="17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7" xfId="17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5_040322" xfId="17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5_040322_CH_dia28_040929" xfId="18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5_041006_NY" xfId="18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18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Bok1" xfId="18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Bok1_CH_dia28_040929" xfId="18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CH_dia25_041006_NY" xfId="18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Ekonomiska utvecklingen i Sverige" xfId="18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Ekonomiska utvecklingen i Sverige_CH_dia25_041006_NY" xfId="18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JS_dia22_041001" xfId="18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18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_Bok1" xfId="19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_Bok1_CH_dia28_040929" xfId="19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_CH_dia25_041006_NY" xfId="19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_Ekonomiska utvecklingen i Sverige" xfId="19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_Ekonomiska utvecklingen i Sverige_CH_dia25_041006_NY" xfId="19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_JS_dia22_041001" xfId="19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_USA_sep04" xfId="19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_USA_sep04_CH_dia28_040929" xfId="19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USA_sep04" xfId="19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USA_sep04_CH_dia28_040929" xfId="19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0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20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_Bok1" xfId="20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_Bok1_CH_dia28_040929" xfId="20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_CH_dia25_041006_NY" xfId="20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_Ekonomiska utvecklingen i Sverige" xfId="20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_Ekonomiska utvecklingen i Sverige_CH_dia25_041006_NY" xfId="20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_JS_dia22_041001" xfId="20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_USA_sep04" xfId="20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_USA_sep04_CH_dia28_040929" xfId="20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Bok1" xfId="21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Bok1_CH_dia28_040929" xfId="21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Bok6" xfId="21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Bok7" xfId="21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CH_dia25_041006_NY" xfId="21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Ekonomiska utvecklingen i Sverige" xfId="21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Ekonomiska utvecklingen i Sverige_CH_dia25_041006_NY" xfId="21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JS_dia22_041001" xfId="21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21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_Bok1" xfId="21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_Bok1_CH_dia28_040929" xfId="22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_CH_dia25_041006_NY" xfId="22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_Ekonomiska utvecklingen i Sverige" xfId="2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_Ekonomiska utvecklingen i Sverige_CH_dia25_041006_NY" xfId="2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_JS_dia22_041001" xfId="2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_USA_sep04" xfId="2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_USA_sep04_CH_dia28_040929" xfId="2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Samtliga engelska excelfiler 2004_1" xfId="2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Samtliga engelska excelfiler 2004_1_CH_dia28_040929" xfId="2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USA_sep04" xfId="2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USA_sep04_CH_dia28_040929" xfId="2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2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_Bok1" xfId="2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_Bok1_CH_dia28_040929" xfId="2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_CH_dia25_041006_NY" xfId="2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_Ekonomiska utvecklingen i Sverige" xfId="2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_Ekonomiska utvecklingen i Sverige_CH_dia25_041006_NY" xfId="2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_JS_dia22_041001" xfId="2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_USA_sep04" xfId="2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_USA_sep04_CH_dia28_040929" xfId="2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Bok1" xfId="2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Bok1_CH_dia28_040929" xfId="2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Bok6" xfId="2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Bok7" xfId="2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CH_dia25_041006_NY" xfId="2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Ekonomiska utvecklingen i Sverige" xfId="2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Ekonomiska utvecklingen i Sverige_CH_dia25_041006_NY" xfId="2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JS_dia22_041001" xfId="2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2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_Bok1" xfId="2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_Bok1_CH_dia28_040929" xfId="2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_CH_dia25_041006_NY" xfId="2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_Ekonomiska utvecklingen i Sverige" xfId="2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_Ekonomiska utvecklingen i Sverige_CH_dia25_041006_NY" xfId="2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_JS_dia22_041001" xfId="25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_USA_sep04" xfId="25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_USA_sep04_CH_dia28_040929" xfId="25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Samtliga engelska excelfiler 2004_1" xfId="25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Samtliga engelska excelfiler 2004_1_CH_dia28_040929" xfId="25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USA_sep04" xfId="26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USA_sep04_CH_dia28_040929" xfId="26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6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26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_Bok1" xfId="26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_Bok1_CH_dia28_040929" xfId="26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_CH_dia25_041006_NY" xfId="26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_Ekonomiska utvecklingen i Sverige" xfId="26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_Ekonomiska utvecklingen i Sverige_CH_dia25_041006_NY" xfId="26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_JS_dia22_041001" xfId="26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_USA_sep04" xfId="27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_USA_sep04_CH_dia28_040929" xfId="27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Bok1" xfId="27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Bok1_CH_dia28_040929" xfId="27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Bok6" xfId="27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Bok7" xfId="27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CH_dia25_041006_NY" xfId="27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Ekonomiska utvecklingen i Sverige" xfId="27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Ekonomiska utvecklingen i Sverige_CH_dia25_041006_NY" xfId="27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JS_dia22_041001" xfId="27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28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_Bok1" xfId="28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_Bok1_CH_dia28_040929" xfId="28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_CH_dia25_041006_NY" xfId="28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_Ekonomiska utvecklingen i Sverige" xfId="28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_Ekonomiska utvecklingen i Sverige_CH_dia25_041006_NY" xfId="28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_JS_dia22_041001" xfId="28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_USA_sep04" xfId="28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_USA_sep04_CH_dia28_040929" xfId="28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Samtliga engelska excelfiler 2004_1" xfId="28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Samtliga engelska excelfiler 2004_1_CH_dia28_040929" xfId="29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USA_sep04" xfId="29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USA_sep04_CH_dia28_040929" xfId="29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Ekonomiska utvecklingen i Sverige" xfId="29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Ekonomiska utvecklingen i Sverige_CH_dia25_041006_NY" xfId="29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JS_dia22_041001" xfId="29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23_" xfId="29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23__CH_dia28_040929" xfId="29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29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_Bok1" xfId="30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_Bok1_CH_dia28_040929" xfId="30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_CH_dia25_041006_NY" xfId="30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_Ekonomiska utvecklingen i Sverige" xfId="30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_Ekonomiska utvecklingen i Sverige_CH_dia25_041006_NY" xfId="30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_JS_dia22_041001" xfId="30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_USA_sep04" xfId="30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_USA_sep04_CH_dia28_040929" xfId="30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AKP_dia 3_040319" xfId="30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AKP_dia 3_040319_CH_dia28_040929" xfId="30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Bok1" xfId="31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Bok1_CH_dia28_040929" xfId="31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Bok6" xfId="31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Bok7" xfId="31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CH_dia25_041006_NY" xfId="31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Ekonomiska utvecklingen i Sverige" xfId="31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Ekonomiska utvecklingen i Sverige_CH_dia25_041006_NY" xfId="31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JS_dia22_041001" xfId="31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31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_Bok1" xfId="31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_Bok1_CH_dia28_040929" xfId="32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_CH_dia25_041006_NY" xfId="32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_Ekonomiska utvecklingen i Sverige" xfId="3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_Ekonomiska utvecklingen i Sverige_CH_dia25_041006_NY" xfId="3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_JS_dia22_041001" xfId="3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_USA_sep04" xfId="3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_USA_sep04_CH_dia28_040929" xfId="3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Samtliga engelska excelfiler 2004_1" xfId="3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Samtliga engelska excelfiler 2004_1_CH_dia28_040929" xfId="3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USA_sep04" xfId="3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USA_sep04_CH_dia28_040929" xfId="3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11_040512_NY" xfId="3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11_040512_NY_CH_dia28_040929" xfId="3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12_040511" xfId="3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12_040511_CH_dia28_040929" xfId="3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13_040511" xfId="3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13_040511_CH_dia28_040929" xfId="3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3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Bok1" xfId="3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Bok1_CH_dia28_040929" xfId="3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CH_dia25_041006_NY" xfId="3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Ekonomiska utvecklingen i Sverige" xfId="3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Ekonomiska utvecklingen i Sverige_CH_dia25_041006_NY" xfId="3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JS_dia22_041001" xfId="3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3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_Bok1" xfId="3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_Bok1_CH_dia28_040929" xfId="3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_CH_dia25_041006_NY" xfId="3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_Ekonomiska utvecklingen i Sverige" xfId="3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_Ekonomiska utvecklingen i Sverige_CH_dia25_041006_NY" xfId="3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_JS_dia22_041001" xfId="3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_USA_sep04" xfId="3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_USA_sep04_CH_dia28_040929" xfId="3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USA_sep04" xfId="3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USA_sep04_CH_dia28_040929" xfId="3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4_040511_ny!" xfId="35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4_040511_ny!_CH_dia28_040929" xfId="35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5_040513.xls_NY!" xfId="35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5_040513.xls_NY!_CH_dia28_040929" xfId="35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6_040511_NY!" xfId="35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6_040511_NY!_CH_dia28_040929" xfId="36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7_040519_NY" xfId="36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7_040519_NY_CH_dia28_040929" xfId="36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8_040513" xfId="36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8_040513_CH_dia28_040929" xfId="36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9_040511" xfId="36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9_040511_CH_dia28_040929" xfId="36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6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36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_Bok1" xfId="36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_Bok1_CH_dia28_040929" xfId="37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_CH_dia25_041006_NY" xfId="37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_Ekonomiska utvecklingen i Sverige" xfId="37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_Ekonomiska utvecklingen i Sverige_CH_dia25_041006_NY" xfId="37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_JS_dia22_041001" xfId="37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_USA_sep04" xfId="37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_USA_sep04_CH_dia28_040929" xfId="37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Bok1" xfId="37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Bok1_CH_dia28_040929" xfId="37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Bok6" xfId="37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Bok7" xfId="38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CH_dia25_041006_NY" xfId="38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Ekonomiska utvecklingen i Sverige" xfId="38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Ekonomiska utvecklingen i Sverige_CH_dia25_041006_NY" xfId="38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JS_dia22_041001" xfId="38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38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_Bok1" xfId="38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_Bok1_CH_dia28_040929" xfId="38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_CH_dia25_041006_NY" xfId="38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_Ekonomiska utvecklingen i Sverige" xfId="38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_Ekonomiska utvecklingen i Sverige_CH_dia25_041006_NY" xfId="39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_JS_dia22_041001" xfId="39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_USA_sep04" xfId="39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_USA_sep04_CH_dia28_040929" xfId="39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Samtliga engelska excelfiler 2004_1" xfId="39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Samtliga engelska excelfiler 2004_1_CH_dia28_040929" xfId="39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USA_sep04" xfId="39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USA_sep04_CH_dia28_040929" xfId="39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9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39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_Bok1" xfId="40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_Bok1_CH_dia28_040929" xfId="40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_CH_dia25_041006_NY" xfId="40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_Ekonomiska utvecklingen i Sverige" xfId="40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_Ekonomiska utvecklingen i Sverige_CH_dia25_041006_NY" xfId="40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_JS_dia22_041001" xfId="40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_USA_sep04" xfId="40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_USA_sep04_CH_dia28_040929" xfId="40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Bok1" xfId="40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Bok1_CH_dia28_040929" xfId="40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Bok6" xfId="41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Bok7" xfId="41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CH_dia25_041006_NY" xfId="41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Ekonomiska utvecklingen i Sverige" xfId="41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Ekonomiska utvecklingen i Sverige_CH_dia25_041006_NY" xfId="41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JS_dia22_041001" xfId="41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41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_Bok1" xfId="41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_Bok1_CH_dia28_040929" xfId="41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_CH_dia25_041006_NY" xfId="41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_Ekonomiska utvecklingen i Sverige" xfId="42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_Ekonomiska utvecklingen i Sverige_CH_dia25_041006_NY" xfId="42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_JS_dia22_041001" xfId="4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_USA_sep04" xfId="4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_USA_sep04_CH_dia28_040929" xfId="4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Samtliga engelska excelfiler 2004_1" xfId="4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Samtliga engelska excelfiler 2004_1_CH_dia28_040929" xfId="4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USA_sep04" xfId="4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USA_sep04_CH_dia28_040929" xfId="4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4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31_59" xfId="4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Bok1" xfId="4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Bok1_CH_dia28_040929" xfId="4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CH_dia25_041006_NY" xfId="4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Ekonomiska utvecklingen i Sverige" xfId="4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Ekonomiska utvecklingen i Sverige_CH_dia28_040929" xfId="4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17_041118" xfId="4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18_041129" xfId="4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19_041118" xfId="4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0_041124" xfId="4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1_041203_ny" xfId="4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2_041001" xfId="4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2_041201_ny_igen" xfId="4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3_041119" xfId="4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4_041124_ny" xfId="4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5_041202_ny" xfId="4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6_041126" xfId="4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7_041124_ny" xfId="4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8_041130_ny" xfId="4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9_041130_ny" xfId="4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X12_041202" xfId="4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4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4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_Bok1" xfId="4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_Bok1_CH_dia28_040929" xfId="4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_CH_dia25_041006_NY" xfId="45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_Ekonomiska utvecklingen i Sverige" xfId="45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_Ekonomiska utvecklingen i Sverige_CH_dia25_041006_NY" xfId="45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_JS_dia22_041001" xfId="45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_USA_sep04" xfId="45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_USA_sep04_CH_dia28_040929" xfId="46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Bok1" xfId="46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Bok1_CH_dia28_040929" xfId="46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Bok6" xfId="46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Bok7" xfId="46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CH_dia25_041006_NY" xfId="46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Ekonomiska utvecklingen i Sverige" xfId="46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Ekonomiska utvecklingen i Sverige_CH_dia25_041006_NY" xfId="46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JS_dia22_041001" xfId="46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46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_Bok1" xfId="47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_Bok1_CH_dia28_040929" xfId="47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_CH_dia25_041006_NY" xfId="47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_Ekonomiska utvecklingen i Sverige" xfId="47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_Ekonomiska utvecklingen i Sverige_CH_dia25_041006_NY" xfId="47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_JS_dia22_041001" xfId="47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_USA_sep04" xfId="47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_USA_sep04_CH_dia28_040929" xfId="47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Samtliga engelska excelfiler 2004_1" xfId="47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Samtliga engelska excelfiler 2004_1_CH_dia28_040929" xfId="47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USA_sep04" xfId="48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USA_sep04_CH_dia28_040929" xfId="48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Samtliga engelska excelfiler 2004_1" xfId="48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Samtliga engelska excelfiler 2004_1_CH_dia28_040929" xfId="48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USA_sep04" xfId="48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USA_sep04_CH_dia28_040929" xfId="4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4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0_38" xfId="48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0_38_CH_dia28_040929" xfId="48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48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20_38" xfId="49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20_38_CH_dia28_040929" xfId="49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4_040312" xfId="49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4_040312_CH_dia28_040929" xfId="49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6_040319" xfId="49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6_040319_CH_dia28_040929" xfId="49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7_040316" xfId="49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7_040316_CH_dia28_040929" xfId="49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8_040317" xfId="49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8_040317_CH_dia28_040929" xfId="49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9_040316" xfId="50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29_040316_CH_dia28_040929" xfId="50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32_040312" xfId="50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32_040312_CH_dia28_040929" xfId="50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33_040312" xfId="50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33_040312_CH_dia28_040929" xfId="50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35_040312" xfId="50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35_040312_CH_dia28_040929" xfId="50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41_040315" xfId="50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41_040315_CH_dia28_040929" xfId="50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45_040319" xfId="51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APK_dia 45_040319_CH_dia28_040929" xfId="51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Bok1" xfId="51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Bok1_CH_dia28_040929" xfId="51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1_040514_NY" xfId="51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1_040514_NY_CH_dia28_040929" xfId="51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2_040510" xfId="51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2_040510_CH_dia28_040929" xfId="51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3_040517.xls_NY!" xfId="51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3_040517.xls_NY!_CH_dia28_040929" xfId="51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4_040517_Ny!" xfId="52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4_040517_Ny!_CH_dia28_040929" xfId="52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5_040322" xfId="52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5_040322_CH_dia28_040929" xfId="52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5_040511" xfId="52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5_040511_CH_dia28_040929" xfId="52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5_041006_NY" xfId="52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6_040517.xls_NY!" xfId="52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6_040517.xls_NY!_CH_dia28_040929" xfId="52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7_040518_NY igen!" xfId="52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7_040518_NY igen!_CH_dia28_040929" xfId="53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8_040510" xfId="53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8_040510_CH_dia28_040929" xfId="5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9_040517" xfId="5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29_040517_CH_dia28_040929" xfId="5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1_040322" xfId="5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1_040322_CH_dia28_040929" xfId="5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1_040510" xfId="5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1_040510_CH_dia28_040929" xfId="5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2_040512" xfId="5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2_040512_CH_dia28_040929" xfId="5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4_0430322_Ny" xfId="5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4_0430322_Ny_CH_dia28_040929" xfId="54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6_040318" xfId="54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6_040318_CH_dia28_040929" xfId="54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6_040512" xfId="54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6_040512_CH_dia28_040929" xfId="54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7_040318" xfId="54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7_040318_CH_dia28_040929" xfId="54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7_040512" xfId="54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7_040512_CH_dia28_040929" xfId="55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8_040322" xfId="55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8_040322_CH_dia28_040929" xfId="55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8_040517" xfId="55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8_040517_CH_dia28_040929" xfId="55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9_040318" xfId="5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39_040318_CH_dia28_040929" xfId="5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43_040318" xfId="5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43_040318_CH_dia28_040929" xfId="5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44_040318" xfId="5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44_040318_CH_dia28_040929" xfId="5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X2_040318" xfId="5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X2_040318_CH_dia28_040929" xfId="5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X3_040323" xfId="5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X3_040323_CH_dia28_040929" xfId="5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X4_040517" xfId="5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CH_diaX4_040517_CH_dia28_040929" xfId="5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Ekonomiska utvecklingen i Sverige" xfId="5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Ekonomiska utvecklingen i Sverige_CH_dia25_041006_NY" xfId="5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JS_dia22_041001" xfId="5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_Bok1" xfId="5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_Bok1_CH_dia28_040929" xfId="5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_CH_dia25_041006_NY" xfId="5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_Ekonomiska utvecklingen i Sverige" xfId="5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_Ekonomiska utvecklingen i Sverige_CH_dia25_041006_NY" xfId="5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_JS_dia22_041001" xfId="5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_USA_sep04" xfId="5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_USA_sep04_CH_dia28_040929" xfId="5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Samtliga engelska excelfiler 2004_1" xfId="5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Samtliga engelska excelfiler 2004_1_CH_dia28_040929" xfId="5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USA_sep04" xfId="5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USA_sep04_CH_dia28_040929" xfId="5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APK_dia 24_040312" xfId="5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APK_dia 24_040312_CH_dia28_040929" xfId="5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1-B17" xfId="5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1-B17_CH_dia28_040929" xfId="5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1" xfId="58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1_CH_dia28_040929" xfId="58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8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59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_Bok1" xfId="59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_Bok1_CH_dia28_040929" xfId="59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_CH_dia25_041006_NY" xfId="59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_Ekonomiska utvecklingen i Sverige" xfId="59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_Ekonomiska utvecklingen i Sverige_CH_dia25_041006_NY" xfId="59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_JS_dia22_041001" xfId="59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_USA_sep04" xfId="59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_USA_sep04_CH_dia28_040929" xfId="59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Bok1" xfId="59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Bok1_CH_dia28_040929" xfId="60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Bok6" xfId="60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Bok7" xfId="60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CH_dia25_041006_NY" xfId="60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Ekonomiska utvecklingen i Sverige" xfId="60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Ekonomiska utvecklingen i Sverige_CH_dia25_041006_NY" xfId="60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JS_dia22_041001" xfId="60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0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_Bok1" xfId="60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_Bok1_CH_dia28_040929" xfId="60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_CH_dia25_041006_NY" xfId="61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_Ekonomiska utvecklingen i Sverige" xfId="61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_Ekonomiska utvecklingen i Sverige_CH_dia25_041006_NY" xfId="61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_JS_dia22_041001" xfId="61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_USA_sep04" xfId="61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_USA_sep04_CH_dia28_040929" xfId="61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Samtliga engelska excelfiler 2004_1" xfId="61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Samtliga engelska excelfiler 2004_1_CH_dia28_040929" xfId="61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USA_sep04" xfId="61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USA_sep04_CH_dia28_040929" xfId="61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6" xfId="62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7" xfId="62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5_040322" xfId="62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5_040322_CH_dia28_040929" xfId="62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5_041006_NY" xfId="62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Bok1" xfId="62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Bok1_CH_dia28_040929" xfId="62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CH_dia25_041006_NY" xfId="62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Ekonomiska utvecklingen i Sverige" xfId="62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Ekonomiska utvecklingen i Sverige_CH_dia25_041006_NY" xfId="63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JS_dia22_041001" xfId="63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_Bok1" xfId="6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_Bok1_CH_dia28_040929" xfId="6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_CH_dia25_041006_NY" xfId="6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_Ekonomiska utvecklingen i Sverige" xfId="6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_Ekonomiska utvecklingen i Sverige_CH_dia25_041006_NY" xfId="6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_JS_dia22_041001" xfId="6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_USA_sep04" xfId="6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_USA_sep04_CH_dia28_040929" xfId="6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USA_sep04" xfId="6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USA_sep04_CH_dia28_040929" xfId="64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4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_Bok1" xfId="64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_Bok1_CH_dia28_040929" xfId="64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_CH_dia25_041006_NY" xfId="64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_Ekonomiska utvecklingen i Sverige" xfId="64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_Ekonomiska utvecklingen i Sverige_CH_dia25_041006_NY" xfId="64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_JS_dia22_041001" xfId="65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_USA_sep04" xfId="65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_USA_sep04_CH_dia28_040929" xfId="65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Bok1" xfId="65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Bok1_CH_dia28_040929" xfId="65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Bok6" xfId="6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Bok7" xfId="6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CH_dia25_041006_NY" xfId="6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Ekonomiska utvecklingen i Sverige" xfId="6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Ekonomiska utvecklingen i Sverige_CH_dia25_041006_NY" xfId="6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JS_dia22_041001" xfId="6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_Bok1" xfId="6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_Bok1_CH_dia28_040929" xfId="6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_CH_dia25_041006_NY" xfId="6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_Ekonomiska utvecklingen i Sverige" xfId="6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_Ekonomiska utvecklingen i Sverige_CH_dia25_041006_NY" xfId="6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_JS_dia22_041001" xfId="6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_USA_sep04" xfId="6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_USA_sep04_CH_dia28_040929" xfId="6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Samtliga engelska excelfiler 2004_1" xfId="6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Samtliga engelska excelfiler 2004_1_CH_dia28_040929" xfId="6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USA_sep04" xfId="6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USA_sep04_CH_dia28_040929" xfId="6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_Bok1" xfId="6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_Bok1_CH_dia28_040929" xfId="6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_CH_dia25_041006_NY" xfId="6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_Ekonomiska utvecklingen i Sverige" xfId="6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_Ekonomiska utvecklingen i Sverige_CH_dia25_041006_NY" xfId="6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_JS_dia22_041001" xfId="6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_USA_sep04" xfId="6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_USA_sep04_CH_dia28_040929" xfId="6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Bok1" xfId="6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Bok1_CH_dia28_040929" xfId="6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Bok6" xfId="6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Bok7" xfId="68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CH_dia25_041006_NY" xfId="68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Ekonomiska utvecklingen i Sverige" xfId="68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Ekonomiska utvecklingen i Sverige_CH_dia25_041006_NY" xfId="69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JS_dia22_041001" xfId="69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_Bok1" xfId="69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_Bok1_CH_dia28_040929" xfId="69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_CH_dia25_041006_NY" xfId="69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_Ekonomiska utvecklingen i Sverige" xfId="69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_Ekonomiska utvecklingen i Sverige_CH_dia25_041006_NY" xfId="69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_JS_dia22_041001" xfId="69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_USA_sep04" xfId="69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_USA_sep04_CH_dia28_040929" xfId="70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Samtliga engelska excelfiler 2004_1" xfId="70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Samtliga engelska excelfiler 2004_1_CH_dia28_040929" xfId="70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USA_sep04" xfId="70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USA_sep04_CH_dia28_040929" xfId="70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0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_Bok1" xfId="70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_Bok1_CH_dia28_040929" xfId="70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_CH_dia25_041006_NY" xfId="70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_Ekonomiska utvecklingen i Sverige" xfId="71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_Ekonomiska utvecklingen i Sverige_CH_dia25_041006_NY" xfId="71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_JS_dia22_041001" xfId="71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_USA_sep04" xfId="71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_USA_sep04_CH_dia28_040929" xfId="71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Bok1" xfId="71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Bok1_CH_dia28_040929" xfId="71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Bok6" xfId="71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Bok7" xfId="71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CH_dia25_041006_NY" xfId="71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Ekonomiska utvecklingen i Sverige" xfId="72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Ekonomiska utvecklingen i Sverige_CH_dia25_041006_NY" xfId="72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JS_dia22_041001" xfId="72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_Bok1" xfId="72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_Bok1_CH_dia28_040929" xfId="72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_CH_dia25_041006_NY" xfId="72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_Ekonomiska utvecklingen i Sverige" xfId="72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_Ekonomiska utvecklingen i Sverige_CH_dia25_041006_NY" xfId="72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_JS_dia22_041001" xfId="72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_USA_sep04" xfId="73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_USA_sep04_CH_dia28_040929" xfId="73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Samtliga engelska excelfiler 2004_1" xfId="7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Samtliga engelska excelfiler 2004_1_CH_dia28_040929" xfId="7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USA_sep04" xfId="7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USA_sep04_CH_dia28_040929" xfId="7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Ekonomiska utvecklingen i Sverige" xfId="7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Ekonomiska utvecklingen i Sverige_CH_dia25_041006_NY" xfId="7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JS_dia22_041001" xfId="7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23_" xfId="7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23__CH_dia28_040929" xfId="7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_Bok1" xfId="74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_Bok1_CH_dia28_040929" xfId="74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_CH_dia25_041006_NY" xfId="74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_Ekonomiska utvecklingen i Sverige" xfId="74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_Ekonomiska utvecklingen i Sverige_CH_dia25_041006_NY" xfId="74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_JS_dia22_041001" xfId="74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_USA_sep04" xfId="74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_USA_sep04_CH_dia28_040929" xfId="75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AKP_dia 3_040319" xfId="75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AKP_dia 3_040319_CH_dia28_040929" xfId="75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Bok1" xfId="75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Bok1_CH_dia28_040929" xfId="75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Bok6" xfId="7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Bok7" xfId="7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CH_dia25_041006_NY" xfId="7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Ekonomiska utvecklingen i Sverige" xfId="7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Ekonomiska utvecklingen i Sverige_CH_dia25_041006_NY" xfId="7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JS_dia22_041001" xfId="7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_Bok1" xfId="7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_Bok1_CH_dia28_040929" xfId="7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_CH_dia25_041006_NY" xfId="7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_Ekonomiska utvecklingen i Sverige" xfId="7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_Ekonomiska utvecklingen i Sverige_CH_dia25_041006_NY" xfId="7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_JS_dia22_041001" xfId="7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_USA_sep04" xfId="7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_USA_sep04_CH_dia28_040929" xfId="7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Samtliga engelska excelfiler 2004_1" xfId="7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Samtliga engelska excelfiler 2004_1_CH_dia28_040929" xfId="7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USA_sep04" xfId="7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USA_sep04_CH_dia28_040929" xfId="7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11_040512_NY" xfId="7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11_040512_NY_CH_dia28_040929" xfId="7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12_040511" xfId="7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12_040511_CH_dia28_040929" xfId="7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13_040511" xfId="7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13_040511_CH_dia28_040929" xfId="7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Bok1" xfId="7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Bok1_CH_dia28_040929" xfId="7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CH_dia25_041006_NY" xfId="7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Ekonomiska utvecklingen i Sverige" xfId="7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Ekonomiska utvecklingen i Sverige_CH_dia25_041006_NY" xfId="7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JS_dia22_041001" xfId="7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8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_Bok1" xfId="78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_Bok1_CH_dia28_040929" xfId="78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_CH_dia25_041006_NY" xfId="79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_Ekonomiska utvecklingen i Sverige" xfId="79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_Ekonomiska utvecklingen i Sverige_CH_dia25_041006_NY" xfId="79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_JS_dia22_041001" xfId="79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_USA_sep04" xfId="79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_USA_sep04_CH_dia28_040929" xfId="79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USA_sep04" xfId="79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USA_sep04_CH_dia28_040929" xfId="79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4_040511_ny!" xfId="79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4_040511_ny!_CH_dia28_040929" xfId="79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5_040513.xls_NY!" xfId="80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5_040513.xls_NY!_CH_dia28_040929" xfId="80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6_040511_NY!" xfId="80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6_040511_NY!_CH_dia28_040929" xfId="80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7_040519_NY" xfId="80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7_040519_NY_CH_dia28_040929" xfId="80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8_040513" xfId="80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8_040513_CH_dia28_040929" xfId="80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9_040511" xfId="80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9_040511_CH_dia28_040929" xfId="80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81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81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_Bok1" xfId="81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_Bok1_CH_dia28_040929" xfId="81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_CH_dia25_041006_NY" xfId="81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_Ekonomiska utvecklingen i Sverige" xfId="81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_Ekonomiska utvecklingen i Sverige_CH_dia25_041006_NY" xfId="81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_JS_dia22_041001" xfId="81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_USA_sep04" xfId="81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_USA_sep04_CH_dia28_040929" xfId="81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Bok1" xfId="82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Bok1_CH_dia28_040929" xfId="82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Bok6" xfId="82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Bok7" xfId="82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CH_dia25_041006_NY" xfId="82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Ekonomiska utvecklingen i Sverige" xfId="82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Ekonomiska utvecklingen i Sverige_CH_dia25_041006_NY" xfId="82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JS_dia22_041001" xfId="82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2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_Bok1" xfId="82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_Bok1_CH_dia28_040929" xfId="83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_CH_dia25_041006_NY" xfId="83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_Ekonomiska utvecklingen i Sverige" xfId="8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_Ekonomiska utvecklingen i Sverige_CH_dia25_041006_NY" xfId="8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_JS_dia22_041001" xfId="8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_USA_sep04" xfId="8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_USA_sep04_CH_dia28_040929" xfId="8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Samtliga engelska excelfiler 2004_1" xfId="8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Samtliga engelska excelfiler 2004_1_CH_dia28_040929" xfId="8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USA_sep04" xfId="8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USA_sep04_CH_dia28_040929" xfId="8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4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_Bok1" xfId="84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_Bok1_CH_dia28_040929" xfId="84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_CH_dia25_041006_NY" xfId="84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_Ekonomiska utvecklingen i Sverige" xfId="84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_Ekonomiska utvecklingen i Sverige_CH_dia25_041006_NY" xfId="84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_JS_dia22_041001" xfId="84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_USA_sep04" xfId="84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_USA_sep04_CH_dia28_040929" xfId="85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Bok1" xfId="85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Bok1_CH_dia28_040929" xfId="85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Bok6" xfId="85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Bok7" xfId="85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CH_dia25_041006_NY" xfId="8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Ekonomiska utvecklingen i Sverige" xfId="8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Ekonomiska utvecklingen i Sverige_CH_dia25_041006_NY" xfId="8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JS_dia22_041001" xfId="8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_Bok1" xfId="8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_Bok1_CH_dia28_040929" xfId="8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_CH_dia25_041006_NY" xfId="8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_Ekonomiska utvecklingen i Sverige" xfId="8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_Ekonomiska utvecklingen i Sverige_CH_dia25_041006_NY" xfId="8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_JS_dia22_041001" xfId="8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_USA_sep04" xfId="8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_USA_sep04_CH_dia28_040929" xfId="8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Samtliga engelska excelfiler 2004_1" xfId="8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Samtliga engelska excelfiler 2004_1_CH_dia28_040929" xfId="8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USA_sep04" xfId="8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USA_sep04_CH_dia28_040929" xfId="8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31_59" xfId="8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Bok1" xfId="8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Bok1_CH_dia28_040929" xfId="8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CH_dia25_041006_NY" xfId="8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Ekonomiska utvecklingen i Sverige" xfId="8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Ekonomiska utvecklingen i Sverige_CH_dia28_040929" xfId="8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17_041118" xfId="8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18_041129" xfId="8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19_041118" xfId="8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0_041124" xfId="8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1_041203_ny" xfId="8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2_041001" xfId="8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2_041201_ny_igen" xfId="8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3_041119" xfId="8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4_041124_ny" xfId="88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5_041202_ny" xfId="88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6_041126" xfId="88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7_041124_ny" xfId="89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8_041130_ny" xfId="89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9_041130_ny" xfId="89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X12_041202" xfId="89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9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9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_Bok1" xfId="89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_Bok1_CH_dia28_040929" xfId="89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_CH_dia25_041006_NY" xfId="89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_Ekonomiska utvecklingen i Sverige" xfId="89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_Ekonomiska utvecklingen i Sverige_CH_dia25_041006_NY" xfId="90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_JS_dia22_041001" xfId="90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_USA_sep04" xfId="90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_USA_sep04_CH_dia28_040929" xfId="90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Bok1" xfId="90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Bok1_CH_dia28_040929" xfId="90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Bok6" xfId="90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Bok7" xfId="90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CH_dia25_041006_NY" xfId="90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Ekonomiska utvecklingen i Sverige" xfId="90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Ekonomiska utvecklingen i Sverige_CH_dia25_041006_NY" xfId="91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JS_dia22_041001" xfId="91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91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_Bok1" xfId="91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_Bok1_CH_dia28_040929" xfId="91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_CH_dia25_041006_NY" xfId="91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_Ekonomiska utvecklingen i Sverige" xfId="91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_Ekonomiska utvecklingen i Sverige_CH_dia25_041006_NY" xfId="91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_JS_dia22_041001" xfId="91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_USA_sep04" xfId="91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_USA_sep04_CH_dia28_040929" xfId="92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Samtliga engelska excelfiler 2004_1" xfId="92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Samtliga engelska excelfiler 2004_1_CH_dia28_040929" xfId="92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USA_sep04" xfId="92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USA_sep04_CH_dia28_040929" xfId="92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Samtliga engelska excelfiler 2004_1" xfId="92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Samtliga engelska excelfiler 2004_1_CH_dia28_040929" xfId="92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USA_sep04" xfId="92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USA_sep04_CH_dia28_040929" xfId="92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92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93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20_38" xfId="93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20_38_CH_dia28_040929" xfId="93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23_" xfId="93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23__CH_dia28_040929" xfId="93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3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_Bok1" xfId="93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_Bok1_CH_dia28_040929" xfId="93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_CH_dia25_041006_NY" xfId="93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_Ekonomiska utvecklingen i Sverige" xfId="93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_Ekonomiska utvecklingen i Sverige_CH_dia25_041006_NY" xfId="94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_JS_dia22_041001" xfId="94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_USA_sep04" xfId="9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_USA_sep04_CH_dia28_040929" xfId="9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AKP_dia 3_040319" xfId="94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AKP_dia 3_040319_CH_dia28_040929" xfId="94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APK_dia 10_040322" xfId="94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APK_dia 10_040322_CH_dia28_040929" xfId="94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APK_dia 4_040319" xfId="94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APK_dia 4_040319_CH_dia28_040929" xfId="94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APK_dia 7_040319" xfId="95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APK_dia 7_040319_CH_dia28_040929" xfId="95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Bok1" xfId="95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Bok1_CH_dia28_040929" xfId="95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Bok6" xfId="95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Bok7" xfId="95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1_040514_NY" xfId="95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1_040514_NY_CH_dia28_040929" xfId="95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2_040510" xfId="95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2_040510_CH_dia28_040929" xfId="95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3_040517.xls_NY!" xfId="96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3_040517.xls_NY!_CH_dia28_040929" xfId="96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4_040517_Ny!" xfId="96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4_040517_Ny!_CH_dia28_040929" xfId="96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5_040511" xfId="96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5_040511_CH_dia28_040929" xfId="96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5_041006_NY" xfId="96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6_040517.xls_NY!" xfId="96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6_040517.xls_NY!_CH_dia28_040929" xfId="96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7_040518_NY igen!" xfId="96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7_040518_NY igen!_CH_dia28_040929" xfId="97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8_040510" xfId="97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8_040510_CH_dia28_040929" xfId="97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9_040517" xfId="97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29_040517_CH_dia28_040929" xfId="97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1_040510" xfId="97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1_040510_CH_dia28_040929" xfId="97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2_040512" xfId="97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2_040512_CH_dia28_040929" xfId="97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6_040512" xfId="97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6_040512_CH_dia28_040929" xfId="98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7_040512" xfId="98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7_040512_CH_dia28_040929" xfId="98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8_040517" xfId="98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38_040517_CH_dia28_040929" xfId="98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6_040322" xfId="98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6_040322_CH_dia28_040929" xfId="98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9_040319" xfId="9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9_040319_CH_dia28_040929" xfId="9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X4_040517" xfId="9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CH_diaX4_040517_CH_dia28_040929" xfId="9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Ekonomiska utvecklingen i Sverige" xfId="9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Ekonomiska utvecklingen i Sverige_CH_dia25_041006_NY" xfId="9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Finansiella" xfId="9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JS_dia22_041001" xfId="9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_Bok1" xfId="99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_Bok1_CH_dia28_040929" xfId="99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_CH_dia25_041006_NY" xfId="99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_Ekonomiska utvecklingen i Sverige" xfId="99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_Ekonomiska utvecklingen i Sverige_CH_dia25_041006_NY" xfId="100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_JS_dia22_041001" xfId="100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_USA_sep04" xfId="100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_USA_sep04_CH_dia28_040929" xfId="100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Samtliga engelska excelfiler 2004_1" xfId="100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Samtliga engelska excelfiler 2004_1_CH_dia28_040929" xfId="100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USA_sep04" xfId="100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USA_sep04_CH_dia28_040929" xfId="100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20_38" xfId="100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20_38_CH_dia28_040929" xfId="100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31_59" xfId="101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60_68" xfId="101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1-B17" xfId="101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1-B17_CH_dia28_040929" xfId="101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ok1" xfId="101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ok1_CH_dia28_040929" xfId="101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ok5" xfId="101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ok6" xfId="101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ok7" xfId="101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5_041006_NY" xfId="101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102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Bok1" xfId="102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Bok1_CH_dia28_040929" xfId="102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CH_dia25_041006_NY" xfId="102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Ekonomiska utvecklingen i Sverige" xfId="102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Ekonomiska utvecklingen i Sverige_CH_dia25_041006_NY" xfId="102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JS_dia22_041001" xfId="102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102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_Bok1" xfId="102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_Bok1_CH_dia28_040929" xfId="102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_CH_dia25_041006_NY" xfId="103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_Ekonomiska utvecklingen i Sverige" xfId="103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_Ekonomiska utvecklingen i Sverige_CH_dia25_041006_NY" xfId="103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_JS_dia22_041001" xfId="103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_USA_sep04" xfId="103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_USA_sep04_CH_dia28_040929" xfId="103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USA_sep04" xfId="103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USA_sep04_CH_dia28_040929" xfId="103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3_041125" xfId="103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Ekonomiska utvecklingen i Sverige" xfId="103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Ekonomiska utvecklingen i Sverige_CH_dia25_041006_NY" xfId="104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Finansiella" xfId="104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17_041118" xfId="10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18_041129" xfId="10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19_041118" xfId="104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0_041124" xfId="104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1_041203_ny" xfId="104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2_041001" xfId="104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2_041201_ny_igen" xfId="104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3_041119" xfId="104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4_041124_ny" xfId="105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5_041202_ny" xfId="105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6_041126" xfId="105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7_041124_ny" xfId="105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8_041130_ny" xfId="105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9_041130_ny" xfId="105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X12_041202" xfId="105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11_040512_NY" xfId="105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11_040512_NY_CH_dia28_040929" xfId="105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12_040511" xfId="105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12_040511_CH_dia28_040929" xfId="106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13_040511" xfId="106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13_040511_CH_dia28_040929" xfId="106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106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Bok1" xfId="106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Bok1_CH_dia28_040929" xfId="106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CH_dia25_041006_NY" xfId="106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Ekonomiska utvecklingen i Sverige" xfId="106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Ekonomiska utvecklingen i Sverige_CH_dia25_041006_NY" xfId="106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JS_dia22_041001" xfId="106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107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_Bok1" xfId="107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_Bok1_CH_dia28_040929" xfId="107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_CH_dia25_041006_NY" xfId="107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_Ekonomiska utvecklingen i Sverige" xfId="107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_Ekonomiska utvecklingen i Sverige_CH_dia25_041006_NY" xfId="107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_JS_dia22_041001" xfId="107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_USA_sep04" xfId="107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_USA_sep04_CH_dia28_040929" xfId="107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USA_sep04" xfId="107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USA_sep04_CH_dia28_040929" xfId="108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4_040511_ny!" xfId="108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4_040511_ny!_CH_dia28_040929" xfId="108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5_040513.xls_NY!" xfId="108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5_040513.xls_NY!_CH_dia28_040929" xfId="108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6_040511_NY!" xfId="108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6_040511_NY!_CH_dia28_040929" xfId="108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7_040519_NY" xfId="10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7_040519_NY_CH_dia28_040929" xfId="10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8_040513" xfId="10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8_040513_CH_dia28_040929" xfId="10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9_040511" xfId="10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9_040511_CH_dia28_040929" xfId="10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10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31_59" xfId="10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Bok1" xfId="10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Bok1_CH_dia28_040929" xfId="109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CH_dia25_041006_NY" xfId="109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Ekonomiska utvecklingen i Sverige" xfId="109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Ekonomiska utvecklingen i Sverige_CH_dia28_040929" xfId="109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17_041118" xfId="110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18_041129" xfId="110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19_041118" xfId="110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0_041124" xfId="110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1_041203_ny" xfId="110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2_041001" xfId="110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2_041201_ny_igen" xfId="110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3_041119" xfId="110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4_041124_ny" xfId="110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5_041202_ny" xfId="110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6_041126" xfId="111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7_041124_ny" xfId="111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8_041130_ny" xfId="111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9_041130_ny" xfId="111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X12_041202" xfId="111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_" xfId="111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Samtliga engelska excelfiler 2004_1" xfId="111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Samtliga engelska excelfiler 2004_1_CH_dia28_040929" xfId="111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USA_sep04" xfId="111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USA_sep04_CH_dia28_040929" xfId="1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1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1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20_38" xfId="1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20_38_CH_dia28_040929" xfId="1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1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_Bok1" xfId="1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_Bok1_CH_dia28_040929" xfId="1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_CH_dia25_041006_NY" xfId="1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_Ekonomiska utvecklingen i Sverige" xfId="1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_Ekonomiska utvecklingen i Sverige_CH_dia25_041006_NY" xfId="1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_JS_dia22_041001" xfId="1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_USA_sep04" xfId="1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_USA_sep04_CH_dia28_040929" xfId="1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KP_dia 3_040319" xfId="1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KP_dia 3_040319_CH_dia28_040929" xfId="1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4_040312" xfId="1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4_040312_CH_dia28_040929" xfId="1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6_040319" xfId="1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6_040319_CH_dia28_040929" xfId="1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7_040316" xfId="1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7_040316_CH_dia28_040929" xfId="1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8_040317" xfId="1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8_040317_CH_dia28_040929" xfId="1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9_040316" xfId="1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29_040316_CH_dia28_040929" xfId="1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32_040312" xfId="1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32_040312_CH_dia28_040929" xfId="1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33_040312" xfId="1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33_040312_CH_dia28_040929" xfId="1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35_040312" xfId="1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35_040312_CH_dia28_040929" xfId="1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41_040315" xfId="1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41_040315_CH_dia28_040929" xfId="1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45_040319" xfId="1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45_040319_CH_dia28_040929" xfId="1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48_040319" xfId="1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48_040319_CH_dia28_040929" xfId="1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49_040316" xfId="1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49_040316_CH_dia28_040929" xfId="1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50_040319" xfId="1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50_040319_CH_dia28_040929" xfId="1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52_040319" xfId="1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52_040319_CH_dia28_040929" xfId="1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53_040319" xfId="1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APK_dia 53_040319_CH_dia28_040929" xfId="1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1" xfId="1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1_CH_dia28_040929" xfId="1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23_" xfId="116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23__CH_dia28_040929" xfId="116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17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_Bok1" xfId="117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_Bok1_CH_dia28_040929" xfId="117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_CH_dia25_041006_NY" xfId="117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_Ekonomiska utvecklingen i Sverige" xfId="117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_Ekonomiska utvecklingen i Sverige_CH_dia25_041006_NY" xfId="117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_JS_dia22_041001" xfId="117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_USA_sep04" xfId="117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_USA_sep04_CH_dia28_040929" xfId="117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AKP_dia 3_040319" xfId="117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AKP_dia 3_040319_CH_dia28_040929" xfId="118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Bok1" xfId="118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Bok1_CH_dia28_040929" xfId="118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Bok6" xfId="118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Bok7" xfId="118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CH_dia25_041006_NY" xfId="118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Ekonomiska utvecklingen i Sverige" xfId="118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Ekonomiska utvecklingen i Sverige_CH_dia25_041006_NY" xfId="118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JS_dia22_041001" xfId="118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18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_Bok1" xfId="119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_Bok1_CH_dia28_040929" xfId="119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_CH_dia25_041006_NY" xfId="119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_Ekonomiska utvecklingen i Sverige" xfId="119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_Ekonomiska utvecklingen i Sverige_CH_dia25_041006_NY" xfId="119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_JS_dia22_041001" xfId="119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_USA_sep04" xfId="11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_USA_sep04_CH_dia28_040929" xfId="11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Samtliga engelska excelfiler 2004_1" xfId="11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Samtliga engelska excelfiler 2004_1_CH_dia28_040929" xfId="11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USA_sep04" xfId="12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USA_sep04_CH_dia28_040929" xfId="12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6" xfId="12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7" xfId="12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1_040514_NY" xfId="12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1_040514_NY_CH_dia28_040929" xfId="12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2_040510" xfId="12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2_040510_CH_dia28_040929" xfId="12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3_040517.xls_NY!" xfId="12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3_040517.xls_NY!_CH_dia28_040929" xfId="12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4_040517_Ny!" xfId="12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4_040517_Ny!_CH_dia28_040929" xfId="12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5_040322" xfId="12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5_040322_CH_dia28_040929" xfId="12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5_040511" xfId="12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5_040511_CH_dia28_040929" xfId="12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5_041006_NY" xfId="12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6_040517.xls_NY!" xfId="12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6_040517.xls_NY!_CH_dia28_040929" xfId="12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7_040518_NY igen!" xfId="12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7_040518_NY igen!_CH_dia28_040929" xfId="12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8_040510" xfId="12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8_040510_CH_dia28_040929" xfId="12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9_040517" xfId="12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29_040517_CH_dia28_040929" xfId="12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1_040322" xfId="12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1_040322_CH_dia28_040929" xfId="12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1_040510" xfId="12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1_040510_CH_dia28_040929" xfId="12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2_040512" xfId="12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2_040512_CH_dia28_040929" xfId="12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4_0430322_Ny" xfId="12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4_0430322_Ny_CH_dia28_040929" xfId="12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6_040318" xfId="12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6_040318_CH_dia28_040929" xfId="12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6_040512" xfId="12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6_040512_CH_dia28_040929" xfId="12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7_040318" xfId="12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7_040318_CH_dia28_040929" xfId="12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7_040512" xfId="12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7_040512_CH_dia28_040929" xfId="12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8_040322" xfId="12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8_040322_CH_dia28_040929" xfId="12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8_040517" xfId="12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8_040517_CH_dia28_040929" xfId="12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9_040318" xfId="12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39_040318_CH_dia28_040929" xfId="12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43_040318" xfId="12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43_040318_CH_dia28_040929" xfId="12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44_040318" xfId="12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44_040318_CH_dia28_040929" xfId="12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1_040322" xfId="12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1_040322_CH_dia28_040929" xfId="12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4_040319" xfId="12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4_040319_CH_dia28_040929" xfId="12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5_040319" xfId="12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5_040319_CH_dia28_040929" xfId="12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2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23_" xfId="12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23__CH_dia28_040929" xfId="12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2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_Bok1" xfId="12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_Bok1_CH_dia28_040929" xfId="12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_CH_dia25_041006_NY" xfId="12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_Ekonomiska utvecklingen i Sverige" xfId="12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_Ekonomiska utvecklingen i Sverige_CH_dia25_041006_NY" xfId="12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_JS_dia22_041001" xfId="12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_USA_sep04" xfId="12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_USA_sep04_CH_dia28_040929" xfId="126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AKP_dia 3_040319" xfId="126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AKP_dia 3_040319_CH_dia28_040929" xfId="127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Bok1" xfId="127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Bok1_CH_dia28_040929" xfId="127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Bok6" xfId="127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Bok7" xfId="127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CH_dia25_041006_NY" xfId="127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Ekonomiska utvecklingen i Sverige" xfId="127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Ekonomiska utvecklingen i Sverige_CH_dia25_041006_NY" xfId="127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JS_dia22_041001" xfId="127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27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_Bok1" xfId="128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_Bok1_CH_dia28_040929" xfId="128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_CH_dia25_041006_NY" xfId="128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_Ekonomiska utvecklingen i Sverige" xfId="128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_Ekonomiska utvecklingen i Sverige_CH_dia25_041006_NY" xfId="128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_JS_dia22_041001" xfId="128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_USA_sep04" xfId="128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_USA_sep04_CH_dia28_040929" xfId="128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Samtliga engelska excelfiler 2004_1" xfId="128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Samtliga engelska excelfiler 2004_1_CH_dia28_040929" xfId="128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USA_sep04" xfId="129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USA_sep04_CH_dia28_040929" xfId="129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X2_040318" xfId="129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X2_040318_CH_dia28_040929" xfId="129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X3_040323" xfId="129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X3_040323_CH_dia28_040929" xfId="129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X4_040517" xfId="12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X4_040517_CH_dia28_040929" xfId="12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2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23_" xfId="12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23__CH_dia28_040929" xfId="13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3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_Bok1" xfId="13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_Bok1_CH_dia28_040929" xfId="13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_CH_dia25_041006_NY" xfId="13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_Ekonomiska utvecklingen i Sverige" xfId="13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_Ekonomiska utvecklingen i Sverige_CH_dia25_041006_NY" xfId="13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_JS_dia22_041001" xfId="13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_USA_sep04" xfId="13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_USA_sep04_CH_dia28_040929" xfId="13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AKP_dia 3_040319" xfId="13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AKP_dia 3_040319_CH_dia28_040929" xfId="13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Bok1" xfId="13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Bok1_CH_dia28_040929" xfId="13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Bok6" xfId="13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Bok7" xfId="13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CH_dia25_041006_NY" xfId="13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Ekonomiska utvecklingen i Sverige" xfId="13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Ekonomiska utvecklingen i Sverige_CH_dia25_041006_NY" xfId="13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JS_dia22_041001" xfId="13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3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_Bok1" xfId="13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_Bok1_CH_dia28_040929" xfId="13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_CH_dia25_041006_NY" xfId="13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_Ekonomiska utvecklingen i Sverige" xfId="13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_Ekonomiska utvecklingen i Sverige_CH_dia25_041006_NY" xfId="13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_JS_dia22_041001" xfId="13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_USA_sep04" xfId="13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_USA_sep04_CH_dia28_040929" xfId="13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Samtliga engelska excelfiler 2004_1" xfId="13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Samtliga engelska excelfiler 2004_1_CH_dia28_040929" xfId="13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USA_sep04" xfId="13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USA_sep04_CH_dia28_040929" xfId="13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Ekonomiska utvecklingen i Sverige" xfId="13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Ekonomiska utvecklingen i Sverige_CH_dia25_041006_NY" xfId="13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JS_dia22_041001" xfId="13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3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23_" xfId="13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23__CH_dia28_040929" xfId="13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3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_Bok1" xfId="13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_Bok1_CH_dia28_040929" xfId="13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_CH_dia25_041006_NY" xfId="13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_Ekonomiska utvecklingen i Sverige" xfId="13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_Ekonomiska utvecklingen i Sverige_CH_dia25_041006_NY" xfId="13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_JS_dia22_041001" xfId="13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_USA_sep04" xfId="13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_USA_sep04_CH_dia28_040929" xfId="13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AKP_dia 3_040319" xfId="13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AKP_dia 3_040319_CH_dia28_040929" xfId="13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Bok1" xfId="13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Bok1_CH_dia28_040929" xfId="13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Bok6" xfId="13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Bok7" xfId="13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CH_dia25_041006_NY" xfId="13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Ekonomiska utvecklingen i Sverige" xfId="13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Ekonomiska utvecklingen i Sverige_CH_dia25_041006_NY" xfId="13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JS_dia22_041001" xfId="13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3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_Bok1" xfId="13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_Bok1_CH_dia28_040929" xfId="13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_CH_dia25_041006_NY" xfId="13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_Ekonomiska utvecklingen i Sverige" xfId="13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_Ekonomiska utvecklingen i Sverige_CH_dia25_041006_NY" xfId="13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_JS_dia22_041001" xfId="13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_USA_sep04" xfId="13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_USA_sep04_CH_dia28_040929" xfId="13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Samtliga engelska excelfiler 2004_1" xfId="13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Samtliga engelska excelfiler 2004_1_CH_dia28_040929" xfId="136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USA_sep04" xfId="136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USA_sep04_CH_dia28_040929" xfId="137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37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23_" xfId="137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23__CH_dia28_040929" xfId="137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37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_Bok1" xfId="137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_Bok1_CH_dia28_040929" xfId="137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_CH_dia25_041006_NY" xfId="137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_Ekonomiska utvecklingen i Sverige" xfId="137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_Ekonomiska utvecklingen i Sverige_CH_dia25_041006_NY" xfId="137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_JS_dia22_041001" xfId="138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_USA_sep04" xfId="138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_USA_sep04_CH_dia28_040929" xfId="138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AKP_dia 3_040319" xfId="138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AKP_dia 3_040319_CH_dia28_040929" xfId="138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Bok1" xfId="138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Bok1_CH_dia28_040929" xfId="138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Bok6" xfId="138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Bok7" xfId="138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CH_dia25_041006_NY" xfId="138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Ekonomiska utvecklingen i Sverige" xfId="139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Ekonomiska utvecklingen i Sverige_CH_dia25_041006_NY" xfId="139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JS_dia22_041001" xfId="139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39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_Bok1" xfId="139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_Bok1_CH_dia28_040929" xfId="139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_CH_dia25_041006_NY" xfId="13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_Ekonomiska utvecklingen i Sverige" xfId="13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_Ekonomiska utvecklingen i Sverige_CH_dia25_041006_NY" xfId="13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_JS_dia22_041001" xfId="13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_USA_sep04" xfId="14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_USA_sep04_CH_dia28_040929" xfId="14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Samtliga engelska excelfiler 2004_1" xfId="14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Samtliga engelska excelfiler 2004_1_CH_dia28_040929" xfId="14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USA_sep04" xfId="14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USA_sep04_CH_dia28_040929" xfId="14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4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_Bok1" xfId="14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_Bok1_CH_dia28_040929" xfId="14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_CH_dia25_041006_NY" xfId="14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_Ekonomiska utvecklingen i Sverige" xfId="14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_Ekonomiska utvecklingen i Sverige_CH_dia25_041006_NY" xfId="14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_JS_dia22_041001" xfId="14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_USA_sep04" xfId="14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_USA_sep04_CH_dia28_040929" xfId="14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Samtliga engelska excelfiler 2004_1" xfId="14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Samtliga engelska excelfiler 2004_1_CH_dia28_040929" xfId="14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USA_sep04" xfId="14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USA_sep04_CH_dia28_040929" xfId="14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4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0_38" xfId="14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0_38_CH_dia28_040929" xfId="14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20_38" xfId="14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20_38_CH_dia28_040929" xfId="14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4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_Bok1" xfId="14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_Bok1_CH_dia28_040929" xfId="14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_CH_dia25_041006_NY" xfId="14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_Ekonomiska utvecklingen i Sverige" xfId="14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_Ekonomiska utvecklingen i Sverige_CH_dia25_041006_NY" xfId="14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_JS_dia22_041001" xfId="14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_USA_sep04" xfId="14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_USA_sep04_CH_dia28_040929" xfId="14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KP_dia 3_040319" xfId="14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KP_dia 3_040319_CH_dia28_040929" xfId="14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4_040312" xfId="14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4_040312_CH_dia28_040929" xfId="14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6_040319" xfId="14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6_040319_CH_dia28_040929" xfId="14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7_040316" xfId="14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7_040316_CH_dia28_040929" xfId="14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8_040317" xfId="14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8_040317_CH_dia28_040929" xfId="14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9_040316" xfId="14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29_040316_CH_dia28_040929" xfId="14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32_040312" xfId="14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32_040312_CH_dia28_040929" xfId="14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33_040312" xfId="14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33_040312_CH_dia28_040929" xfId="14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35_040312" xfId="14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35_040312_CH_dia28_040929" xfId="14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41_040315" xfId="14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41_040315_CH_dia28_040929" xfId="14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45_040319" xfId="14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45_040319_CH_dia28_040929" xfId="14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48_040319" xfId="14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48_040319_CH_dia28_040929" xfId="14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49_040316" xfId="14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49_040316_CH_dia28_040929" xfId="14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50_040319" xfId="14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50_040319_CH_dia28_040929" xfId="14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52_040319" xfId="14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52_040319_CH_dia28_040929" xfId="14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53_040319" xfId="14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APK_dia 53_040319_CH_dia28_040929" xfId="14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1" xfId="14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1_CH_dia28_040929" xfId="14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4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23_" xfId="146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23__CH_dia28_040929" xfId="146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47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_Bok1" xfId="147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_Bok1_CH_dia28_040929" xfId="147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_CH_dia25_041006_NY" xfId="147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_Ekonomiska utvecklingen i Sverige" xfId="147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_Ekonomiska utvecklingen i Sverige_CH_dia25_041006_NY" xfId="147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_JS_dia22_041001" xfId="147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_USA_sep04" xfId="147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_USA_sep04_CH_dia28_040929" xfId="147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AKP_dia 3_040319" xfId="147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AKP_dia 3_040319_CH_dia28_040929" xfId="148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Bok1" xfId="148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Bok1_CH_dia28_040929" xfId="148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Bok6" xfId="148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Bok7" xfId="148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CH_dia25_041006_NY" xfId="148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Ekonomiska utvecklingen i Sverige" xfId="148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Ekonomiska utvecklingen i Sverige_CH_dia25_041006_NY" xfId="148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JS_dia22_041001" xfId="148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48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_Bok1" xfId="149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_Bok1_CH_dia28_040929" xfId="149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_CH_dia25_041006_NY" xfId="149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_Ekonomiska utvecklingen i Sverige" xfId="149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_Ekonomiska utvecklingen i Sverige_CH_dia25_041006_NY" xfId="149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_JS_dia22_041001" xfId="149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_USA_sep04" xfId="14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_USA_sep04_CH_dia28_040929" xfId="14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Samtliga engelska excelfiler 2004_1" xfId="14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Samtliga engelska excelfiler 2004_1_CH_dia28_040929" xfId="14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USA_sep04" xfId="15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USA_sep04_CH_dia28_040929" xfId="15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6" xfId="15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7" xfId="15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1_040514_NY" xfId="15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1_040514_NY_CH_dia28_040929" xfId="15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2_040510" xfId="15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2_040510_CH_dia28_040929" xfId="15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3_040517.xls_NY!" xfId="15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3_040517.xls_NY!_CH_dia28_040929" xfId="15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4_040517_Ny!" xfId="15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4_040517_Ny!_CH_dia28_040929" xfId="15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5_040322" xfId="15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5_040322_CH_dia28_040929" xfId="15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5_040511" xfId="15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5_040511_CH_dia28_040929" xfId="15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5_041006_NY" xfId="15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6_040517.xls_NY!" xfId="15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6_040517.xls_NY!_CH_dia28_040929" xfId="15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7_040518_NY igen!" xfId="15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7_040518_NY igen!_CH_dia28_040929" xfId="15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8_040510" xfId="15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8_040510_CH_dia28_040929" xfId="15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9_040517" xfId="15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29_040517_CH_dia28_040929" xfId="15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1_040322" xfId="15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1_040322_CH_dia28_040929" xfId="15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1_040510" xfId="15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1_040510_CH_dia28_040929" xfId="15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2_040512" xfId="15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2_040512_CH_dia28_040929" xfId="15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4_0430322_Ny" xfId="15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4_0430322_Ny_CH_dia28_040929" xfId="15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6_040318" xfId="15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6_040318_CH_dia28_040929" xfId="15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6_040512" xfId="15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6_040512_CH_dia28_040929" xfId="15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7_040318" xfId="15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7_040318_CH_dia28_040929" xfId="15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7_040512" xfId="15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7_040512_CH_dia28_040929" xfId="15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8_040322" xfId="15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8_040322_CH_dia28_040929" xfId="15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8_040517" xfId="15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8_040517_CH_dia28_040929" xfId="15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9_040318" xfId="15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39_040318_CH_dia28_040929" xfId="15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43_040318" xfId="15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43_040318_CH_dia28_040929" xfId="15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44_040318" xfId="15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44_040318_CH_dia28_040929" xfId="15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1_040322" xfId="15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1_040322_CH_dia28_040929" xfId="15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4_040319" xfId="15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4_040319_CH_dia28_040929" xfId="15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5_040319" xfId="15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5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X2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X2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X3_040323"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X3_040323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X4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X4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20_3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20_3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4_04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4_0403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6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6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7_04031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7_040316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8_0403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8_0403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9_04031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29_040316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32_04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32_0403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33_04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33_0403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35_04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35_0403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41_04031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41_040315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45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45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48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48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49_04031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49_040316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50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50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52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52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5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APK_dia 5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1_040514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1_040514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2_040510"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2_040510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3_040517.xls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3_040517.xls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4_040517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4_040517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5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5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5_04051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5_04051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6_040517.xls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6_040517.xls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7_040518_NY igen!"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7_040518_NY igen!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8_040510"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8_040510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9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29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1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1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1_040510"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1_040510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2_0405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2_0405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4_0430322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4_0430322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6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6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6_0405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6_0405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7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7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7_0405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7_0405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8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8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8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8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9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39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43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43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44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44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1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1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4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4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5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5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X2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X2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X3_040323"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X3_040323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X4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X4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4_04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4_0403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6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6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7_04031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7_040316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8_0403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8_0403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9_04031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29_040316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32_04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32_0403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33_04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33_0403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35_04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35_0403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41_04031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41_040315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45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45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48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48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49_04031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49_040316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50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50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52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52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5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APK_dia 5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1_040514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1_040514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2_040510"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2_040510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3_040517.xls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3_040517.xls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4_040517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4_040517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5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5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5_04051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5_04051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6_040517.xls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6_040517.xls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7_040518_NY igen!"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7_040518_NY igen!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8_040510"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8_040510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9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29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1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1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1_040510"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1_040510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2_0405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2_0405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4_0430322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4_0430322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6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6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6_0405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6_0405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7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7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7_0405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7_0405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8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8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8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8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9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39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43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43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44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44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1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1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4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4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5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5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X2_0403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X2_04031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X3_040323"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X3_040323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X4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X4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dia karolina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23_"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23_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0_38"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0_3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KP_dia 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KP_dia 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10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10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7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7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1_040514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1_040514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2_040510"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2_040510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3_040517.xls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3_040517.xls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4_040517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4_040517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5_04051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5_04051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6_040517.xls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6_040517.xls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7_040518_NY igen!"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7_040518_NY igen!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8_040510"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8_040510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9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29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1_040510"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1_040510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2_0405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2_0405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6_0405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6_0405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7_040512"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7_04051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8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8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6_040322"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6_040322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9_0403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9_040319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X4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X4_0405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Finansiella"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20_38"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20_38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31_5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60_68"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1-B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1-B17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ok5"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3_041125"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Finansiella"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17_0411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18_0411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19_0411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0_04112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1_041203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2_041201_ny_igen"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3_0411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4_041124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5_041202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6_041126"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7_041124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8_041130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9_041130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X12_041202"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11_040512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11_040512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12_04051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12_04051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13_04051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13_04051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4_040511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4_040511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5_040513.xls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5_040513.xls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6_040511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6_040511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7_040519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7_040519_NY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8_040513"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8_040513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9_04051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9_04051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31_5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Ekonomiska utvecklingen i Sverige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17_0411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18_0411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19_041118"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0_04112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1_041203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2_041201_ny_igen"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3_04111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4_041124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5_041202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6_041126"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7_041124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8_041130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9_041130_ny"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X12_041202"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_"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Samtliga engelska excelfiler 2004_1"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Samtliga engelska excelfiler 2004_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Bok6"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Bok7"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_Bok1"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_Bok1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_Ekonomiska utvecklingen i Sverige"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_Ekonomiska utvecklingen i Sverige_CH_dia25_041006_NY"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_JS_dia22_041001"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USA_sep04" xfId="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USA_sep04_CH_dia28_040929" xfId="0"/>
    <cellStyle name="?⬫?쳍쳌쳌䀜_x0001_h?⼯ǘ㌳㌳㌳䀟_x0001_?ᜤǨ_x0001__x0003__x0003__x0016__x0016__x0005_⺐Ð຾?+?j?_x001f_?_x0007_?_x0012_?_x0005_?ɘ?ɘ?ǘ?Ɏ?ǘ?Ɏ?ᭈᒀ&lt;_x0011_ᕸᑺ仔ଝ??_x0014_????ᣴᑺ??_x0010_??Ȥ???????x෬?֕?๞?ڭ??#ᒀ_x0014_怑??佼ଝ?? _x0001__x0001__x0010__x0001_ဠ?????????_x000c__x0014_??????ﾼÐᘼᑺ_Internationella utvecklingen" xfId="0"/>
    <cellStyle name="?⬫?쳍쳌쳌䀜_x0001_h?⼯ǘ㌳㌳㌳䀟_x0001_?ᜤǨ_x0001__x0003__x0003__x0016__x0016__x0005_⺐Ð຾?+?j?_x001f_?_x0007_?_x0012_?_x0005_?ɘ?ɘ?ǘ?Ɏ?ǘ?Ɏ?ᭈᒀ&lt;_x0011_ᕸᑺ仔ଝ??_x0014_????ᣴᑺ??_x0010_??Ȥ???????x෬?֕?๞?ڭ??#ᒀ_x0014_怑??佼ଝ?? _x0001__x0001__x0010__x0001_ဠ?????????_x000c__x0014_??????ﾼÐᘼᑺ_Internationella utvecklingen_JS_dia22_041001" xfId="0"/>
    <cellStyle name="_20_38" xfId="0"/>
    <cellStyle name="_20_38_CH_dia28_040929" xfId="0"/>
    <cellStyle name="_2_4 Efterfrågan &amp; utbud" xfId="0"/>
    <cellStyle name="_2_4 Efterfrågan &amp; utbud_20_38" xfId="0"/>
    <cellStyle name="_2_4 Efterfrågan &amp; utbud_20_38_CH_dia28_040929" xfId="0"/>
    <cellStyle name="_2_4 Efterfrågan &amp; utbud_APK_dia 24_040312" xfId="0"/>
    <cellStyle name="_2_4 Efterfrågan &amp; utbud_APK_dia 24_040312_CH_dia28_040929" xfId="0"/>
    <cellStyle name="_2_4 Efterfrågan &amp; utbud_APK_dia 26_040319" xfId="0"/>
    <cellStyle name="_2_4 Efterfrågan &amp; utbud_APK_dia 26_040319_CH_dia28_040929" xfId="0"/>
    <cellStyle name="_2_4 Efterfrågan &amp; utbud_APK_dia 27_040316" xfId="0"/>
    <cellStyle name="_2_4 Efterfrågan &amp; utbud_APK_dia 27_040316_CH_dia28_040929" xfId="0"/>
    <cellStyle name="_2_4 Efterfrågan &amp; utbud_APK_dia 28_040317" xfId="0"/>
    <cellStyle name="_2_4 Efterfrågan &amp; utbud_APK_dia 28_040317_CH_dia28_040929" xfId="0"/>
    <cellStyle name="_2_4 Efterfrågan &amp; utbud_APK_dia 29_040316" xfId="0"/>
    <cellStyle name="_2_4 Efterfrågan &amp; utbud_APK_dia 29_040316_CH_dia28_040929" xfId="0"/>
    <cellStyle name="_2_4 Efterfrågan &amp; utbud_APK_dia 32_040312" xfId="0"/>
    <cellStyle name="_2_4 Efterfrågan &amp; utbud_APK_dia 32_040312_CH_dia28_040929" xfId="0"/>
    <cellStyle name="_2_4 Efterfrågan &amp; utbud_APK_dia 33_040312" xfId="0"/>
    <cellStyle name="_2_4 Efterfrågan &amp; utbud_APK_dia 33_040312_CH_dia28_040929" xfId="0"/>
    <cellStyle name="_2_4 Efterfrågan &amp; utbud_APK_dia 35_040312" xfId="0"/>
    <cellStyle name="_2_4 Efterfrågan &amp; utbud_APK_dia 35_040312_CH_dia28_040929" xfId="0"/>
    <cellStyle name="_2_4 Efterfrågan &amp; utbud_APK_dia 41_040315" xfId="0"/>
    <cellStyle name="_2_4 Efterfrågan &amp; utbud_APK_dia 41_040315_CH_dia28_040929" xfId="0"/>
    <cellStyle name="_2_4 Efterfrågan &amp; utbud_APK_dia 45_040319" xfId="0"/>
    <cellStyle name="_2_4 Efterfrågan &amp; utbud_APK_dia 45_040319_CH_dia28_040929" xfId="0"/>
    <cellStyle name="_2_4 Efterfrågan &amp; utbud_Bok1" xfId="0"/>
    <cellStyle name="_2_4 Efterfrågan &amp; utbud_Bok1_CH_dia28_040929" xfId="0"/>
    <cellStyle name="_2_4 Efterfrågan &amp; utbud_CH_dia21_040514_NY" xfId="0"/>
    <cellStyle name="_2_4 Efterfrågan &amp; utbud_CH_dia21_040514_NY_CH_dia28_040929" xfId="0"/>
    <cellStyle name="_2_4 Efterfrågan &amp; utbud_CH_dia22_040510" xfId="0"/>
    <cellStyle name="_2_4 Efterfrågan &amp; utbud_CH_dia22_040510_CH_dia28_040929" xfId="0"/>
    <cellStyle name="_2_4 Efterfrågan &amp; utbud_CH_dia23_040517.xls_NY!" xfId="0"/>
    <cellStyle name="_2_4 Efterfrågan &amp; utbud_CH_dia23_040517.xls_NY!_CH_dia28_040929" xfId="0"/>
    <cellStyle name="_2_4 Efterfrågan &amp; utbud_CH_dia24_040517_Ny!" xfId="0"/>
    <cellStyle name="_2_4 Efterfrågan &amp; utbud_CH_dia24_040517_Ny!_CH_dia28_040929" xfId="0"/>
    <cellStyle name="_2_4 Efterfrågan &amp; utbud_CH_dia25_040322" xfId="0"/>
    <cellStyle name="_2_4 Efterfrågan &amp; utbud_CH_dia25_040322_CH_dia28_040929" xfId="0"/>
    <cellStyle name="_2_4 Efterfrågan &amp; utbud_CH_dia25_040511" xfId="0"/>
    <cellStyle name="_2_4 Efterfrågan &amp; utbud_CH_dia25_040511_CH_dia28_040929" xfId="0"/>
    <cellStyle name="_2_4 Efterfrågan &amp; utbud_CH_dia25_041006_NY" xfId="0"/>
    <cellStyle name="_2_4 Efterfrågan &amp; utbud_CH_dia26_040517.xls_NY!" xfId="0"/>
    <cellStyle name="_2_4 Efterfrågan &amp; utbud_CH_dia26_040517.xls_NY!_CH_dia28_040929" xfId="0"/>
    <cellStyle name="_2_4 Efterfrågan &amp; utbud_CH_dia27_040518_NY igen!" xfId="0"/>
    <cellStyle name="_2_4 Efterfrågan &amp; utbud_CH_dia27_040518_NY igen!_CH_dia28_040929" xfId="0"/>
    <cellStyle name="_2_4 Efterfrågan &amp; utbud_CH_dia28_040510" xfId="0"/>
    <cellStyle name="_2_4 Efterfrågan &amp; utbud_CH_dia28_040510_CH_dia28_040929" xfId="0"/>
    <cellStyle name="_2_4 Efterfrågan &amp; utbud_CH_dia29_040517" xfId="0"/>
    <cellStyle name="_2_4 Efterfrågan &amp; utbud_CH_dia29_040517_CH_dia28_040929" xfId="0"/>
    <cellStyle name="_2_4 Efterfrågan &amp; utbud_CH_dia31_040322" xfId="0"/>
    <cellStyle name="_2_4 Efterfrågan &amp; utbud_CH_dia31_040322_CH_dia28_040929" xfId="0"/>
    <cellStyle name="_2_4 Efterfrågan &amp; utbud_CH_dia31_040510" xfId="0"/>
    <cellStyle name="_2_4 Efterfrågan &amp; utbud_CH_dia31_040510_CH_dia28_040929" xfId="0"/>
    <cellStyle name="_2_4 Efterfrågan &amp; utbud_CH_dia32_040512" xfId="0"/>
    <cellStyle name="_2_4 Efterfrågan &amp; utbud_CH_dia32_040512_CH_dia28_040929" xfId="0"/>
    <cellStyle name="_2_4 Efterfrågan &amp; utbud_CH_dia34_0430322_Ny" xfId="0"/>
    <cellStyle name="_2_4 Efterfrågan &amp; utbud_CH_dia34_0430322_Ny_CH_dia28_040929" xfId="0"/>
    <cellStyle name="_2_4 Efterfrågan &amp; utbud_CH_dia36_040318" xfId="0"/>
    <cellStyle name="_2_4 Efterfrågan &amp; utbud_CH_dia36_040318_CH_dia28_040929" xfId="0"/>
    <cellStyle name="_2_4 Efterfrågan &amp; utbud_CH_dia36_040512" xfId="0"/>
    <cellStyle name="_2_4 Efterfrågan &amp; utbud_CH_dia36_040512_CH_dia28_040929" xfId="0"/>
    <cellStyle name="_2_4 Efterfrågan &amp; utbud_CH_dia37_040318" xfId="0"/>
    <cellStyle name="_2_4 Efterfrågan &amp; utbud_CH_dia37_040318_CH_dia28_040929" xfId="0"/>
    <cellStyle name="_2_4 Efterfrågan &amp; utbud_CH_dia37_040512" xfId="0"/>
    <cellStyle name="_2_4 Efterfrågan &amp; utbud_CH_dia37_040512_CH_dia28_040929" xfId="0"/>
    <cellStyle name="_2_4 Efterfrågan &amp; utbud_CH_dia38_040322" xfId="0"/>
    <cellStyle name="_2_4 Efterfrågan &amp; utbud_CH_dia38_040322_CH_dia28_040929" xfId="0"/>
    <cellStyle name="_2_4 Efterfrågan &amp; utbud_CH_dia38_040517" xfId="0"/>
    <cellStyle name="_2_4 Efterfrågan &amp; utbud_CH_dia38_040517_CH_dia28_040929" xfId="0"/>
    <cellStyle name="_2_4 Efterfrågan &amp; utbud_CH_dia39_040318" xfId="0"/>
    <cellStyle name="_2_4 Efterfrågan &amp; utbud_CH_dia39_040318_CH_dia28_040929" xfId="0"/>
    <cellStyle name="_2_4 Efterfrågan &amp; utbud_CH_dia43_040318" xfId="0"/>
    <cellStyle name="_2_4 Efterfrågan &amp; utbud_CH_dia43_040318_CH_dia28_040929" xfId="0"/>
    <cellStyle name="_2_4 Efterfrågan &amp; utbud_CH_dia44_040318" xfId="0"/>
    <cellStyle name="_2_4 Efterfrågan &amp; utbud_CH_dia44_040318_CH_dia28_040929" xfId="0"/>
    <cellStyle name="_2_4 Efterfrågan &amp; utbud_CH_diaX2_040318" xfId="0"/>
    <cellStyle name="_2_4 Efterfrågan &amp; utbud_CH_diaX2_040318_CH_dia28_040929" xfId="0"/>
    <cellStyle name="_2_4 Efterfrågan &amp; utbud_CH_diaX3_040323" xfId="0"/>
    <cellStyle name="_2_4 Efterfrågan &amp; utbud_CH_diaX3_040323_CH_dia28_040929" xfId="0"/>
    <cellStyle name="_2_4 Efterfrågan &amp; utbud_CH_diaX4_040517" xfId="0"/>
    <cellStyle name="_2_4 Efterfrågan &amp; utbud_CH_diaX4_040517_CH_dia28_040929" xfId="0"/>
    <cellStyle name="_2_4 Efterfrågan &amp; utbud_Ekonomiska utvecklingen i Sverige" xfId="0"/>
    <cellStyle name="_2_4 Efterfrågan &amp; utbud_Ekonomiska utvecklingen i Sverige_CH_dia25_041006_NY" xfId="0"/>
    <cellStyle name="_2_4 Efterfrågan &amp; utbud_JS_dia22_041001" xfId="0"/>
    <cellStyle name="_2_4 Efterfrågan &amp; utbud_R1-R17" xfId="0"/>
    <cellStyle name="_2_4 Efterfrågan &amp; utbud_R1-R17_Bok1" xfId="0"/>
    <cellStyle name="_2_4 Efterfrågan &amp; utbud_R1-R17_Bok1_CH_dia28_040929" xfId="0"/>
    <cellStyle name="_2_4 Efterfrågan &amp; utbud_R1-R17_CH_dia25_041006_NY" xfId="0"/>
    <cellStyle name="_2_4 Efterfrågan &amp; utbud_R1-R17_Ekonomiska utvecklingen i Sverige" xfId="0"/>
    <cellStyle name="_2_4 Efterfrågan &amp; utbud_R1-R17_Ekonomiska utvecklingen i Sverige_CH_dia25_041006_NY" xfId="0"/>
    <cellStyle name="_2_4 Efterfrågan &amp; utbud_R1-R17_JS_dia22_041001" xfId="0"/>
    <cellStyle name="_2_4 Efterfrågan &amp; utbud_R1-R17_USA_sep04" xfId="0"/>
    <cellStyle name="_2_4 Efterfrågan &amp; utbud_R1-R17_USA_sep04_CH_dia28_040929" xfId="0"/>
    <cellStyle name="_2_4 Efterfrågan &amp; utbud_Samtliga engelska excelfiler 2004_1" xfId="0"/>
    <cellStyle name="_2_4 Efterfrågan &amp; utbud_Samtliga engelska excelfiler 2004_1_CH_dia28_040929" xfId="0"/>
    <cellStyle name="_2_4 Efterfrågan &amp; utbud_USA_sep04" xfId="0"/>
    <cellStyle name="_2_4 Efterfrågan &amp; utbud_USA_sep04_CH_dia28_040929" xfId="0"/>
    <cellStyle name="_39_45" xfId="0"/>
    <cellStyle name="_39_45_Bok1" xfId="0"/>
    <cellStyle name="_39_45_Bok1_CH_dia28_040929" xfId="0"/>
    <cellStyle name="_39_45_CH_dia25_041006_NY" xfId="0"/>
    <cellStyle name="_39_45_Ekonomiska utvecklingen i Sverige" xfId="0"/>
    <cellStyle name="_39_45_Ekonomiska utvecklingen i Sverige_CH_dia25_041006_NY" xfId="0"/>
    <cellStyle name="_39_45_JS_dia22_041001" xfId="0"/>
    <cellStyle name="_39_45_USA_sep04" xfId="0"/>
    <cellStyle name="_39_45_USA_sep04_CH_dia28_040929" xfId="0"/>
    <cellStyle name="_60_68" xfId="0"/>
    <cellStyle name="_B1-B17" xfId="0"/>
    <cellStyle name="_B1-B17_CH_dia28_040929" xfId="0"/>
    <cellStyle name="_Bok11" xfId="0"/>
    <cellStyle name="_Bok11_Bok1" xfId="0"/>
    <cellStyle name="_Bok11_Bok1_CH_dia28_040929" xfId="0"/>
    <cellStyle name="_Bok11_CH_dia25_041006_NY" xfId="0"/>
    <cellStyle name="_Bok11_Ekonomiska utvecklingen i Sverige" xfId="0"/>
    <cellStyle name="_Bok11_Ekonomiska utvecklingen i Sverige_CH_dia25_041006_NY" xfId="0"/>
    <cellStyle name="_Bok11_JS_dia22_041001" xfId="0"/>
    <cellStyle name="_Bok11_Nyberg_sep04" xfId="0"/>
    <cellStyle name="_Bok11_Nyberg_sep04_CH_dia28_040929" xfId="0"/>
    <cellStyle name="_Bok11_R1-R17" xfId="0"/>
    <cellStyle name="_Bok11_R1-R17_31_59" xfId="0"/>
    <cellStyle name="_Bok11_R1-R17_Bok1" xfId="0"/>
    <cellStyle name="_Bok11_R1-R17_Bok1_CH_dia28_040929" xfId="0"/>
    <cellStyle name="_Bok11_R1-R17_CH_dia25_041006_NY" xfId="0"/>
    <cellStyle name="_Bok11_R1-R17_Ekonomiska utvecklingen i Sverige" xfId="0"/>
    <cellStyle name="_Bok11_R1-R17_Ekonomiska utvecklingen i Sverige_CH_dia28_040929" xfId="0"/>
    <cellStyle name="_Bok11_R1-R17_JS_dia17_041118" xfId="0"/>
    <cellStyle name="_Bok11_R1-R17_JS_dia18_041129" xfId="0"/>
    <cellStyle name="_Bok11_R1-R17_JS_dia19_041118" xfId="0"/>
    <cellStyle name="_Bok11_R1-R17_JS_dia20_041124" xfId="0"/>
    <cellStyle name="_Bok11_R1-R17_JS_dia21_041203_ny" xfId="0"/>
    <cellStyle name="_Bok11_R1-R17_JS_dia22_041001" xfId="0"/>
    <cellStyle name="_Bok11_R1-R17_JS_dia22_041201_ny_igen" xfId="0"/>
    <cellStyle name="_Bok11_R1-R17_JS_dia23_041119" xfId="0"/>
    <cellStyle name="_Bok11_R1-R17_JS_dia24_041124_ny" xfId="0"/>
    <cellStyle name="_Bok11_R1-R17_JS_dia25_041202_ny" xfId="0"/>
    <cellStyle name="_Bok11_R1-R17_JS_dia26_041126" xfId="0"/>
    <cellStyle name="_Bok11_R1-R17_JS_dia27_041124_ny" xfId="0"/>
    <cellStyle name="_Bok11_R1-R17_JS_dia28_041130_ny" xfId="0"/>
    <cellStyle name="_Bok11_R1-R17_JS_dia29_041130_ny" xfId="0"/>
    <cellStyle name="_Bok11_R1-R17_JS_diaX12_041202" xfId="0"/>
    <cellStyle name="_Bok11_USA_sep04" xfId="0"/>
    <cellStyle name="_Bok11_USA_sep04_CH_dia28_040929" xfId="0"/>
    <cellStyle name="_Bok3" xfId="0"/>
    <cellStyle name="_Bok3_39_45" xfId="0"/>
    <cellStyle name="_Bok3_39_45_Bok1" xfId="0"/>
    <cellStyle name="_Bok3_39_45_Bok1_CH_dia28_040929" xfId="0"/>
    <cellStyle name="_Bok3_39_45_CH_dia25_041006_NY" xfId="0"/>
    <cellStyle name="_Bok3_39_45_Ekonomiska utvecklingen i Sverige" xfId="0"/>
    <cellStyle name="_Bok3_39_45_Ekonomiska utvecklingen i Sverige_CH_dia25_041006_NY" xfId="0"/>
    <cellStyle name="_Bok3_39_45_JS_dia22_041001" xfId="0"/>
    <cellStyle name="_Bok3_39_45_USA_sep04" xfId="0"/>
    <cellStyle name="_Bok3_39_45_USA_sep04_CH_dia28_040929" xfId="0"/>
    <cellStyle name="_Bok3_Bok1" xfId="0"/>
    <cellStyle name="_Bok3_Bok1_CH_dia28_040929" xfId="0"/>
    <cellStyle name="_Bok3_Bok6" xfId="0"/>
    <cellStyle name="_Bok3_Bok7" xfId="0"/>
    <cellStyle name="_Bok3_CH_dia25_041006_NY" xfId="0"/>
    <cellStyle name="_Bok3_Ekonomiska utvecklingen i Sverige" xfId="0"/>
    <cellStyle name="_Bok3_Ekonomiska utvecklingen i Sverige_CH_dia25_041006_NY" xfId="0"/>
    <cellStyle name="_Bok3_JS_dia22_041001" xfId="0"/>
    <cellStyle name="_Bok3_R1-R17" xfId="0"/>
    <cellStyle name="_Bok3_R1-R17_Bok1" xfId="0"/>
    <cellStyle name="_Bok3_R1-R17_Bok1_CH_dia28_040929" xfId="0"/>
    <cellStyle name="_Bok3_R1-R17_CH_dia25_041006_NY" xfId="0"/>
    <cellStyle name="_Bok3_R1-R17_Ekonomiska utvecklingen i Sverige" xfId="0"/>
    <cellStyle name="_Bok3_R1-R17_Ekonomiska utvecklingen i Sverige_CH_dia25_041006_NY" xfId="0"/>
    <cellStyle name="_Bok3_R1-R17_JS_dia22_041001" xfId="0"/>
    <cellStyle name="_Bok3_R1-R17_USA_sep04" xfId="0"/>
    <cellStyle name="_Bok3_R1-R17_USA_sep04_CH_dia28_040929" xfId="0"/>
    <cellStyle name="_Bok3_Samtliga engelska excelfiler 2004_1" xfId="0"/>
    <cellStyle name="_Bok3_Samtliga engelska excelfiler 2004_1_CH_dia28_040929" xfId="0"/>
    <cellStyle name="_Bok3_USA_sep04" xfId="0"/>
    <cellStyle name="_Bok3_USA_sep04_CH_dia28_040929" xfId="0"/>
    <cellStyle name="_Bok51" xfId="0"/>
    <cellStyle name="_Bok6" xfId="0"/>
    <cellStyle name="_Bok7" xfId="0"/>
    <cellStyle name="_CH_dia2_040517" xfId="0"/>
    <cellStyle name="_CH_dia2_040517_Bok1" xfId="0"/>
    <cellStyle name="_CH_dia2_040517_Bok1_CH_dia28_040929" xfId="0"/>
    <cellStyle name="_CH_dia2_040517_CH_dia25_041006_NY" xfId="0"/>
    <cellStyle name="_CH_dia2_040517_Ekonomiska utvecklingen i Sverige" xfId="0"/>
    <cellStyle name="_CH_dia2_040517_Ekonomiska utvecklingen i Sverige_CH_dia25_041006_NY" xfId="0"/>
    <cellStyle name="_CH_dia2_040517_JS_dia22_041001" xfId="0"/>
    <cellStyle name="_CH_dia2_040517_R1-R17" xfId="0"/>
    <cellStyle name="_CH_dia2_040517_R1-R17_Bok1" xfId="0"/>
    <cellStyle name="_CH_dia2_040517_R1-R17_Bok1_CH_dia28_040929" xfId="0"/>
    <cellStyle name="_CH_dia2_040517_R1-R17_CH_dia25_041006_NY" xfId="0"/>
    <cellStyle name="_CH_dia2_040517_R1-R17_Ekonomiska utvecklingen i Sverige" xfId="0"/>
    <cellStyle name="_CH_dia2_040517_R1-R17_Ekonomiska utvecklingen i Sverige_CH_dia25_041006_NY" xfId="0"/>
    <cellStyle name="_CH_dia2_040517_R1-R17_JS_dia22_041001" xfId="0"/>
    <cellStyle name="_CH_dia2_040517_R1-R17_USA_sep04" xfId="0"/>
    <cellStyle name="_CH_dia2_040517_R1-R17_USA_sep04_CH_dia28_040929" xfId="0"/>
    <cellStyle name="_CH_dia2_040517_USA_sep04" xfId="0"/>
    <cellStyle name="_CH_dia2_040517_USA_sep04_CH_dia28_040929" xfId="0"/>
    <cellStyle name="_CH_dia39_040511" xfId="0"/>
    <cellStyle name="_CH_dia39_040511_Bok1" xfId="0"/>
    <cellStyle name="_CH_dia39_040511_Bok1_CH_dia28_040929" xfId="0"/>
    <cellStyle name="_CH_dia39_040511_CH_dia25_041006_NY" xfId="0"/>
    <cellStyle name="_CH_dia39_040511_Ekonomiska utvecklingen i Sverige" xfId="0"/>
    <cellStyle name="_CH_dia39_040511_Ekonomiska utvecklingen i Sverige_CH_dia25_041006_NY" xfId="0"/>
    <cellStyle name="_CH_dia39_040511_JS_dia22_041001" xfId="0"/>
    <cellStyle name="_CH_dia39_040511_USA_sep04" xfId="0"/>
    <cellStyle name="_CH_dia39_040511_USA_sep04_CH_dia28_040929" xfId="0"/>
    <cellStyle name="_CH_dia3_041125" xfId="0"/>
    <cellStyle name="_CH_dia59_041126" xfId="0"/>
    <cellStyle name="_CH_dia5_030312" xfId="0"/>
    <cellStyle name="_CH_dia5_030312_39_45" xfId="0"/>
    <cellStyle name="_CH_dia5_030312_39_45_Bok1" xfId="0"/>
    <cellStyle name="_CH_dia5_030312_39_45_Bok1_CH_dia28_040929" xfId="0"/>
    <cellStyle name="_CH_dia5_030312_39_45_CH_dia25_041006_NY" xfId="0"/>
    <cellStyle name="_CH_dia5_030312_39_45_Ekonomiska utvecklingen i Sverige" xfId="0"/>
    <cellStyle name="_CH_dia5_030312_39_45_Ekonomiska utvecklingen i Sverige_CH_dia25_041006_NY" xfId="0"/>
    <cellStyle name="_CH_dia5_030312_39_45_JS_dia22_041001" xfId="0"/>
    <cellStyle name="_CH_dia5_030312_39_45_USA_sep04" xfId="0"/>
    <cellStyle name="_CH_dia5_030312_39_45_USA_sep04_CH_dia28_040929" xfId="0"/>
    <cellStyle name="_CH_dia5_030312_Bok1" xfId="0"/>
    <cellStyle name="_CH_dia5_030312_Bok1_CH_dia28_040929" xfId="0"/>
    <cellStyle name="_CH_dia5_030312_Bok6" xfId="0"/>
    <cellStyle name="_CH_dia5_030312_Bok7" xfId="0"/>
    <cellStyle name="_CH_dia5_030312_CH_dia25_041006_NY" xfId="0"/>
    <cellStyle name="_CH_dia5_030312_Ekonomiska utvecklingen i Sverige" xfId="0"/>
    <cellStyle name="_CH_dia5_030312_Ekonomiska utvecklingen i Sverige_CH_dia25_041006_NY" xfId="0"/>
    <cellStyle name="_CH_dia5_030312_JS_dia22_041001" xfId="0"/>
    <cellStyle name="_CH_dia5_030312_R1-R17" xfId="0"/>
    <cellStyle name="_CH_dia5_030312_R1-R17_Bok1" xfId="0"/>
    <cellStyle name="_CH_dia5_030312_R1-R17_Bok1_CH_dia28_040929" xfId="0"/>
    <cellStyle name="_CH_dia5_030312_R1-R17_CH_dia25_041006_NY" xfId="0"/>
    <cellStyle name="_CH_dia5_030312_R1-R17_Ekonomiska utvecklingen i Sverige" xfId="0"/>
    <cellStyle name="_CH_dia5_030312_R1-R17_Ekonomiska utvecklingen i Sverige_CH_dia25_041006_NY" xfId="0"/>
    <cellStyle name="_CH_dia5_030312_R1-R17_JS_dia22_041001" xfId="0"/>
    <cellStyle name="_CH_dia5_030312_R1-R17_USA_sep04" xfId="0"/>
    <cellStyle name="_CH_dia5_030312_R1-R17_USA_sep04_CH_dia28_040929" xfId="0"/>
    <cellStyle name="_CH_dia5_030312_Samtliga engelska excelfiler 2004_1" xfId="0"/>
    <cellStyle name="_CH_dia5_030312_Samtliga engelska excelfiler 2004_1_CH_dia28_040929" xfId="0"/>
    <cellStyle name="_CH_dia5_030312_USA_sep04" xfId="0"/>
    <cellStyle name="_CH_dia5_030312_USA_sep04_CH_dia28_040929" xfId="0"/>
    <cellStyle name="_CH_diaR4_040507" xfId="0"/>
    <cellStyle name="_CH_diaR4_040507_31_59" xfId="0"/>
    <cellStyle name="_CH_diaR4_040507_Bok1" xfId="0"/>
    <cellStyle name="_CH_diaR4_040507_Bok1_CH_dia28_040929" xfId="0"/>
    <cellStyle name="_CH_diaR4_040507_CH_dia25_041006_NY" xfId="0"/>
    <cellStyle name="_CH_diaR4_040507_Ekonomiska utvecklingen i Sverige" xfId="0"/>
    <cellStyle name="_CH_diaR4_040507_Ekonomiska utvecklingen i Sverige_CH_dia28_040929" xfId="0"/>
    <cellStyle name="_CH_diaR4_040507_JS_dia17_041118" xfId="0"/>
    <cellStyle name="_CH_diaR4_040507_JS_dia18_041129" xfId="0"/>
    <cellStyle name="_CH_diaR4_040507_JS_dia19_041118" xfId="0"/>
    <cellStyle name="_CH_diaR4_040507_JS_dia20_041124" xfId="0"/>
    <cellStyle name="_CH_diaR4_040507_JS_dia21_041203_ny" xfId="0"/>
    <cellStyle name="_CH_diaR4_040507_JS_dia22_041001" xfId="0"/>
    <cellStyle name="_CH_diaR4_040507_JS_dia22_041201_ny_igen" xfId="0"/>
    <cellStyle name="_CH_diaR4_040507_JS_dia23_041119" xfId="0"/>
    <cellStyle name="_CH_diaR4_040507_JS_dia24_041124_ny" xfId="0"/>
    <cellStyle name="_CH_diaR4_040507_JS_dia25_041202_ny" xfId="0"/>
    <cellStyle name="_CH_diaR4_040507_JS_dia26_041126" xfId="0"/>
    <cellStyle name="_CH_diaR4_040507_JS_dia27_041124_ny" xfId="0"/>
    <cellStyle name="_CH_diaR4_040507_JS_dia28_041130_ny" xfId="0"/>
    <cellStyle name="_CH_diaR4_040507_JS_dia29_041130_ny" xfId="0"/>
    <cellStyle name="_CH_diaR4_040507_JS_diaX12_041202" xfId="0"/>
    <cellStyle name="_CH_diaR6_040510" xfId="0"/>
    <cellStyle name="_CH_diaR6_040510_31_59" xfId="0"/>
    <cellStyle name="_CH_diaR6_040510_Bok1" xfId="0"/>
    <cellStyle name="_CH_diaR6_040510_Bok1_CH_dia28_040929" xfId="0"/>
    <cellStyle name="_CH_diaR6_040510_CH_dia25_041006_NY" xfId="0"/>
    <cellStyle name="_CH_diaR6_040510_Ekonomiska utvecklingen i Sverige" xfId="0"/>
    <cellStyle name="_CH_diaR6_040510_Ekonomiska utvecklingen i Sverige_CH_dia28_040929" xfId="0"/>
    <cellStyle name="_CH_diaR6_040510_JS_dia17_041118" xfId="0"/>
    <cellStyle name="_CH_diaR6_040510_JS_dia18_041129" xfId="0"/>
    <cellStyle name="_CH_diaR6_040510_JS_dia19_041118" xfId="0"/>
    <cellStyle name="_CH_diaR6_040510_JS_dia20_041124" xfId="0"/>
    <cellStyle name="_CH_diaR6_040510_JS_dia21_041203_ny" xfId="0"/>
    <cellStyle name="_CH_diaR6_040510_JS_dia22_041001" xfId="0"/>
    <cellStyle name="_CH_diaR6_040510_JS_dia22_041201_ny_igen" xfId="0"/>
    <cellStyle name="_CH_diaR6_040510_JS_dia23_041119" xfId="0"/>
    <cellStyle name="_CH_diaR6_040510_JS_dia24_041124_ny" xfId="0"/>
    <cellStyle name="_CH_diaR6_040510_JS_dia25_041202_ny" xfId="0"/>
    <cellStyle name="_CH_diaR6_040510_JS_dia26_041126" xfId="0"/>
    <cellStyle name="_CH_diaR6_040510_JS_dia27_041124_ny" xfId="0"/>
    <cellStyle name="_CH_diaR6_040510_JS_dia28_041130_ny" xfId="0"/>
    <cellStyle name="_CH_diaR6_040510_JS_dia29_041130_ny" xfId="0"/>
    <cellStyle name="_CH_diaR6_040510_JS_diaX12_041202" xfId="0"/>
    <cellStyle name="_CHdia27_031118" xfId="0"/>
    <cellStyle name="_CHdia27_031118_APK_dia 24_040312" xfId="0"/>
    <cellStyle name="_CHdia27_031118_APK_dia 24_040312_CH_dia28_040929" xfId="0"/>
    <cellStyle name="_CHdia27_031118_Bok1" xfId="0"/>
    <cellStyle name="_CHdia27_031118_Bok1_CH_dia28_040929" xfId="0"/>
    <cellStyle name="_CHdia27_031118_CH_dia25_040322" xfId="0"/>
    <cellStyle name="_CHdia27_031118_CH_dia25_040322_CH_dia28_040929" xfId="0"/>
    <cellStyle name="_CHdia27_031118_CH_dia25_041006_NY" xfId="0"/>
    <cellStyle name="_CHdia27_031118_Ekonomiska utvecklingen i Sverige" xfId="0"/>
    <cellStyle name="_CHdia27_031118_Ekonomiska utvecklingen i Sverige_CH_dia25_041006_NY" xfId="0"/>
    <cellStyle name="_CHdia27_031118_JS_dia22_041001" xfId="0"/>
    <cellStyle name="_CHdia27_031118_Nyberg_sep04" xfId="0"/>
    <cellStyle name="_CHdia27_031118_Nyberg_sep04_CH_dia28_040929" xfId="0"/>
    <cellStyle name="_CHdia27_031118_R1-R17" xfId="0"/>
    <cellStyle name="_CHdia27_031118_R1-R17_31_59" xfId="0"/>
    <cellStyle name="_CHdia27_031118_R1-R17_Bok1" xfId="0"/>
    <cellStyle name="_CHdia27_031118_R1-R17_Bok1_CH_dia28_040929" xfId="0"/>
    <cellStyle name="_CHdia27_031118_R1-R17_CH_dia25_041006_NY" xfId="0"/>
    <cellStyle name="_CHdia27_031118_R1-R17_Ekonomiska utvecklingen i Sverige" xfId="0"/>
    <cellStyle name="_CHdia27_031118_R1-R17_Ekonomiska utvecklingen i Sverige_CH_dia28_040929" xfId="0"/>
    <cellStyle name="_CHdia27_031118_R1-R17_JS_dia17_041118" xfId="0"/>
    <cellStyle name="_CHdia27_031118_R1-R17_JS_dia18_041129" xfId="0"/>
    <cellStyle name="_CHdia27_031118_R1-R17_JS_dia19_041118" xfId="0"/>
    <cellStyle name="_CHdia27_031118_R1-R17_JS_dia20_041124" xfId="0"/>
    <cellStyle name="_CHdia27_031118_R1-R17_JS_dia21_041203_ny" xfId="0"/>
    <cellStyle name="_CHdia27_031118_R1-R17_JS_dia22_041001" xfId="0"/>
    <cellStyle name="_CHdia27_031118_R1-R17_JS_dia22_041201_ny_igen" xfId="0"/>
    <cellStyle name="_CHdia27_031118_R1-R17_JS_dia23_041119" xfId="0"/>
    <cellStyle name="_CHdia27_031118_R1-R17_JS_dia24_041124_ny" xfId="0"/>
    <cellStyle name="_CHdia27_031118_R1-R17_JS_dia25_041202_ny" xfId="0"/>
    <cellStyle name="_CHdia27_031118_R1-R17_JS_dia26_041126" xfId="0"/>
    <cellStyle name="_CHdia27_031118_R1-R17_JS_dia27_041124_ny" xfId="0"/>
    <cellStyle name="_CHdia27_031118_R1-R17_JS_dia28_041130_ny" xfId="0"/>
    <cellStyle name="_CHdia27_031118_R1-R17_JS_dia29_041130_ny" xfId="0"/>
    <cellStyle name="_CHdia27_031118_R1-R17_JS_diaX12_041202" xfId="0"/>
    <cellStyle name="_CHdia27_031118_USA_sep04" xfId="0"/>
    <cellStyle name="_CHdia27_031118_USA_sep04_CH_dia28_040929" xfId="0"/>
    <cellStyle name="_CHdia6_030312" xfId="0"/>
    <cellStyle name="_CHdia6_030312_39_45" xfId="0"/>
    <cellStyle name="_CHdia6_030312_39_45_Bok1" xfId="0"/>
    <cellStyle name="_CHdia6_030312_39_45_Bok1_CH_dia28_040929" xfId="0"/>
    <cellStyle name="_CHdia6_030312_39_45_CH_dia25_041006_NY" xfId="0"/>
    <cellStyle name="_CHdia6_030312_39_45_Ekonomiska utvecklingen i Sverige" xfId="0"/>
    <cellStyle name="_CHdia6_030312_39_45_Ekonomiska utvecklingen i Sverige_CH_dia25_041006_NY" xfId="0"/>
    <cellStyle name="_CHdia6_030312_39_45_JS_dia22_041001" xfId="0"/>
    <cellStyle name="_CHdia6_030312_39_45_USA_sep04" xfId="0"/>
    <cellStyle name="_CHdia6_030312_39_45_USA_sep04_CH_dia28_040929" xfId="0"/>
    <cellStyle name="_CHdia6_030312_Bok1" xfId="0"/>
    <cellStyle name="_CHdia6_030312_Bok1_CH_dia28_040929" xfId="0"/>
    <cellStyle name="_CHdia6_030312_Bok6" xfId="0"/>
    <cellStyle name="_CHdia6_030312_Bok7" xfId="0"/>
    <cellStyle name="_CHdia6_030312_CH_dia25_041006_NY" xfId="0"/>
    <cellStyle name="_CHdia6_030312_Ekonomiska utvecklingen i Sverige" xfId="0"/>
    <cellStyle name="_CHdia6_030312_Ekonomiska utvecklingen i Sverige_CH_dia25_041006_NY" xfId="0"/>
    <cellStyle name="_CHdia6_030312_JS_dia22_041001" xfId="0"/>
    <cellStyle name="_CHdia6_030312_R1-R17" xfId="0"/>
    <cellStyle name="_CHdia6_030312_R1-R17_Bok1" xfId="0"/>
    <cellStyle name="_CHdia6_030312_R1-R17_Bok1_CH_dia28_040929" xfId="0"/>
    <cellStyle name="_CHdia6_030312_R1-R17_CH_dia25_041006_NY" xfId="0"/>
    <cellStyle name="_CHdia6_030312_R1-R17_Ekonomiska utvecklingen i Sverige" xfId="0"/>
    <cellStyle name="_CHdia6_030312_R1-R17_Ekonomiska utvecklingen i Sverige_CH_dia25_041006_NY" xfId="0"/>
    <cellStyle name="_CHdia6_030312_R1-R17_JS_dia22_041001" xfId="0"/>
    <cellStyle name="_CHdia6_030312_R1-R17_USA_sep04" xfId="0"/>
    <cellStyle name="_CHdia6_030312_R1-R17_USA_sep04_CH_dia28_040929" xfId="0"/>
    <cellStyle name="_CHdia6_030312_Samtliga engelska excelfiler 2004_1" xfId="0"/>
    <cellStyle name="_CHdia6_030312_Samtliga engelska excelfiler 2004_1_CH_dia28_040929" xfId="0"/>
    <cellStyle name="_CHdia6_030312_USA_sep04" xfId="0"/>
    <cellStyle name="_CHdia6_030312_USA_sep04_CH_dia28_040929" xfId="0"/>
    <cellStyle name="_D20_D30" xfId="0"/>
    <cellStyle name="_D20_D30_39_45" xfId="0"/>
    <cellStyle name="_D20_D30_39_45_Bok1" xfId="0"/>
    <cellStyle name="_D20_D30_39_45_Bok1_CH_dia28_040929" xfId="0"/>
    <cellStyle name="_D20_D30_39_45_CH_dia25_041006_NY" xfId="0"/>
    <cellStyle name="_D20_D30_39_45_Ekonomiska utvecklingen i Sverige" xfId="0"/>
    <cellStyle name="_D20_D30_39_45_Ekonomiska utvecklingen i Sverige_CH_dia25_041006_NY" xfId="0"/>
    <cellStyle name="_D20_D30_39_45_JS_dia22_041001" xfId="0"/>
    <cellStyle name="_D20_D30_39_45_USA_sep04" xfId="0"/>
    <cellStyle name="_D20_D30_39_45_USA_sep04_CH_dia28_040929" xfId="0"/>
    <cellStyle name="_D20_D30_Bok1" xfId="0"/>
    <cellStyle name="_D20_D30_Bok1_CH_dia28_040929" xfId="0"/>
    <cellStyle name="_D20_D30_Bok6" xfId="0"/>
    <cellStyle name="_D20_D30_Bok7" xfId="0"/>
    <cellStyle name="_D20_D30_CH_dia25_041006_NY" xfId="0"/>
    <cellStyle name="_D20_D30_Ekonomiska utvecklingen i Sverige" xfId="0"/>
    <cellStyle name="_D20_D30_Ekonomiska utvecklingen i Sverige_CH_dia25_041006_NY" xfId="0"/>
    <cellStyle name="_D20_D30_JS_dia22_041001" xfId="0"/>
    <cellStyle name="_D20_D30_R1-R17" xfId="0"/>
    <cellStyle name="_D20_D30_R1-R17_Bok1" xfId="0"/>
    <cellStyle name="_D20_D30_R1-R17_Bok1_CH_dia28_040929" xfId="0"/>
    <cellStyle name="_D20_D30_R1-R17_CH_dia25_041006_NY" xfId="0"/>
    <cellStyle name="_D20_D30_R1-R17_Ekonomiska utvecklingen i Sverige" xfId="0"/>
    <cellStyle name="_D20_D30_R1-R17_Ekonomiska utvecklingen i Sverige_CH_dia25_041006_NY" xfId="0"/>
    <cellStyle name="_D20_D30_R1-R17_JS_dia22_041001" xfId="0"/>
    <cellStyle name="_D20_D30_R1-R17_USA_sep04" xfId="0"/>
    <cellStyle name="_D20_D30_R1-R17_USA_sep04_CH_dia28_040929" xfId="0"/>
    <cellStyle name="_D20_D30_Samtliga engelska excelfiler 2004_1" xfId="0"/>
    <cellStyle name="_D20_D30_Samtliga engelska excelfiler 2004_1_CH_dia28_040929" xfId="0"/>
    <cellStyle name="_D20_D30_USA_sep04" xfId="0"/>
    <cellStyle name="_D20_D30_USA_sep04_CH_dia28_040929" xfId="0"/>
    <cellStyle name="_D7-D19" xfId="0"/>
    <cellStyle name="_D7-D19_39_45" xfId="0"/>
    <cellStyle name="_D7-D19_39_45_Bok1" xfId="0"/>
    <cellStyle name="_D7-D19_39_45_Bok1_CH_dia28_040929" xfId="0"/>
    <cellStyle name="_D7-D19_39_45_CH_dia25_041006_NY" xfId="0"/>
    <cellStyle name="_D7-D19_39_45_Ekonomiska utvecklingen i Sverige" xfId="0"/>
    <cellStyle name="_D7-D19_39_45_Ekonomiska utvecklingen i Sverige_CH_dia25_041006_NY" xfId="0"/>
    <cellStyle name="_D7-D19_39_45_JS_dia22_041001" xfId="0"/>
    <cellStyle name="_D7-D19_39_45_USA_sep04" xfId="0"/>
    <cellStyle name="_D7-D19_39_45_USA_sep04_CH_dia28_040929" xfId="0"/>
    <cellStyle name="_D7-D19_Bok1" xfId="0"/>
    <cellStyle name="_D7-D19_Bok1_CH_dia28_040929" xfId="0"/>
    <cellStyle name="_D7-D19_Bok6" xfId="0"/>
    <cellStyle name="_D7-D19_Bok7" xfId="0"/>
    <cellStyle name="_D7-D19_CH_dia25_041006_NY" xfId="0"/>
    <cellStyle name="_D7-D19_Ekonomiska utvecklingen i Sverige" xfId="0"/>
    <cellStyle name="_D7-D19_Ekonomiska utvecklingen i Sverige_CH_dia25_041006_NY" xfId="0"/>
    <cellStyle name="_D7-D19_JS_dia22_041001" xfId="0"/>
    <cellStyle name="_D7-D19_R1-R17" xfId="0"/>
    <cellStyle name="_D7-D19_R1-R17_Bok1" xfId="0"/>
    <cellStyle name="_D7-D19_R1-R17_Bok1_CH_dia28_040929" xfId="0"/>
    <cellStyle name="_D7-D19_R1-R17_CH_dia25_041006_NY" xfId="0"/>
    <cellStyle name="_D7-D19_R1-R17_Ekonomiska utvecklingen i Sverige" xfId="0"/>
    <cellStyle name="_D7-D19_R1-R17_Ekonomiska utvecklingen i Sverige_CH_dia25_041006_NY" xfId="0"/>
    <cellStyle name="_D7-D19_R1-R17_JS_dia22_041001" xfId="0"/>
    <cellStyle name="_D7-D19_R1-R17_USA_sep04" xfId="0"/>
    <cellStyle name="_D7-D19_R1-R17_USA_sep04_CH_dia28_040929" xfId="0"/>
    <cellStyle name="_D7-D19_Samtliga engelska excelfiler 2004_1" xfId="0"/>
    <cellStyle name="_D7-D19_Samtliga engelska excelfiler 2004_1_CH_dia28_040929" xfId="0"/>
    <cellStyle name="_D7-D19_USA_sep04" xfId="0"/>
    <cellStyle name="_D7-D19_USA_sep04_CH_dia28_040929" xfId="0"/>
    <cellStyle name="_Finansiella" xfId="0"/>
    <cellStyle name="_Kapitel1" xfId="0"/>
    <cellStyle name="_Kapitel1_23_" xfId="0"/>
    <cellStyle name="_Kapitel1_23__CH_dia28_040929" xfId="0"/>
    <cellStyle name="_Kapitel1_39_45" xfId="0"/>
    <cellStyle name="_Kapitel1_39_45_Bok1" xfId="0"/>
    <cellStyle name="_Kapitel1_39_45_Bok1_CH_dia28_040929" xfId="0"/>
    <cellStyle name="_Kapitel1_39_45_CH_dia25_041006_NY" xfId="0"/>
    <cellStyle name="_Kapitel1_39_45_Ekonomiska utvecklingen i Sverige" xfId="0"/>
    <cellStyle name="_Kapitel1_39_45_Ekonomiska utvecklingen i Sverige_CH_dia25_041006_NY" xfId="0"/>
    <cellStyle name="_Kapitel1_39_45_JS_dia22_041001" xfId="0"/>
    <cellStyle name="_Kapitel1_39_45_USA_sep04" xfId="0"/>
    <cellStyle name="_Kapitel1_39_45_USA_sep04_CH_dia28_040929" xfId="0"/>
    <cellStyle name="_Kapitel1_AKP_dia 3_040319" xfId="0"/>
    <cellStyle name="_Kapitel1_AKP_dia 3_040319_CH_dia28_040929" xfId="0"/>
    <cellStyle name="_Kapitel1_Bok1" xfId="0"/>
    <cellStyle name="_Kapitel1_Bok1_CH_dia28_040929" xfId="0"/>
    <cellStyle name="_Kapitel1_Bok6" xfId="0"/>
    <cellStyle name="_Kapitel1_Bok7" xfId="0"/>
    <cellStyle name="_Kapitel1_CH_dia25_041006_NY" xfId="0"/>
    <cellStyle name="_Kapitel1_Ekonomiska utvecklingen i Sverige" xfId="0"/>
    <cellStyle name="_Kapitel1_Ekonomiska utvecklingen i Sverige_CH_dia25_041006_NY" xfId="0"/>
    <cellStyle name="_Kapitel1_JS_dia22_041001" xfId="0"/>
    <cellStyle name="_Kapitel1_R1-R17" xfId="0"/>
    <cellStyle name="_Kapitel1_R1-R17_Bok1" xfId="0"/>
    <cellStyle name="_Kapitel1_R1-R17_Bok1_CH_dia28_040929" xfId="0"/>
    <cellStyle name="_Kapitel1_R1-R17_CH_dia25_041006_NY" xfId="0"/>
    <cellStyle name="_Kapitel1_R1-R17_Ekonomiska utvecklingen i Sverige" xfId="0"/>
    <cellStyle name="_Kapitel1_R1-R17_Ekonomiska utvecklingen i Sverige_CH_dia25_041006_NY" xfId="0"/>
    <cellStyle name="_Kapitel1_R1-R17_JS_dia22_041001" xfId="0"/>
    <cellStyle name="_Kapitel1_R1-R17_USA_sep04" xfId="0"/>
    <cellStyle name="_Kapitel1_R1-R17_USA_sep04_CH_dia28_040929" xfId="0"/>
    <cellStyle name="_Kapitel1_Samtliga engelska excelfiler 2004_1" xfId="0"/>
    <cellStyle name="_Kapitel1_Samtliga engelska excelfiler 2004_1_CH_dia28_040929" xfId="0"/>
    <cellStyle name="_Kapitel1_USA_sep04" xfId="0"/>
    <cellStyle name="_Kapitel1_USA_sep04_CH_dia28_040929" xfId="0"/>
    <cellStyle name="_LS_dia11_040512_NY" xfId="0"/>
    <cellStyle name="_LS_dia11_040512_NY_Bok1" xfId="0"/>
    <cellStyle name="_LS_dia11_040512_NY_Bok1_CH_dia28_040929" xfId="0"/>
    <cellStyle name="_LS_dia11_040512_NY_CH_dia25_041006_NY" xfId="0"/>
    <cellStyle name="_LS_dia11_040512_NY_Ekonomiska utvecklingen i Sverige" xfId="0"/>
    <cellStyle name="_LS_dia11_040512_NY_Ekonomiska utvecklingen i Sverige_CH_dia25_041006_NY" xfId="0"/>
    <cellStyle name="_LS_dia11_040512_NY_JS_dia22_041001" xfId="0"/>
    <cellStyle name="_LS_dia11_040512_NY_Nyberg_sep04" xfId="0"/>
    <cellStyle name="_LS_dia11_040512_NY_Nyberg_sep04_CH_dia28_040929" xfId="0"/>
    <cellStyle name="_LS_dia11_040512_NY_R1-R17" xfId="0"/>
    <cellStyle name="_LS_dia11_040512_NY_R1-R17_31_59" xfId="0"/>
    <cellStyle name="_LS_dia11_040512_NY_R1-R17_Bok1" xfId="0"/>
    <cellStyle name="_LS_dia11_040512_NY_R1-R17_Bok1_CH_dia28_040929" xfId="0"/>
    <cellStyle name="_LS_dia11_040512_NY_R1-R17_CH_dia25_041006_NY" xfId="0"/>
    <cellStyle name="_LS_dia11_040512_NY_R1-R17_Ekonomiska utvecklingen i Sverige" xfId="0"/>
    <cellStyle name="_LS_dia11_040512_NY_R1-R17_Ekonomiska utvecklingen i Sverige_CH_dia28_040929" xfId="0"/>
    <cellStyle name="_LS_dia11_040512_NY_R1-R17_JS_dia17_041118" xfId="0"/>
    <cellStyle name="_LS_dia11_040512_NY_R1-R17_JS_dia18_041129" xfId="0"/>
    <cellStyle name="_LS_dia11_040512_NY_R1-R17_JS_dia19_041118" xfId="0"/>
    <cellStyle name="_LS_dia11_040512_NY_R1-R17_JS_dia20_041124" xfId="0"/>
    <cellStyle name="_LS_dia11_040512_NY_R1-R17_JS_dia21_041203_ny" xfId="0"/>
    <cellStyle name="_LS_dia11_040512_NY_R1-R17_JS_dia22_041001" xfId="0"/>
    <cellStyle name="_LS_dia11_040512_NY_R1-R17_JS_dia22_041201_ny_igen" xfId="0"/>
    <cellStyle name="_LS_dia11_040512_NY_R1-R17_JS_dia23_041119" xfId="0"/>
    <cellStyle name="_LS_dia11_040512_NY_R1-R17_JS_dia24_041124_ny" xfId="0"/>
    <cellStyle name="_LS_dia11_040512_NY_R1-R17_JS_dia25_041202_ny" xfId="0"/>
    <cellStyle name="_LS_dia11_040512_NY_R1-R17_JS_dia26_041126" xfId="0"/>
    <cellStyle name="_LS_dia11_040512_NY_R1-R17_JS_dia27_041124_ny" xfId="0"/>
    <cellStyle name="_LS_dia11_040512_NY_R1-R17_JS_dia28_041130_ny" xfId="0"/>
    <cellStyle name="_LS_dia11_040512_NY_R1-R17_JS_dia29_041130_ny" xfId="0"/>
    <cellStyle name="_LS_dia11_040512_NY_R1-R17_JS_diaX12_041202" xfId="0"/>
    <cellStyle name="_LS_dia11_040512_NY_USA_sep04" xfId="0"/>
    <cellStyle name="_LS_dia11_040512_NY_USA_sep04_CH_dia28_040929" xfId="0"/>
    <cellStyle name="_LS_dia12_040511" xfId="0"/>
    <cellStyle name="_LS_dia12_040511_Bok1" xfId="0"/>
    <cellStyle name="_LS_dia12_040511_Bok1_CH_dia28_040929" xfId="0"/>
    <cellStyle name="_LS_dia12_040511_CH_dia25_041006_NY" xfId="0"/>
    <cellStyle name="_LS_dia12_040511_Ekonomiska utvecklingen i Sverige" xfId="0"/>
    <cellStyle name="_LS_dia12_040511_Ekonomiska utvecklingen i Sverige_CH_dia25_041006_NY" xfId="0"/>
    <cellStyle name="_LS_dia12_040511_JS_dia22_041001" xfId="0"/>
    <cellStyle name="_LS_dia12_040511_Nyberg_sep04" xfId="0"/>
    <cellStyle name="_LS_dia12_040511_Nyberg_sep04_CH_dia28_040929" xfId="0"/>
    <cellStyle name="_LS_dia12_040511_R1-R17" xfId="0"/>
    <cellStyle name="_LS_dia12_040511_R1-R17_31_59" xfId="0"/>
    <cellStyle name="_LS_dia12_040511_R1-R17_Bok1" xfId="0"/>
    <cellStyle name="_LS_dia12_040511_R1-R17_Bok1_CH_dia28_040929" xfId="0"/>
    <cellStyle name="_LS_dia12_040511_R1-R17_CH_dia25_041006_NY" xfId="0"/>
    <cellStyle name="_LS_dia12_040511_R1-R17_Ekonomiska utvecklingen i Sverige" xfId="0"/>
    <cellStyle name="_LS_dia12_040511_R1-R17_Ekonomiska utvecklingen i Sverige_CH_dia28_040929" xfId="0"/>
    <cellStyle name="_LS_dia12_040511_R1-R17_JS_dia17_041118" xfId="0"/>
    <cellStyle name="_LS_dia12_040511_R1-R17_JS_dia18_041129" xfId="0"/>
    <cellStyle name="_LS_dia12_040511_R1-R17_JS_dia19_041118" xfId="0"/>
    <cellStyle name="_LS_dia12_040511_R1-R17_JS_dia20_041124" xfId="0"/>
    <cellStyle name="_LS_dia12_040511_R1-R17_JS_dia21_041203_ny" xfId="0"/>
    <cellStyle name="_LS_dia12_040511_R1-R17_JS_dia22_041001" xfId="0"/>
    <cellStyle name="_LS_dia12_040511_R1-R17_JS_dia22_041201_ny_igen" xfId="0"/>
    <cellStyle name="_LS_dia12_040511_R1-R17_JS_dia23_041119" xfId="0"/>
    <cellStyle name="_LS_dia12_040511_R1-R17_JS_dia24_041124_ny" xfId="0"/>
    <cellStyle name="_LS_dia12_040511_R1-R17_JS_dia25_041202_ny" xfId="0"/>
    <cellStyle name="_LS_dia12_040511_R1-R17_JS_dia26_041126" xfId="0"/>
    <cellStyle name="_LS_dia12_040511_R1-R17_JS_dia27_041124_ny" xfId="0"/>
    <cellStyle name="_LS_dia12_040511_R1-R17_JS_dia28_041130_ny" xfId="0"/>
    <cellStyle name="_LS_dia12_040511_R1-R17_JS_dia29_041130_ny" xfId="0"/>
    <cellStyle name="_LS_dia12_040511_R1-R17_JS_diaX12_041202" xfId="0"/>
    <cellStyle name="_LS_dia12_040511_USA_sep04" xfId="0"/>
    <cellStyle name="_LS_dia12_040511_USA_sep04_CH_dia28_040929" xfId="0"/>
    <cellStyle name="_LS_dia13_040511" xfId="0"/>
    <cellStyle name="_LS_dia13_040511_Bok1" xfId="0"/>
    <cellStyle name="_LS_dia13_040511_Bok1_CH_dia28_040929" xfId="0"/>
    <cellStyle name="_LS_dia13_040511_CH_dia25_041006_NY" xfId="0"/>
    <cellStyle name="_LS_dia13_040511_Ekonomiska utvecklingen i Sverige" xfId="0"/>
    <cellStyle name="_LS_dia13_040511_Ekonomiska utvecklingen i Sverige_CH_dia25_041006_NY" xfId="0"/>
    <cellStyle name="_LS_dia13_040511_JS_dia22_041001" xfId="0"/>
    <cellStyle name="_LS_dia13_040511_Nyberg_sep04" xfId="0"/>
    <cellStyle name="_LS_dia13_040511_Nyberg_sep04_CH_dia28_040929" xfId="0"/>
    <cellStyle name="_LS_dia13_040511_R1-R17" xfId="0"/>
    <cellStyle name="_LS_dia13_040511_R1-R17_31_59" xfId="0"/>
    <cellStyle name="_LS_dia13_040511_R1-R17_Bok1" xfId="0"/>
    <cellStyle name="_LS_dia13_040511_R1-R17_Bok1_CH_dia28_040929" xfId="0"/>
    <cellStyle name="_LS_dia13_040511_R1-R17_CH_dia25_041006_NY" xfId="0"/>
    <cellStyle name="_LS_dia13_040511_R1-R17_Ekonomiska utvecklingen i Sverige" xfId="0"/>
    <cellStyle name="_LS_dia13_040511_R1-R17_Ekonomiska utvecklingen i Sverige_CH_dia28_040929" xfId="0"/>
    <cellStyle name="_LS_dia13_040511_R1-R17_JS_dia17_041118" xfId="0"/>
    <cellStyle name="_LS_dia13_040511_R1-R17_JS_dia18_041129" xfId="0"/>
    <cellStyle name="_LS_dia13_040511_R1-R17_JS_dia19_041118" xfId="0"/>
    <cellStyle name="_LS_dia13_040511_R1-R17_JS_dia20_041124" xfId="0"/>
    <cellStyle name="_LS_dia13_040511_R1-R17_JS_dia21_041203_ny" xfId="0"/>
    <cellStyle name="_LS_dia13_040511_R1-R17_JS_dia22_041001" xfId="0"/>
    <cellStyle name="_LS_dia13_040511_R1-R17_JS_dia22_041201_ny_igen" xfId="0"/>
    <cellStyle name="_LS_dia13_040511_R1-R17_JS_dia23_041119" xfId="0"/>
    <cellStyle name="_LS_dia13_040511_R1-R17_JS_dia24_041124_ny" xfId="0"/>
    <cellStyle name="_LS_dia13_040511_R1-R17_JS_dia25_041202_ny" xfId="0"/>
    <cellStyle name="_LS_dia13_040511_R1-R17_JS_dia26_041126" xfId="0"/>
    <cellStyle name="_LS_dia13_040511_R1-R17_JS_dia27_041124_ny" xfId="0"/>
    <cellStyle name="_LS_dia13_040511_R1-R17_JS_dia28_041130_ny" xfId="0"/>
    <cellStyle name="_LS_dia13_040511_R1-R17_JS_dia29_041130_ny" xfId="0"/>
    <cellStyle name="_LS_dia13_040511_R1-R17_JS_diaX12_041202" xfId="0"/>
    <cellStyle name="_LS_dia13_040511_USA_sep04" xfId="0"/>
    <cellStyle name="_LS_dia13_040511_USA_sep04_CH_dia28_040929" xfId="0"/>
    <cellStyle name="_LS_dia3_040517" xfId="0"/>
    <cellStyle name="_LS_dia3_040517_Bok1" xfId="0"/>
    <cellStyle name="_LS_dia3_040517_Bok1_CH_dia28_040929" xfId="0"/>
    <cellStyle name="_LS_dia3_040517_CH_dia25_041006_NY" xfId="0"/>
    <cellStyle name="_LS_dia3_040517_Ekonomiska utvecklingen i Sverige" xfId="0"/>
    <cellStyle name="_LS_dia3_040517_Ekonomiska utvecklingen i Sverige_CH_dia25_041006_NY" xfId="0"/>
    <cellStyle name="_LS_dia3_040517_JS_dia22_041001" xfId="0"/>
    <cellStyle name="_LS_dia3_040517_R1-R17" xfId="0"/>
    <cellStyle name="_LS_dia3_040517_R1-R17_Bok1" xfId="0"/>
    <cellStyle name="_LS_dia3_040517_R1-R17_Bok1_CH_dia28_040929" xfId="0"/>
    <cellStyle name="_LS_dia3_040517_R1-R17_CH_dia25_041006_NY" xfId="0"/>
    <cellStyle name="_LS_dia3_040517_R1-R17_Ekonomiska utvecklingen i Sverige" xfId="0"/>
    <cellStyle name="_LS_dia3_040517_R1-R17_Ekonomiska utvecklingen i Sverige_CH_dia25_041006_NY" xfId="0"/>
    <cellStyle name="_LS_dia3_040517_R1-R17_JS_dia22_041001" xfId="0"/>
    <cellStyle name="_LS_dia3_040517_R1-R17_USA_sep04" xfId="0"/>
    <cellStyle name="_LS_dia3_040517_R1-R17_USA_sep04_CH_dia28_040929" xfId="0"/>
    <cellStyle name="_LS_dia3_040517_USA_sep04" xfId="0"/>
    <cellStyle name="_LS_dia3_040517_USA_sep04_CH_dia28_040929" xfId="0"/>
    <cellStyle name="_LS_dia4_040511_ny!" xfId="0"/>
    <cellStyle name="_LS_dia4_040511_ny!_Bok1" xfId="0"/>
    <cellStyle name="_LS_dia4_040511_ny!_Bok1_CH_dia28_040929" xfId="0"/>
    <cellStyle name="_LS_dia4_040511_ny!_CH_dia25_041006_NY" xfId="0"/>
    <cellStyle name="_LS_dia4_040511_ny!_Ekonomiska utvecklingen i Sverige" xfId="0"/>
    <cellStyle name="_LS_dia4_040511_ny!_Ekonomiska utvecklingen i Sverige_CH_dia25_041006_NY" xfId="0"/>
    <cellStyle name="_LS_dia4_040511_ny!_JS_dia22_041001" xfId="0"/>
    <cellStyle name="_LS_dia4_040511_ny!_Nyberg_sep04" xfId="0"/>
    <cellStyle name="_LS_dia4_040511_ny!_Nyberg_sep04_CH_dia28_040929" xfId="0"/>
    <cellStyle name="_LS_dia4_040511_ny!_R1-R17" xfId="0"/>
    <cellStyle name="_LS_dia4_040511_ny!_R1-R17_31_59" xfId="0"/>
    <cellStyle name="_LS_dia4_040511_ny!_R1-R17_Bok1" xfId="0"/>
    <cellStyle name="_LS_dia4_040511_ny!_R1-R17_Bok1_CH_dia28_040929" xfId="0"/>
    <cellStyle name="_LS_dia4_040511_ny!_R1-R17_CH_dia25_041006_NY" xfId="0"/>
    <cellStyle name="_LS_dia4_040511_ny!_R1-R17_Ekonomiska utvecklingen i Sverige" xfId="0"/>
    <cellStyle name="_LS_dia4_040511_ny!_R1-R17_Ekonomiska utvecklingen i Sverige_CH_dia28_040929" xfId="0"/>
    <cellStyle name="_LS_dia4_040511_ny!_R1-R17_JS_dia17_041118" xfId="0"/>
    <cellStyle name="_LS_dia4_040511_ny!_R1-R17_JS_dia18_041129" xfId="0"/>
    <cellStyle name="_LS_dia4_040511_ny!_R1-R17_JS_dia19_041118" xfId="0"/>
    <cellStyle name="_LS_dia4_040511_ny!_R1-R17_JS_dia20_041124" xfId="0"/>
    <cellStyle name="_LS_dia4_040511_ny!_R1-R17_JS_dia21_041203_ny" xfId="0"/>
    <cellStyle name="_LS_dia4_040511_ny!_R1-R17_JS_dia22_041001" xfId="0"/>
    <cellStyle name="_LS_dia4_040511_ny!_R1-R17_JS_dia22_041201_ny_igen" xfId="0"/>
    <cellStyle name="_LS_dia4_040511_ny!_R1-R17_JS_dia23_041119" xfId="0"/>
    <cellStyle name="_LS_dia4_040511_ny!_R1-R17_JS_dia24_041124_ny" xfId="0"/>
    <cellStyle name="_LS_dia4_040511_ny!_R1-R17_JS_dia25_041202_ny" xfId="0"/>
    <cellStyle name="_LS_dia4_040511_ny!_R1-R17_JS_dia26_041126" xfId="0"/>
    <cellStyle name="_LS_dia4_040511_ny!_R1-R17_JS_dia27_041124_ny" xfId="0"/>
    <cellStyle name="_LS_dia4_040511_ny!_R1-R17_JS_dia28_041130_ny" xfId="0"/>
    <cellStyle name="_LS_dia4_040511_ny!_R1-R17_JS_dia29_041130_ny" xfId="0"/>
    <cellStyle name="_LS_dia4_040511_ny!_R1-R17_JS_diaX12_041202" xfId="0"/>
    <cellStyle name="_LS_dia4_040511_ny!_USA_sep04" xfId="0"/>
    <cellStyle name="_LS_dia4_040511_ny!_USA_sep04_CH_dia28_040929" xfId="0"/>
    <cellStyle name="_LS_dia5_040513.xls_NY!" xfId="0"/>
    <cellStyle name="_LS_dia5_040513.xls_NY!_Bok1" xfId="0"/>
    <cellStyle name="_LS_dia5_040513.xls_NY!_Bok1_CH_dia28_040929" xfId="0"/>
    <cellStyle name="_LS_dia5_040513.xls_NY!_CH_dia25_041006_NY" xfId="0"/>
    <cellStyle name="_LS_dia5_040513.xls_NY!_Ekonomiska utvecklingen i Sverige" xfId="0"/>
    <cellStyle name="_LS_dia5_040513.xls_NY!_Ekonomiska utvecklingen i Sverige_CH_dia25_041006_NY" xfId="0"/>
    <cellStyle name="_LS_dia5_040513.xls_NY!_JS_dia22_041001" xfId="0"/>
    <cellStyle name="_LS_dia5_040513.xls_NY!_Nyberg_sep04" xfId="0"/>
    <cellStyle name="_LS_dia5_040513.xls_NY!_Nyberg_sep04_CH_dia28_040929" xfId="0"/>
    <cellStyle name="_LS_dia5_040513.xls_NY!_R1-R17" xfId="0"/>
    <cellStyle name="_LS_dia5_040513.xls_NY!_R1-R17_31_59" xfId="0"/>
    <cellStyle name="_LS_dia5_040513.xls_NY!_R1-R17_Bok1" xfId="0"/>
    <cellStyle name="_LS_dia5_040513.xls_NY!_R1-R17_Bok1_CH_dia28_040929" xfId="0"/>
    <cellStyle name="_LS_dia5_040513.xls_NY!_R1-R17_CH_dia25_041006_NY" xfId="0"/>
    <cellStyle name="_LS_dia5_040513.xls_NY!_R1-R17_Ekonomiska utvecklingen i Sverige" xfId="0"/>
    <cellStyle name="_LS_dia5_040513.xls_NY!_R1-R17_Ekonomiska utvecklingen i Sverige_CH_dia28_040929" xfId="0"/>
    <cellStyle name="_LS_dia5_040513.xls_NY!_R1-R17_JS_dia17_041118" xfId="0"/>
    <cellStyle name="_LS_dia5_040513.xls_NY!_R1-R17_JS_dia18_041129" xfId="0"/>
    <cellStyle name="_LS_dia5_040513.xls_NY!_R1-R17_JS_dia19_041118" xfId="0"/>
    <cellStyle name="_LS_dia5_040513.xls_NY!_R1-R17_JS_dia20_041124" xfId="0"/>
    <cellStyle name="_LS_dia5_040513.xls_NY!_R1-R17_JS_dia21_041203_ny" xfId="0"/>
    <cellStyle name="_LS_dia5_040513.xls_NY!_R1-R17_JS_dia22_041001" xfId="0"/>
    <cellStyle name="_LS_dia5_040513.xls_NY!_R1-R17_JS_dia22_041201_ny_igen" xfId="0"/>
    <cellStyle name="_LS_dia5_040513.xls_NY!_R1-R17_JS_dia23_041119" xfId="0"/>
    <cellStyle name="_LS_dia5_040513.xls_NY!_R1-R17_JS_dia24_041124_ny" xfId="0"/>
    <cellStyle name="_LS_dia5_040513.xls_NY!_R1-R17_JS_dia25_041202_ny" xfId="0"/>
    <cellStyle name="_LS_dia5_040513.xls_NY!_R1-R17_JS_dia26_041126" xfId="0"/>
    <cellStyle name="_LS_dia5_040513.xls_NY!_R1-R17_JS_dia27_041124_ny" xfId="0"/>
    <cellStyle name="_LS_dia5_040513.xls_NY!_R1-R17_JS_dia28_041130_ny" xfId="0"/>
    <cellStyle name="_LS_dia5_040513.xls_NY!_R1-R17_JS_dia29_041130_ny" xfId="0"/>
    <cellStyle name="_LS_dia5_040513.xls_NY!_R1-R17_JS_diaX12_041202" xfId="0"/>
    <cellStyle name="_LS_dia5_040513.xls_NY!_USA_sep04" xfId="0"/>
    <cellStyle name="_LS_dia5_040513.xls_NY!_USA_sep04_CH_dia28_040929" xfId="0"/>
    <cellStyle name="_LS_dia6_040511_NY!" xfId="0"/>
    <cellStyle name="_LS_dia6_040511_NY!_Bok1" xfId="0"/>
    <cellStyle name="_LS_dia6_040511_NY!_Bok1_CH_dia28_040929" xfId="0"/>
    <cellStyle name="_LS_dia6_040511_NY!_CH_dia25_041006_NY" xfId="0"/>
    <cellStyle name="_LS_dia6_040511_NY!_Ekonomiska utvecklingen i Sverige" xfId="0"/>
    <cellStyle name="_LS_dia6_040511_NY!_Ekonomiska utvecklingen i Sverige_CH_dia25_041006_NY" xfId="0"/>
    <cellStyle name="_LS_dia6_040511_NY!_JS_dia22_041001" xfId="0"/>
    <cellStyle name="_LS_dia6_040511_NY!_Nyberg_sep04" xfId="0"/>
    <cellStyle name="_LS_dia6_040511_NY!_Nyberg_sep04_CH_dia28_040929" xfId="0"/>
    <cellStyle name="_LS_dia6_040511_NY!_R1-R17" xfId="0"/>
    <cellStyle name="_LS_dia6_040511_NY!_R1-R17_31_59" xfId="0"/>
    <cellStyle name="_LS_dia6_040511_NY!_R1-R17_Bok1" xfId="0"/>
    <cellStyle name="_LS_dia6_040511_NY!_R1-R17_Bok1_CH_dia28_040929" xfId="0"/>
    <cellStyle name="_LS_dia6_040511_NY!_R1-R17_CH_dia25_041006_NY" xfId="0"/>
    <cellStyle name="_LS_dia6_040511_NY!_R1-R17_Ekonomiska utvecklingen i Sverige" xfId="0"/>
    <cellStyle name="_LS_dia6_040511_NY!_R1-R17_Ekonomiska utvecklingen i Sverige_CH_dia28_040929" xfId="0"/>
    <cellStyle name="_LS_dia6_040511_NY!_R1-R17_JS_dia17_041118" xfId="0"/>
    <cellStyle name="_LS_dia6_040511_NY!_R1-R17_JS_dia18_041129" xfId="0"/>
    <cellStyle name="_LS_dia6_040511_NY!_R1-R17_JS_dia19_041118" xfId="0"/>
    <cellStyle name="_LS_dia6_040511_NY!_R1-R17_JS_dia20_041124" xfId="0"/>
    <cellStyle name="_LS_dia6_040511_NY!_R1-R17_JS_dia21_041203_ny" xfId="0"/>
    <cellStyle name="_LS_dia6_040511_NY!_R1-R17_JS_dia22_041001" xfId="0"/>
    <cellStyle name="_LS_dia6_040511_NY!_R1-R17_JS_dia22_041201_ny_igen" xfId="0"/>
    <cellStyle name="_LS_dia6_040511_NY!_R1-R17_JS_dia23_041119" xfId="0"/>
    <cellStyle name="_LS_dia6_040511_NY!_R1-R17_JS_dia24_041124_ny" xfId="0"/>
    <cellStyle name="_LS_dia6_040511_NY!_R1-R17_JS_dia25_041202_ny" xfId="0"/>
    <cellStyle name="_LS_dia6_040511_NY!_R1-R17_JS_dia26_041126" xfId="0"/>
    <cellStyle name="_LS_dia6_040511_NY!_R1-R17_JS_dia27_041124_ny" xfId="0"/>
    <cellStyle name="_LS_dia6_040511_NY!_R1-R17_JS_dia28_041130_ny" xfId="0"/>
    <cellStyle name="_LS_dia6_040511_NY!_R1-R17_JS_dia29_041130_ny" xfId="0"/>
    <cellStyle name="_LS_dia6_040511_NY!_R1-R17_JS_diaX12_041202" xfId="0"/>
    <cellStyle name="_LS_dia6_040511_NY!_USA_sep04" xfId="0"/>
    <cellStyle name="_LS_dia6_040511_NY!_USA_sep04_CH_dia28_040929" xfId="0"/>
    <cellStyle name="_LS_dia7_040519_NY" xfId="0"/>
    <cellStyle name="_LS_dia7_040519_NY_Bok1" xfId="0"/>
    <cellStyle name="_LS_dia7_040519_NY_Bok1_CH_dia28_040929" xfId="0"/>
    <cellStyle name="_LS_dia7_040519_NY_CH_dia25_041006_NY" xfId="0"/>
    <cellStyle name="_LS_dia7_040519_NY_Ekonomiska utvecklingen i Sverige" xfId="0"/>
    <cellStyle name="_LS_dia7_040519_NY_Ekonomiska utvecklingen i Sverige_CH_dia25_041006_NY" xfId="0"/>
    <cellStyle name="_LS_dia7_040519_NY_JS_dia22_041001" xfId="0"/>
    <cellStyle name="_LS_dia7_040519_NY_Nyberg_sep04" xfId="0"/>
    <cellStyle name="_LS_dia7_040519_NY_Nyberg_sep04_CH_dia28_040929" xfId="0"/>
    <cellStyle name="_LS_dia7_040519_NY_R1-R17" xfId="0"/>
    <cellStyle name="_LS_dia7_040519_NY_R1-R17_31_59" xfId="0"/>
    <cellStyle name="_LS_dia7_040519_NY_R1-R17_Bok1" xfId="0"/>
    <cellStyle name="_LS_dia7_040519_NY_R1-R17_Bok1_CH_dia28_040929" xfId="0"/>
    <cellStyle name="_LS_dia7_040519_NY_R1-R17_CH_dia25_041006_NY" xfId="0"/>
    <cellStyle name="_LS_dia7_040519_NY_R1-R17_Ekonomiska utvecklingen i Sverige" xfId="0"/>
    <cellStyle name="_LS_dia7_040519_NY_R1-R17_Ekonomiska utvecklingen i Sverige_CH_dia28_040929" xfId="0"/>
    <cellStyle name="_LS_dia7_040519_NY_R1-R17_JS_dia17_041118" xfId="0"/>
    <cellStyle name="_LS_dia7_040519_NY_R1-R17_JS_dia18_041129" xfId="0"/>
    <cellStyle name="_LS_dia7_040519_NY_R1-R17_JS_dia19_041118" xfId="0"/>
    <cellStyle name="_LS_dia7_040519_NY_R1-R17_JS_dia20_041124" xfId="0"/>
    <cellStyle name="_LS_dia7_040519_NY_R1-R17_JS_dia21_041203_ny" xfId="0"/>
    <cellStyle name="_LS_dia7_040519_NY_R1-R17_JS_dia22_041001" xfId="0"/>
    <cellStyle name="_LS_dia7_040519_NY_R1-R17_JS_dia22_041201_ny_igen" xfId="0"/>
    <cellStyle name="_LS_dia7_040519_NY_R1-R17_JS_dia23_041119" xfId="0"/>
    <cellStyle name="_LS_dia7_040519_NY_R1-R17_JS_dia24_041124_ny" xfId="0"/>
    <cellStyle name="_LS_dia7_040519_NY_R1-R17_JS_dia25_041202_ny" xfId="0"/>
    <cellStyle name="_LS_dia7_040519_NY_R1-R17_JS_dia26_041126" xfId="0"/>
    <cellStyle name="_LS_dia7_040519_NY_R1-R17_JS_dia27_041124_ny" xfId="0"/>
    <cellStyle name="_LS_dia7_040519_NY_R1-R17_JS_dia28_041130_ny" xfId="0"/>
    <cellStyle name="_LS_dia7_040519_NY_R1-R17_JS_dia29_041130_ny" xfId="0"/>
    <cellStyle name="_LS_dia7_040519_NY_R1-R17_JS_diaX12_041202" xfId="0"/>
    <cellStyle name="_LS_dia7_040519_NY_USA_sep04" xfId="0"/>
    <cellStyle name="_LS_dia7_040519_NY_USA_sep04_CH_dia28_040929" xfId="0"/>
    <cellStyle name="_LS_dia8_040513" xfId="0"/>
    <cellStyle name="_LS_dia8_040513_Bok1" xfId="0"/>
    <cellStyle name="_LS_dia8_040513_Bok1_CH_dia28_040929" xfId="0"/>
    <cellStyle name="_LS_dia8_040513_CH_dia25_041006_NY" xfId="0"/>
    <cellStyle name="_LS_dia8_040513_Ekonomiska utvecklingen i Sverige" xfId="0"/>
    <cellStyle name="_LS_dia8_040513_Ekonomiska utvecklingen i Sverige_CH_dia25_041006_NY" xfId="0"/>
    <cellStyle name="_LS_dia8_040513_JS_dia22_041001" xfId="0"/>
    <cellStyle name="_LS_dia8_040513_Nyberg_sep04" xfId="0"/>
    <cellStyle name="_LS_dia8_040513_Nyberg_sep04_CH_dia28_040929" xfId="0"/>
    <cellStyle name="_LS_dia8_040513_R1-R17" xfId="0"/>
    <cellStyle name="_LS_dia8_040513_R1-R17_31_59" xfId="0"/>
    <cellStyle name="_LS_dia8_040513_R1-R17_Bok1" xfId="0"/>
    <cellStyle name="_LS_dia8_040513_R1-R17_Bok1_CH_dia28_040929" xfId="0"/>
    <cellStyle name="_LS_dia8_040513_R1-R17_CH_dia25_041006_NY" xfId="0"/>
    <cellStyle name="_LS_dia8_040513_R1-R17_Ekonomiska utvecklingen i Sverige" xfId="0"/>
    <cellStyle name="_LS_dia8_040513_R1-R17_Ekonomiska utvecklingen i Sverige_CH_dia28_040929" xfId="0"/>
    <cellStyle name="_LS_dia8_040513_R1-R17_JS_dia17_041118" xfId="0"/>
    <cellStyle name="_LS_dia8_040513_R1-R17_JS_dia18_041129" xfId="0"/>
    <cellStyle name="_LS_dia8_040513_R1-R17_JS_dia19_041118" xfId="0"/>
    <cellStyle name="_LS_dia8_040513_R1-R17_JS_dia20_041124" xfId="0"/>
    <cellStyle name="_LS_dia8_040513_R1-R17_JS_dia21_041203_ny" xfId="0"/>
    <cellStyle name="_LS_dia8_040513_R1-R17_JS_dia22_041001" xfId="0"/>
    <cellStyle name="_LS_dia8_040513_R1-R17_JS_dia22_041201_ny_igen" xfId="0"/>
    <cellStyle name="_LS_dia8_040513_R1-R17_JS_dia23_041119" xfId="0"/>
    <cellStyle name="_LS_dia8_040513_R1-R17_JS_dia24_041124_ny" xfId="0"/>
    <cellStyle name="_LS_dia8_040513_R1-R17_JS_dia25_041202_ny" xfId="0"/>
    <cellStyle name="_LS_dia8_040513_R1-R17_JS_dia26_041126" xfId="0"/>
    <cellStyle name="_LS_dia8_040513_R1-R17_JS_dia27_041124_ny" xfId="0"/>
    <cellStyle name="_LS_dia8_040513_R1-R17_JS_dia28_041130_ny" xfId="0"/>
    <cellStyle name="_LS_dia8_040513_R1-R17_JS_dia29_041130_ny" xfId="0"/>
    <cellStyle name="_LS_dia8_040513_R1-R17_JS_diaX12_041202" xfId="0"/>
    <cellStyle name="_LS_dia8_040513_USA_sep04" xfId="0"/>
    <cellStyle name="_LS_dia8_040513_USA_sep04_CH_dia28_040929" xfId="0"/>
    <cellStyle name="_LS_dia9_040511" xfId="0"/>
    <cellStyle name="_LS_dia9_040511_Bok1" xfId="0"/>
    <cellStyle name="_LS_dia9_040511_Bok1_CH_dia28_040929" xfId="0"/>
    <cellStyle name="_LS_dia9_040511_CH_dia25_041006_NY" xfId="0"/>
    <cellStyle name="_LS_dia9_040511_Ekonomiska utvecklingen i Sverige" xfId="0"/>
    <cellStyle name="_LS_dia9_040511_Ekonomiska utvecklingen i Sverige_CH_dia25_041006_NY" xfId="0"/>
    <cellStyle name="_LS_dia9_040511_JS_dia22_041001" xfId="0"/>
    <cellStyle name="_LS_dia9_040511_Nyberg_sep04" xfId="0"/>
    <cellStyle name="_LS_dia9_040511_Nyberg_sep04_CH_dia28_040929" xfId="0"/>
    <cellStyle name="_LS_dia9_040511_R1-R17" xfId="0"/>
    <cellStyle name="_LS_dia9_040511_R1-R17_31_59" xfId="0"/>
    <cellStyle name="_LS_dia9_040511_R1-R17_Bok1" xfId="0"/>
    <cellStyle name="_LS_dia9_040511_R1-R17_Bok1_CH_dia28_040929" xfId="0"/>
    <cellStyle name="_LS_dia9_040511_R1-R17_CH_dia25_041006_NY" xfId="0"/>
    <cellStyle name="_LS_dia9_040511_R1-R17_Ekonomiska utvecklingen i Sverige" xfId="0"/>
    <cellStyle name="_LS_dia9_040511_R1-R17_Ekonomiska utvecklingen i Sverige_CH_dia28_040929" xfId="0"/>
    <cellStyle name="_LS_dia9_040511_R1-R17_JS_dia17_041118" xfId="0"/>
    <cellStyle name="_LS_dia9_040511_R1-R17_JS_dia18_041129" xfId="0"/>
    <cellStyle name="_LS_dia9_040511_R1-R17_JS_dia19_041118" xfId="0"/>
    <cellStyle name="_LS_dia9_040511_R1-R17_JS_dia20_041124" xfId="0"/>
    <cellStyle name="_LS_dia9_040511_R1-R17_JS_dia21_041203_ny" xfId="0"/>
    <cellStyle name="_LS_dia9_040511_R1-R17_JS_dia22_041001" xfId="0"/>
    <cellStyle name="_LS_dia9_040511_R1-R17_JS_dia22_041201_ny_igen" xfId="0"/>
    <cellStyle name="_LS_dia9_040511_R1-R17_JS_dia23_041119" xfId="0"/>
    <cellStyle name="_LS_dia9_040511_R1-R17_JS_dia24_041124_ny" xfId="0"/>
    <cellStyle name="_LS_dia9_040511_R1-R17_JS_dia25_041202_ny" xfId="0"/>
    <cellStyle name="_LS_dia9_040511_R1-R17_JS_dia26_041126" xfId="0"/>
    <cellStyle name="_LS_dia9_040511_R1-R17_JS_dia27_041124_ny" xfId="0"/>
    <cellStyle name="_LS_dia9_040511_R1-R17_JS_dia28_041130_ny" xfId="0"/>
    <cellStyle name="_LS_dia9_040511_R1-R17_JS_dia29_041130_ny" xfId="0"/>
    <cellStyle name="_LS_dia9_040511_R1-R17_JS_diaX12_041202" xfId="0"/>
    <cellStyle name="_LS_dia9_040511_USA_sep04" xfId="0"/>
    <cellStyle name="_LS_dia9_040511_USA_sep04_CH_dia28_040929" xfId="0"/>
    <cellStyle name="_LS_diaR3_040517" xfId="0"/>
    <cellStyle name="_LS_diaR3_040517_31_59" xfId="0"/>
    <cellStyle name="_LS_diaR3_040517_Bok1" xfId="0"/>
    <cellStyle name="_LS_diaR3_040517_Bok1_CH_dia28_040929" xfId="0"/>
    <cellStyle name="_LS_diaR3_040517_CH_dia25_041006_NY" xfId="0"/>
    <cellStyle name="_LS_diaR3_040517_Ekonomiska utvecklingen i Sverige" xfId="0"/>
    <cellStyle name="_LS_diaR3_040517_Ekonomiska utvecklingen i Sverige_CH_dia28_040929" xfId="0"/>
    <cellStyle name="_LS_diaR3_040517_JS_dia17_041118" xfId="0"/>
    <cellStyle name="_LS_diaR3_040517_JS_dia18_041129" xfId="0"/>
    <cellStyle name="_LS_diaR3_040517_JS_dia19_041118" xfId="0"/>
    <cellStyle name="_LS_diaR3_040517_JS_dia20_041124" xfId="0"/>
    <cellStyle name="_LS_diaR3_040517_JS_dia21_041203_ny" xfId="0"/>
    <cellStyle name="_LS_diaR3_040517_JS_dia22_041001" xfId="0"/>
    <cellStyle name="_LS_diaR3_040517_JS_dia22_041201_ny_igen" xfId="0"/>
    <cellStyle name="_LS_diaR3_040517_JS_dia23_041119" xfId="0"/>
    <cellStyle name="_LS_diaR3_040517_JS_dia24_041124_ny" xfId="0"/>
    <cellStyle name="_LS_diaR3_040517_JS_dia25_041202_ny" xfId="0"/>
    <cellStyle name="_LS_diaR3_040517_JS_dia26_041126" xfId="0"/>
    <cellStyle name="_LS_diaR3_040517_JS_dia27_041124_ny" xfId="0"/>
    <cellStyle name="_LS_diaR3_040517_JS_dia28_041130_ny" xfId="0"/>
    <cellStyle name="_LS_diaR3_040517_JS_dia29_041130_ny" xfId="0"/>
    <cellStyle name="_LS_diaR3_040517_JS_diaX12_041202" xfId="0"/>
    <cellStyle name="_LS_diaR5_040517" xfId="0"/>
    <cellStyle name="_LS_diaR5_040517_31_59" xfId="0"/>
    <cellStyle name="_LS_diaR5_040517_Bok1" xfId="0"/>
    <cellStyle name="_LS_diaR5_040517_Bok1_CH_dia28_040929" xfId="0"/>
    <cellStyle name="_LS_diaR5_040517_CH_dia25_041006_NY" xfId="0"/>
    <cellStyle name="_LS_diaR5_040517_Ekonomiska utvecklingen i Sverige" xfId="0"/>
    <cellStyle name="_LS_diaR5_040517_Ekonomiska utvecklingen i Sverige_CH_dia28_040929" xfId="0"/>
    <cellStyle name="_LS_diaR5_040517_JS_dia17_041118" xfId="0"/>
    <cellStyle name="_LS_diaR5_040517_JS_dia18_041129" xfId="0"/>
    <cellStyle name="_LS_diaR5_040517_JS_dia19_041118" xfId="0"/>
    <cellStyle name="_LS_diaR5_040517_JS_dia20_041124" xfId="0"/>
    <cellStyle name="_LS_diaR5_040517_JS_dia21_041203_ny" xfId="0"/>
    <cellStyle name="_LS_diaR5_040517_JS_dia22_041001" xfId="0"/>
    <cellStyle name="_LS_diaR5_040517_JS_dia22_041201_ny_igen" xfId="0"/>
    <cellStyle name="_LS_diaR5_040517_JS_dia23_041119" xfId="0"/>
    <cellStyle name="_LS_diaR5_040517_JS_dia24_041124_ny" xfId="0"/>
    <cellStyle name="_LS_diaR5_040517_JS_dia25_041202_ny" xfId="0"/>
    <cellStyle name="_LS_diaR5_040517_JS_dia26_041126" xfId="0"/>
    <cellStyle name="_LS_diaR5_040517_JS_dia27_041124_ny" xfId="0"/>
    <cellStyle name="_LS_diaR5_040517_JS_dia28_041130_ny" xfId="0"/>
    <cellStyle name="_LS_diaR5_040517_JS_dia29_041130_ny" xfId="0"/>
    <cellStyle name="_LS_diaR5_040517_JS_diaX12_041202" xfId="0"/>
    <cellStyle name="_LS_diaRX15_040517" xfId="0"/>
    <cellStyle name="_LS_diaRX15_040517_31_59" xfId="0"/>
    <cellStyle name="_LS_diaRX15_040517_Bok1" xfId="0"/>
    <cellStyle name="_LS_diaRX15_040517_Bok1_CH_dia28_040929" xfId="0"/>
    <cellStyle name="_LS_diaRX15_040517_CH_dia25_041006_NY" xfId="0"/>
    <cellStyle name="_LS_diaRX15_040517_Ekonomiska utvecklingen i Sverige" xfId="0"/>
    <cellStyle name="_LS_diaRX15_040517_Ekonomiska utvecklingen i Sverige_CH_dia28_040929" xfId="0"/>
    <cellStyle name="_LS_diaRX15_040517_JS_dia17_041118" xfId="0"/>
    <cellStyle name="_LS_diaRX15_040517_JS_dia18_041129" xfId="0"/>
    <cellStyle name="_LS_diaRX15_040517_JS_dia19_041118" xfId="0"/>
    <cellStyle name="_LS_diaRX15_040517_JS_dia20_041124" xfId="0"/>
    <cellStyle name="_LS_diaRX15_040517_JS_dia21_041203_ny" xfId="0"/>
    <cellStyle name="_LS_diaRX15_040517_JS_dia22_041001" xfId="0"/>
    <cellStyle name="_LS_diaRX15_040517_JS_dia22_041201_ny_igen" xfId="0"/>
    <cellStyle name="_LS_diaRX15_040517_JS_dia23_041119" xfId="0"/>
    <cellStyle name="_LS_diaRX15_040517_JS_dia24_041124_ny" xfId="0"/>
    <cellStyle name="_LS_diaRX15_040517_JS_dia25_041202_ny" xfId="0"/>
    <cellStyle name="_LS_diaRX15_040517_JS_dia26_041126" xfId="0"/>
    <cellStyle name="_LS_diaRX15_040517_JS_dia27_041124_ny" xfId="0"/>
    <cellStyle name="_LS_diaRX15_040517_JS_dia28_041130_ny" xfId="0"/>
    <cellStyle name="_LS_diaRX15_040517_JS_dia29_041130_ny" xfId="0"/>
    <cellStyle name="_LS_diaRX15_040517_JS_diaX12_041202" xfId="0"/>
    <cellStyle name="_LS_diaRX16_040517" xfId="0"/>
    <cellStyle name="_LS_diaRX16_040517_31_59" xfId="0"/>
    <cellStyle name="_LS_diaRX16_040517_Bok1" xfId="0"/>
    <cellStyle name="_LS_diaRX16_040517_Bok1_CH_dia28_040929" xfId="0"/>
    <cellStyle name="_LS_diaRX16_040517_CH_dia25_041006_NY" xfId="0"/>
    <cellStyle name="_LS_diaRX16_040517_Ekonomiska utvecklingen i Sverige" xfId="0"/>
    <cellStyle name="_LS_diaRX16_040517_Ekonomiska utvecklingen i Sverige_CH_dia28_040929" xfId="0"/>
    <cellStyle name="_LS_diaRX16_040517_JS_dia17_041118" xfId="0"/>
    <cellStyle name="_LS_diaRX16_040517_JS_dia18_041129" xfId="0"/>
    <cellStyle name="_LS_diaRX16_040517_JS_dia19_041118" xfId="0"/>
    <cellStyle name="_LS_diaRX16_040517_JS_dia20_041124" xfId="0"/>
    <cellStyle name="_LS_diaRX16_040517_JS_dia21_041203_ny" xfId="0"/>
    <cellStyle name="_LS_diaRX16_040517_JS_dia22_041001" xfId="0"/>
    <cellStyle name="_LS_diaRX16_040517_JS_dia22_041201_ny_igen" xfId="0"/>
    <cellStyle name="_LS_diaRX16_040517_JS_dia23_041119" xfId="0"/>
    <cellStyle name="_LS_diaRX16_040517_JS_dia24_041124_ny" xfId="0"/>
    <cellStyle name="_LS_diaRX16_040517_JS_dia25_041202_ny" xfId="0"/>
    <cellStyle name="_LS_diaRX16_040517_JS_dia26_041126" xfId="0"/>
    <cellStyle name="_LS_diaRX16_040517_JS_dia27_041124_ny" xfId="0"/>
    <cellStyle name="_LS_diaRX16_040517_JS_dia28_041130_ny" xfId="0"/>
    <cellStyle name="_LS_diaRX16_040517_JS_dia29_041130_ny" xfId="0"/>
    <cellStyle name="_LS_diaRX16_040517_JS_diaX12_041202" xfId="0"/>
    <cellStyle name="_PTdia3_030312" xfId="0"/>
    <cellStyle name="_PTdia3_030312_39_45" xfId="0"/>
    <cellStyle name="_PTdia3_030312_39_45_Bok1" xfId="0"/>
    <cellStyle name="_PTdia3_030312_39_45_Bok1_CH_dia28_040929" xfId="0"/>
    <cellStyle name="_PTdia3_030312_39_45_CH_dia25_041006_NY" xfId="0"/>
    <cellStyle name="_PTdia3_030312_39_45_Ekonomiska utvecklingen i Sverige" xfId="0"/>
    <cellStyle name="_PTdia3_030312_39_45_Ekonomiska utvecklingen i Sverige_CH_dia25_041006_NY" xfId="0"/>
    <cellStyle name="_PTdia3_030312_39_45_JS_dia22_041001" xfId="0"/>
    <cellStyle name="_PTdia3_030312_39_45_USA_sep04" xfId="0"/>
    <cellStyle name="_PTdia3_030312_39_45_USA_sep04_CH_dia28_040929" xfId="0"/>
    <cellStyle name="_PTdia3_030312_Bok1" xfId="0"/>
    <cellStyle name="_PTdia3_030312_Bok1_CH_dia28_040929" xfId="0"/>
    <cellStyle name="_PTdia3_030312_Bok6" xfId="0"/>
    <cellStyle name="_PTdia3_030312_Bok7" xfId="0"/>
    <cellStyle name="_PTdia3_030312_CH_dia25_041006_NY" xfId="0"/>
    <cellStyle name="_PTdia3_030312_Ekonomiska utvecklingen i Sverige" xfId="0"/>
    <cellStyle name="_PTdia3_030312_Ekonomiska utvecklingen i Sverige_CH_dia25_041006_NY" xfId="0"/>
    <cellStyle name="_PTdia3_030312_JS_dia22_041001" xfId="0"/>
    <cellStyle name="_PTdia3_030312_R1-R17" xfId="0"/>
    <cellStyle name="_PTdia3_030312_R1-R17_Bok1" xfId="0"/>
    <cellStyle name="_PTdia3_030312_R1-R17_Bok1_CH_dia28_040929" xfId="0"/>
    <cellStyle name="_PTdia3_030312_R1-R17_CH_dia25_041006_NY" xfId="0"/>
    <cellStyle name="_PTdia3_030312_R1-R17_Ekonomiska utvecklingen i Sverige" xfId="0"/>
    <cellStyle name="_PTdia3_030312_R1-R17_Ekonomiska utvecklingen i Sverige_CH_dia25_041006_NY" xfId="0"/>
    <cellStyle name="_PTdia3_030312_R1-R17_JS_dia22_041001" xfId="0"/>
    <cellStyle name="_PTdia3_030312_R1-R17_USA_sep04" xfId="0"/>
    <cellStyle name="_PTdia3_030312_R1-R17_USA_sep04_CH_dia28_040929" xfId="0"/>
    <cellStyle name="_PTdia3_030312_Samtliga engelska excelfiler 2004_1" xfId="0"/>
    <cellStyle name="_PTdia3_030312_Samtliga engelska excelfiler 2004_1_CH_dia28_040929" xfId="0"/>
    <cellStyle name="_PTdia3_030312_USA_sep04" xfId="0"/>
    <cellStyle name="_PTdia3_030312_USA_sep04_CH_dia28_040929" xfId="0"/>
    <cellStyle name="_PTdia4_030312" xfId="0"/>
    <cellStyle name="_PTdia4_030312_39_45" xfId="0"/>
    <cellStyle name="_PTdia4_030312_39_45_Bok1" xfId="0"/>
    <cellStyle name="_PTdia4_030312_39_45_Bok1_CH_dia28_040929" xfId="0"/>
    <cellStyle name="_PTdia4_030312_39_45_CH_dia25_041006_NY" xfId="0"/>
    <cellStyle name="_PTdia4_030312_39_45_Ekonomiska utvecklingen i Sverige" xfId="0"/>
    <cellStyle name="_PTdia4_030312_39_45_Ekonomiska utvecklingen i Sverige_CH_dia25_041006_NY" xfId="0"/>
    <cellStyle name="_PTdia4_030312_39_45_JS_dia22_041001" xfId="0"/>
    <cellStyle name="_PTdia4_030312_39_45_USA_sep04" xfId="0"/>
    <cellStyle name="_PTdia4_030312_39_45_USA_sep04_CH_dia28_040929" xfId="0"/>
    <cellStyle name="_PTdia4_030312_Bok1" xfId="0"/>
    <cellStyle name="_PTdia4_030312_Bok1_CH_dia28_040929" xfId="0"/>
    <cellStyle name="_PTdia4_030312_Bok6" xfId="0"/>
    <cellStyle name="_PTdia4_030312_Bok7" xfId="0"/>
    <cellStyle name="_PTdia4_030312_CH_dia25_041006_NY" xfId="0"/>
    <cellStyle name="_PTdia4_030312_Ekonomiska utvecklingen i Sverige" xfId="0"/>
    <cellStyle name="_PTdia4_030312_Ekonomiska utvecklingen i Sverige_CH_dia25_041006_NY" xfId="0"/>
    <cellStyle name="_PTdia4_030312_JS_dia22_041001" xfId="0"/>
    <cellStyle name="_PTdia4_030312_R1-R17" xfId="0"/>
    <cellStyle name="_PTdia4_030312_R1-R17_Bok1" xfId="0"/>
    <cellStyle name="_PTdia4_030312_R1-R17_Bok1_CH_dia28_040929" xfId="0"/>
    <cellStyle name="_PTdia4_030312_R1-R17_CH_dia25_041006_NY" xfId="0"/>
    <cellStyle name="_PTdia4_030312_R1-R17_Ekonomiska utvecklingen i Sverige" xfId="0"/>
    <cellStyle name="_PTdia4_030312_R1-R17_Ekonomiska utvecklingen i Sverige_CH_dia25_041006_NY" xfId="0"/>
    <cellStyle name="_PTdia4_030312_R1-R17_JS_dia22_041001" xfId="0"/>
    <cellStyle name="_PTdia4_030312_R1-R17_USA_sep04" xfId="0"/>
    <cellStyle name="_PTdia4_030312_R1-R17_USA_sep04_CH_dia28_040929" xfId="0"/>
    <cellStyle name="_PTdia4_030312_Samtliga engelska excelfiler 2004_1" xfId="0"/>
    <cellStyle name="_PTdia4_030312_Samtliga engelska excelfiler 2004_1_CH_dia28_040929" xfId="0"/>
    <cellStyle name="_PTdia4_030312_USA_sep04" xfId="0"/>
    <cellStyle name="_PTdia4_030312_USA_sep04_CH_dia28_040929" xfId="0"/>
    <cellStyle name="_R1-R9" xfId="0"/>
    <cellStyle name="_R1-R9_39_45" xfId="0"/>
    <cellStyle name="_R1-R9_39_45_Bok1" xfId="0"/>
    <cellStyle name="_R1-R9_39_45_Bok1_CH_dia28_040929" xfId="0"/>
    <cellStyle name="_R1-R9_39_45_CH_dia25_041006_NY" xfId="0"/>
    <cellStyle name="_R1-R9_39_45_Ekonomiska utvecklingen i Sverige" xfId="0"/>
    <cellStyle name="_R1-R9_39_45_Ekonomiska utvecklingen i Sverige_CH_dia25_041006_NY" xfId="0"/>
    <cellStyle name="_R1-R9_39_45_JS_dia22_041001" xfId="0"/>
    <cellStyle name="_R1-R9_39_45_USA_sep04" xfId="0"/>
    <cellStyle name="_R1-R9_39_45_USA_sep04_CH_dia28_040929" xfId="0"/>
    <cellStyle name="_R1-R9_Bok1" xfId="0"/>
    <cellStyle name="_R1-R9_Bok1_CH_dia28_040929" xfId="0"/>
    <cellStyle name="_R1-R9_Bok6" xfId="0"/>
    <cellStyle name="_R1-R9_Bok7" xfId="0"/>
    <cellStyle name="_R1-R9_CH_dia25_041006_NY" xfId="0"/>
    <cellStyle name="_R1-R9_Ekonomiska utvecklingen i Sverige" xfId="0"/>
    <cellStyle name="_R1-R9_Ekonomiska utvecklingen i Sverige_CH_dia25_041006_NY" xfId="0"/>
    <cellStyle name="_R1-R9_JS_dia22_041001" xfId="0"/>
    <cellStyle name="_R1-R9_R1-R17" xfId="0"/>
    <cellStyle name="_R1-R9_R1-R17_Bok1" xfId="0"/>
    <cellStyle name="_R1-R9_R1-R17_Bok1_CH_dia28_040929" xfId="0"/>
    <cellStyle name="_R1-R9_R1-R17_CH_dia25_041006_NY" xfId="0"/>
    <cellStyle name="_R1-R9_R1-R17_Ekonomiska utvecklingen i Sverige" xfId="0"/>
    <cellStyle name="_R1-R9_R1-R17_Ekonomiska utvecklingen i Sverige_CH_dia25_041006_NY" xfId="0"/>
    <cellStyle name="_R1-R9_R1-R17_JS_dia22_041001" xfId="0"/>
    <cellStyle name="_R1-R9_R1-R17_USA_sep04" xfId="0"/>
    <cellStyle name="_R1-R9_R1-R17_USA_sep04_CH_dia28_040929" xfId="0"/>
    <cellStyle name="_R1-R9_Samtliga engelska excelfiler 2004_1" xfId="0"/>
    <cellStyle name="_R1-R9_Samtliga engelska excelfiler 2004_1_CH_dia28_040929" xfId="0"/>
    <cellStyle name="_R1-R9_USA_sep04" xfId="0"/>
    <cellStyle name="_R1-R9_USA_sep04_CH_dia28_040929" xfId="0"/>
    <cellStyle name="_R1_" xfId="0"/>
    <cellStyle name="_Samtliga engelska excelfiler 2004_1" xfId="0"/>
    <cellStyle name="_Samtliga engelska excelfiler 2004_1_CH_dia28_040929" xfId="0"/>
    <cellStyle name="_USA_sep04" xfId="0"/>
    <cellStyle name="_USA_sep04_CH_dia28_040929" xfId="0"/>
    <cellStyle name="annee semestre" xfId="0"/>
    <cellStyle name="Comma [0]_Framsida" xfId="0"/>
    <cellStyle name="Comma_Framsida" xfId="0"/>
    <cellStyle name="Currency [0]_Framsida" xfId="0"/>
    <cellStyle name="Currency_Framsida" xfId="0"/>
    <cellStyle name="données" xfId="0"/>
    <cellStyle name="données­border" xfId="0"/>
    <cellStyle name="Euro" xfId="0"/>
    <cellStyle name="Fetrubrik" xfId="0"/>
    <cellStyle name="Gul" xfId="0"/>
    <cellStyle name="Komma (0)" xfId="0"/>
    <cellStyle name="Komma0" xfId="0"/>
    <cellStyle name="Normal_Alla siffror OH U 2" xfId="0"/>
    <cellStyle name="Normal_BILDDOK (2)" xfId="0"/>
    <cellStyle name="Normal_Oljeterminer_uppdatering" xfId="0"/>
    <cellStyle name="normleftborder" xfId="0"/>
    <cellStyle name="Notes" xfId="0"/>
    <cellStyle name="pays" xfId="0"/>
    <cellStyle name="Rubrik 1" xfId="0"/>
    <cellStyle name="Rubrik2" xfId="0"/>
    <cellStyle name="Rubrik3" xfId="0"/>
    <cellStyle name="semestre" xfId="0"/>
    <cellStyle name="Tabellrubrik" xfId="0"/>
    <cellStyle name="Tal1" xfId="0"/>
    <cellStyle name="Tal2" xfId="0"/>
    <cellStyle name="Tal3" xfId="0"/>
    <cellStyle name="titre" xfId="0"/>
    <cellStyle name="Tusental (0)_125år" xfId="0"/>
    <cellStyle name="Tusental_60_68" xfId="0"/>
    <cellStyle name="Tusental_CH_dia3_041125" xfId="0"/>
    <cellStyle name="Tusental_R1_" xfId="0"/>
    <cellStyle name="tête chapitre" xfId="0"/>
    <cellStyle name="Valuta (0)_125år" xfId="0"/>
    <cellStyle name="Valuta0" xfId="0"/>
    <cellStyle name="Val૵ta_fig 8_KAP2_oljeruta II_Prisanalys" xfId="0"/>
    <cellStyle name="Årtal"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externalLink" Target="externalLinks/externalLink4.xml"/><Relationship Id="rId83" Type="http://schemas.openxmlformats.org/officeDocument/2006/relationships/externalLink" Target="externalLinks/externalLink5.xml"/><Relationship Id="rId84" Type="http://schemas.openxmlformats.org/officeDocument/2006/relationships/externalLink" Target="externalLinks/externalLink6.xml"/><Relationship Id="rId85" Type="http://schemas.openxmlformats.org/officeDocument/2006/relationships/externalLink" Target="externalLinks/externalLink7.xml"/><Relationship Id="rId86" Type="http://schemas.openxmlformats.org/officeDocument/2006/relationships/externalLink" Target="externalLinks/externalLink8.xml"/><Relationship Id="rId87" Type="http://schemas.openxmlformats.org/officeDocument/2006/relationships/externalLink" Target="externalLinks/externalLink9.xml"/><Relationship Id="rId88" Type="http://schemas.openxmlformats.org/officeDocument/2006/relationships/externalLink" Target="externalLinks/externalLink10.xml"/><Relationship Id="rId89" Type="http://schemas.openxmlformats.org/officeDocument/2006/relationships/externalLink" Target="externalLinks/externalLink11.xml"/><Relationship Id="rId90" Type="http://schemas.openxmlformats.org/officeDocument/2006/relationships/externalLink" Target="externalLinks/externalLink12.xml"/><Relationship Id="rId91" Type="http://schemas.openxmlformats.org/officeDocument/2006/relationships/externalLink" Target="externalLinks/externalLink13.xml"/><Relationship Id="rId92" Type="http://schemas.openxmlformats.org/officeDocument/2006/relationships/externalLink" Target="externalLinks/externalLink14.xml"/><Relationship Id="rId93" Type="http://schemas.openxmlformats.org/officeDocument/2006/relationships/externalLink" Target="externalLinks/externalLink15.xml"/><Relationship Id="rId94" Type="http://schemas.openxmlformats.org/officeDocument/2006/relationships/externalLink" Target="externalLinks/externalLink16.xml"/><Relationship Id="rId95" Type="http://schemas.openxmlformats.org/officeDocument/2006/relationships/externalLink" Target="externalLinks/externalLink17.xml"/><Relationship Id="rId96" Type="http://schemas.openxmlformats.org/officeDocument/2006/relationships/externalLink" Target="externalLinks/externalLink18.xml"/><Relationship Id="rId97" Type="http://schemas.openxmlformats.org/officeDocument/2006/relationships/externalLink" Target="externalLinks/externalLink19.xml"/><Relationship Id="rId98" Type="http://schemas.openxmlformats.org/officeDocument/2006/relationships/externalLink" Target="externalLinks/externalLink20.xml"/><Relationship Id="rId99" Type="http://schemas.openxmlformats.org/officeDocument/2006/relationships/externalLink" Target="externalLinks/externalLink21.xml"/><Relationship Id="rId100" Type="http://schemas.openxmlformats.org/officeDocument/2006/relationships/externalLink" Target="externalLinks/externalLink22.xml"/><Relationship Id="rId101" Type="http://schemas.openxmlformats.org/officeDocument/2006/relationships/externalLink" Target="externalLinks/externalLink23.xml"/><Relationship Id="rId102" Type="http://schemas.openxmlformats.org/officeDocument/2006/relationships/externalLink" Target="externalLinks/externalLink24.xml"/><Relationship Id="rId103" Type="http://schemas.openxmlformats.org/officeDocument/2006/relationships/externalLink" Target="externalLinks/externalLink25.xml"/><Relationship Id="rId104" Type="http://schemas.openxmlformats.org/officeDocument/2006/relationships/externalLink" Target="externalLinks/externalLink26.xml"/><Relationship Id="rId105" Type="http://schemas.openxmlformats.org/officeDocument/2006/relationships/externalLink" Target="externalLinks/externalLink27.xml"/><Relationship Id="rId106" Type="http://schemas.openxmlformats.org/officeDocument/2006/relationships/externalLink" Target="externalLinks/externalLink28.xml"/><Relationship Id="rId107" Type="http://schemas.openxmlformats.org/officeDocument/2006/relationships/externalLink" Target="externalLinks/externalLink29.xml"/><Relationship Id="rId108" Type="http://schemas.openxmlformats.org/officeDocument/2006/relationships/externalLink" Target="externalLinks/externalLink30.xml"/><Relationship Id="rId109" Type="http://schemas.openxmlformats.org/officeDocument/2006/relationships/externalLink" Target="externalLinks/externalLink31.xml"/><Relationship Id="rId110" Type="http://schemas.openxmlformats.org/officeDocument/2006/relationships/externalLink" Target="externalLinks/externalLink32.xml"/><Relationship Id="rId111" Type="http://schemas.openxmlformats.org/officeDocument/2006/relationships/externalLink" Target="externalLinks/externalLink33.xml"/><Relationship Id="rId112" Type="http://schemas.openxmlformats.org/officeDocument/2006/relationships/externalLink" Target="externalLinks/externalLink34.xml"/><Relationship Id="rId113" Type="http://schemas.openxmlformats.org/officeDocument/2006/relationships/externalLink" Target="externalLinks/externalLink35.xml"/><Relationship Id="rId114" Type="http://schemas.openxmlformats.org/officeDocument/2006/relationships/externalLink" Target="externalLinks/externalLink36.xml"/><Relationship Id="rId115" Type="http://schemas.openxmlformats.org/officeDocument/2006/relationships/externalLink" Target="externalLinks/externalLink37.xml"/><Relationship Id="rId116" Type="http://schemas.openxmlformats.org/officeDocument/2006/relationships/externalLink" Target="externalLinks/externalLink38.xml"/><Relationship Id="rId117" Type="http://schemas.openxmlformats.org/officeDocument/2006/relationships/externalLink" Target="externalLinks/externalLink39.xml"/><Relationship Id="rId118" Type="http://schemas.openxmlformats.org/officeDocument/2006/relationships/externalLink" Target="externalLinks/externalLink40.xml"/><Relationship Id="rId119" Type="http://schemas.openxmlformats.org/officeDocument/2006/relationships/externalLink" Target="externalLinks/externalLink41.xml"/><Relationship Id="rId120" Type="http://schemas.openxmlformats.org/officeDocument/2006/relationships/externalLink" Target="externalLinks/externalLink42.xml"/><Relationship Id="rId121" Type="http://schemas.openxmlformats.org/officeDocument/2006/relationships/externalLink" Target="externalLinks/externalLink43.xml"/><Relationship Id="rId122" Type="http://schemas.openxmlformats.org/officeDocument/2006/relationships/externalLink" Target="externalLinks/externalLink44.xml"/><Relationship Id="rId1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96/P_E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96/ECBFED-diagram%20(ny).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F%20IR/IR1_mar_03/Excel%20Charlotta/CHdia1_0303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BSTOFS4/LANUsers/JOHSTE/Finansiella_PR04_4_utkast1_xtra.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C:/APP/APP%20-%20Forskningsass/Gamla%20inflationsrapporter/IR%2004_2/IR04_2/Internetfiler%20svenska/R5.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APP/APP%20-%20Forskningsass/Senaste%20inflationsrapporten/IR/Tabellbilaga/Ylva_Patrik_prognoser2008.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Kap%202/Finansiella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gr1"/>
      <sheetName val="Data"/>
      <sheetName val="PE-tal_PR"/>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 val="textdia 10Y"/>
      <sheetName val="10Y"/>
      <sheetName val="10 Y Data"/>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1"/>
      <sheetName val="REFI_FF"/>
      <sheetName val="Diagr1"/>
      <sheetName val="Blad1"/>
    </sheetNames>
    <sheetDataSet>
      <sheetData sheetId="0"/>
      <sheetData sheetId="1"/>
      <sheetData sheetId="2"/>
      <sheetData sheetId="3"/>
      <sheetData sheetId="4"/>
      <sheetData sheetId="5"/>
      <sheetData sheetId="6"/>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6"/>
      <sheetName val="Dia 6"/>
      <sheetName val="Dia 6 (2)"/>
      <sheetName val="Dia 6 (3)"/>
      <sheetName val="B7"/>
      <sheetName val="Dia 7"/>
      <sheetName val="Dia 7 (2)"/>
      <sheetName val="Dia 7 (3)"/>
      <sheetName val="B8"/>
      <sheetName val="Dia 8"/>
      <sheetName val="Dia 8 (2)"/>
      <sheetName val="Dia 8 (3)"/>
      <sheetName val="B9"/>
      <sheetName val="Dia 9"/>
      <sheetName val="Dia 9 (2)"/>
      <sheetName val="Dia 9 (3)"/>
      <sheetName val="B12"/>
      <sheetName val="Dia 12"/>
      <sheetName val="Dia 12 (2)"/>
      <sheetName val="Dia 12 (3)"/>
      <sheetName val="B14"/>
      <sheetName val="Dia 14"/>
      <sheetName val="Dia 14 (2)"/>
      <sheetName val="Dia 14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Dia TCW (2)"/>
      <sheetName val="Dia TCW"/>
      <sheetName val="Data TCW"/>
      <sheetName val="SEKTCW (2)"/>
      <sheetName val="Dia KPI (2)"/>
      <sheetName val="Dia KPI"/>
      <sheetName val="Data KPI"/>
      <sheetName val="Dia BNP (2)"/>
      <sheetName val="Dia BNP"/>
      <sheetName val="Data bnp"/>
      <sheetName val="Dia und1x (3)"/>
      <sheetName val="Dia und1x"/>
      <sheetName val="Data und1x"/>
      <sheetName val="Tabell nyckeltal"/>
      <sheetName val="Tabell försörjningsbalans"/>
      <sheetName val="Diagr4 (2)"/>
      <sheetName val="Diagr4"/>
      <sheetName val="Blad1"/>
      <sheetName val="räntor 10år (2)"/>
      <sheetName val="Diagr1 (2)"/>
      <sheetName val="Diagr1"/>
      <sheetName val="Blad2"/>
      <sheetName val="Diagr2 (2)"/>
      <sheetName val="Diagr2"/>
      <sheetName val="Blad3"/>
      <sheetName val="Data_UND"/>
      <sheetName val="Dia_UND"/>
      <sheetName val="Dia_UND (2)"/>
      <sheetName val="Dia_UND (3)"/>
      <sheetName val="Diagr1 (3)"/>
      <sheetName val="Diagr1 (4)"/>
      <sheetName val="Data Int stord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po"/>
      <sheetName val="Repo Dia_OH (2)"/>
      <sheetName val="Repo Dia_OH (3)"/>
      <sheetName val="Repo Dia_OH"/>
      <sheetName val="ECB"/>
      <sheetName val="ECB_OH (2)"/>
      <sheetName val="ECB_OH (3)"/>
      <sheetName val="ECB_OH"/>
      <sheetName val="långränta"/>
      <sheetName val="långränta_OH"/>
      <sheetName val="långränta_PR (2)"/>
      <sheetName val="långränta_PR"/>
      <sheetName val="FX"/>
      <sheetName val="FX_PR (2)"/>
      <sheetName val="FX_PR"/>
      <sheetName val="FX_OH"/>
      <sheetName val="TCW"/>
      <sheetName val="TCW_PR (2)"/>
      <sheetName val="TCW_PR"/>
      <sheetName val="TCW_OH"/>
      <sheetName val="Komponent"/>
      <sheetName val="Komponent_PR (2)"/>
      <sheetName val="Komponent_PR"/>
      <sheetName val="Komponent_OH"/>
      <sheetName val="Börs"/>
      <sheetName val="Börs_PR (2)"/>
      <sheetName val="Börs_PR"/>
      <sheetName val="Börs_OH"/>
      <sheetName val="PE-tal"/>
      <sheetName val="PE-tal_PR (2)"/>
      <sheetName val="PE-tal_PR"/>
      <sheetName val="PE-tal_OH"/>
      <sheetName val="Imp vol"/>
      <sheetName val="Imp vol_PR (2)"/>
      <sheetName val="Imp vol_PR"/>
      <sheetName val="Imp vol_OH"/>
      <sheetName val="Börsprog"/>
      <sheetName val="Börsprog_PR (2)"/>
      <sheetName val="Börsprog_PR"/>
      <sheetName val="Börsprog_OH"/>
      <sheetName val="Real"/>
      <sheetName val="Real_PR (2)"/>
      <sheetName val="Real_PR"/>
      <sheetName val="Real_OH"/>
      <sheetName val="Penningmängd"/>
      <sheetName val="Diagr6"/>
      <sheetName val="Diagr6 (3)"/>
      <sheetName val="Diagr6 (2)"/>
      <sheetName val="Diagr2 (3)"/>
      <sheetName val="Diagr2 (2)"/>
      <sheetName val="Diagr2"/>
      <sheetName val="Blad 11"/>
      <sheetName val="Utlåning_tre_månader"/>
      <sheetName val="Blad 11 (2)"/>
      <sheetName val="Dia småhuspriser (3)"/>
      <sheetName val="Dia småhuspriser (2)"/>
      <sheetName val="Dia småhuspriser"/>
      <sheetName val="Data småhuspriser"/>
      <sheetName val="Dia_småhuspriser_tolv_månad (3)"/>
      <sheetName val="Dia_småhuspriser_tolv_månad (2)"/>
      <sheetName val="Dia_småhuspriser_tolv_månader"/>
      <sheetName val="Data småhuspriser_tolv_måna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D57" activeCellId="0" sqref="D5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9.14"/>
  </cols>
  <sheetData>
    <row r="1" customFormat="false" ht="12.75" hidden="false" customHeight="false" outlineLevel="0" collapsed="false">
      <c r="A1" s="3" t="s">
        <v>0</v>
      </c>
      <c r="B1" s="0"/>
      <c r="C1" s="0"/>
      <c r="D1" s="0"/>
    </row>
    <row r="2" customFormat="false" ht="12.75" hidden="false" customHeight="false" outlineLevel="0" collapsed="false">
      <c r="A2" s="3" t="s">
        <v>1</v>
      </c>
      <c r="B2" s="0"/>
      <c r="C2" s="0"/>
      <c r="D2" s="0"/>
    </row>
    <row r="3" customFormat="false" ht="12.75" hidden="false" customHeight="false" outlineLevel="0" collapsed="false">
      <c r="A3" s="3" t="s">
        <v>2</v>
      </c>
      <c r="B3" s="0"/>
      <c r="C3" s="0"/>
      <c r="D3" s="0"/>
    </row>
    <row r="4" customFormat="false" ht="12.75" hidden="false" customHeight="false" outlineLevel="0" collapsed="false">
      <c r="B4" s="0"/>
      <c r="C4" s="0"/>
      <c r="D4" s="0"/>
    </row>
    <row r="5" customFormat="false" ht="12.75" hidden="false" customHeight="false" outlineLevel="0" collapsed="false">
      <c r="B5" s="0"/>
      <c r="C5" s="0"/>
      <c r="D5" s="0"/>
    </row>
    <row r="6" customFormat="false" ht="12.75" hidden="false" customHeight="false" outlineLevel="0" collapsed="false">
      <c r="B6" s="4"/>
      <c r="C6" s="4"/>
      <c r="D6" s="4"/>
      <c r="E6" s="4"/>
      <c r="F6" s="4"/>
    </row>
    <row r="7" customFormat="false" ht="12.75" hidden="false" customHeight="false" outlineLevel="0" collapsed="false">
      <c r="A7" s="1" t="s">
        <v>3</v>
      </c>
      <c r="B7" s="0" t="s">
        <v>4</v>
      </c>
      <c r="C7" s="0" t="s">
        <v>5</v>
      </c>
      <c r="D7" s="0" t="s">
        <v>6</v>
      </c>
    </row>
    <row r="8" customFormat="false" ht="12.75" hidden="false" customHeight="false" outlineLevel="0" collapsed="false">
      <c r="A8" s="5" t="n">
        <v>35490</v>
      </c>
      <c r="B8" s="6" t="n">
        <v>3.47222222222223</v>
      </c>
      <c r="C8" s="6"/>
      <c r="D8" s="6" t="n">
        <v>4.0498</v>
      </c>
      <c r="E8" s="7"/>
    </row>
    <row r="9" customFormat="false" ht="12.75" hidden="false" customHeight="false" outlineLevel="0" collapsed="false">
      <c r="A9" s="5" t="n">
        <v>35582</v>
      </c>
      <c r="B9" s="6" t="n">
        <v>3.55097365406645</v>
      </c>
      <c r="C9" s="6"/>
      <c r="D9" s="6" t="n">
        <v>4.1104</v>
      </c>
      <c r="E9" s="7"/>
    </row>
    <row r="10" customFormat="false" ht="12.75" hidden="false" customHeight="false" outlineLevel="0" collapsed="false">
      <c r="A10" s="5" t="n">
        <v>35674</v>
      </c>
      <c r="B10" s="6" t="n">
        <v>3.63636363636364</v>
      </c>
      <c r="C10" s="6"/>
      <c r="D10" s="6" t="n">
        <v>4.02289999999999</v>
      </c>
      <c r="E10" s="7"/>
    </row>
    <row r="11" customFormat="false" ht="12.75" hidden="false" customHeight="false" outlineLevel="0" collapsed="false">
      <c r="A11" s="5" t="n">
        <v>35765</v>
      </c>
      <c r="B11" s="6" t="n">
        <v>3.60360360360362</v>
      </c>
      <c r="C11" s="6"/>
      <c r="D11" s="6" t="n">
        <v>3.0887</v>
      </c>
      <c r="E11" s="7"/>
    </row>
    <row r="12" customFormat="false" ht="12.75" hidden="false" customHeight="false" outlineLevel="0" collapsed="false">
      <c r="A12" s="5" t="n">
        <v>35855</v>
      </c>
      <c r="B12" s="6" t="n">
        <v>3.35570469798658</v>
      </c>
      <c r="C12" s="6"/>
      <c r="D12" s="6" t="n">
        <v>2.21559999999999</v>
      </c>
      <c r="E12" s="7"/>
    </row>
    <row r="13" customFormat="false" ht="12.75" hidden="false" customHeight="false" outlineLevel="0" collapsed="false">
      <c r="A13" s="5" t="n">
        <v>35947</v>
      </c>
      <c r="B13" s="6" t="n">
        <v>2.54424778761062</v>
      </c>
      <c r="C13" s="6"/>
      <c r="D13" s="6" t="n">
        <v>0.587499999999991</v>
      </c>
      <c r="E13" s="7"/>
    </row>
    <row r="14" customFormat="false" ht="12.75" hidden="false" customHeight="false" outlineLevel="0" collapsed="false">
      <c r="A14" s="5" t="n">
        <v>36039</v>
      </c>
      <c r="B14" s="6" t="n">
        <v>2.52192982456141</v>
      </c>
      <c r="C14" s="6"/>
      <c r="D14" s="6" t="n">
        <v>-1.26439999999999</v>
      </c>
      <c r="E14" s="7"/>
    </row>
    <row r="15" customFormat="false" ht="12.75" hidden="false" customHeight="false" outlineLevel="0" collapsed="false">
      <c r="A15" s="5" t="n">
        <v>36130</v>
      </c>
      <c r="B15" s="6" t="n">
        <v>2.39130434782608</v>
      </c>
      <c r="C15" s="6"/>
      <c r="D15" s="6" t="n">
        <v>-0.136600000000001</v>
      </c>
      <c r="E15" s="7"/>
    </row>
    <row r="16" customFormat="false" ht="12.75" hidden="false" customHeight="false" outlineLevel="0" collapsed="false">
      <c r="A16" s="5" t="n">
        <v>36220</v>
      </c>
      <c r="B16" s="6" t="n">
        <v>2.59740259740259</v>
      </c>
      <c r="C16" s="6"/>
      <c r="D16" s="6" t="n">
        <v>1.10340000000001</v>
      </c>
      <c r="E16" s="7"/>
    </row>
    <row r="17" customFormat="false" ht="12.75" hidden="false" customHeight="false" outlineLevel="0" collapsed="false">
      <c r="A17" s="5" t="n">
        <v>36312</v>
      </c>
      <c r="B17" s="6" t="n">
        <v>3.12837108953612</v>
      </c>
      <c r="C17" s="6"/>
      <c r="D17" s="6" t="n">
        <v>3.23920000000001</v>
      </c>
      <c r="E17" s="7"/>
    </row>
    <row r="18" customFormat="false" ht="12.75" hidden="false" customHeight="false" outlineLevel="0" collapsed="false">
      <c r="A18" s="5" t="n">
        <v>36404</v>
      </c>
      <c r="B18" s="6" t="n">
        <v>3.31550802139037</v>
      </c>
      <c r="C18" s="6"/>
      <c r="D18" s="6" t="n">
        <v>5.72659999999999</v>
      </c>
      <c r="E18" s="7"/>
    </row>
    <row r="19" customFormat="false" ht="12.75" hidden="false" customHeight="false" outlineLevel="0" collapsed="false">
      <c r="A19" s="5" t="n">
        <v>36495</v>
      </c>
      <c r="B19" s="6" t="n">
        <v>4.03397027600849</v>
      </c>
      <c r="C19" s="6"/>
      <c r="D19" s="6" t="n">
        <v>6.1533</v>
      </c>
      <c r="E19" s="7"/>
    </row>
    <row r="20" customFormat="false" ht="12.75" hidden="false" customHeight="false" outlineLevel="0" collapsed="false">
      <c r="A20" s="5" t="n">
        <v>36586</v>
      </c>
      <c r="B20" s="6" t="n">
        <v>4.21940928270041</v>
      </c>
      <c r="C20" s="6"/>
      <c r="D20" s="6" t="n">
        <v>5.37309999999999</v>
      </c>
      <c r="E20" s="7"/>
    </row>
    <row r="21" customFormat="false" ht="12.75" hidden="false" customHeight="false" outlineLevel="0" collapsed="false">
      <c r="A21" s="5" t="n">
        <v>36678</v>
      </c>
      <c r="B21" s="6" t="n">
        <v>4.60251046025104</v>
      </c>
      <c r="C21" s="6"/>
      <c r="D21" s="6" t="n">
        <v>3.4502</v>
      </c>
      <c r="E21" s="7"/>
    </row>
    <row r="22" customFormat="false" ht="12.75" hidden="false" customHeight="false" outlineLevel="0" collapsed="false">
      <c r="A22" s="5" t="n">
        <v>36770</v>
      </c>
      <c r="B22" s="6" t="n">
        <v>3.93374741200829</v>
      </c>
      <c r="C22" s="6"/>
      <c r="D22" s="6" t="n">
        <v>1.5865</v>
      </c>
      <c r="E22" s="7"/>
    </row>
    <row r="23" customFormat="false" ht="12.75" hidden="false" customHeight="false" outlineLevel="0" collapsed="false">
      <c r="A23" s="5" t="n">
        <v>36861</v>
      </c>
      <c r="B23" s="6" t="n">
        <v>2.85714285714285</v>
      </c>
      <c r="C23" s="6"/>
      <c r="D23" s="6" t="n">
        <v>-1.346</v>
      </c>
      <c r="E23" s="7"/>
    </row>
    <row r="24" customFormat="false" ht="12.75" hidden="false" customHeight="false" outlineLevel="0" collapsed="false">
      <c r="A24" s="5" t="n">
        <v>36951</v>
      </c>
      <c r="B24" s="6" t="n">
        <v>2.32793522267207</v>
      </c>
      <c r="C24" s="6"/>
      <c r="D24" s="6" t="n">
        <v>-3.5337</v>
      </c>
      <c r="E24" s="7"/>
    </row>
    <row r="25" customFormat="false" ht="12.75" hidden="false" customHeight="false" outlineLevel="0" collapsed="false">
      <c r="A25" s="5" t="n">
        <v>37043</v>
      </c>
      <c r="B25" s="6" t="n">
        <v>1.09999999999999</v>
      </c>
      <c r="C25" s="6"/>
      <c r="D25" s="6" t="n">
        <v>-2.94450000000001</v>
      </c>
      <c r="E25" s="7"/>
    </row>
    <row r="26" customFormat="false" ht="12.75" hidden="false" customHeight="false" outlineLevel="0" collapsed="false">
      <c r="A26" s="5" t="n">
        <v>37135</v>
      </c>
      <c r="B26" s="6" t="n">
        <v>0.597609561752989</v>
      </c>
      <c r="C26" s="6"/>
      <c r="D26" s="6" t="n">
        <v>-3.6982</v>
      </c>
      <c r="E26" s="7"/>
    </row>
    <row r="27" customFormat="false" ht="12.75" hidden="false" customHeight="false" outlineLevel="0" collapsed="false">
      <c r="A27" s="5" t="n">
        <v>37226</v>
      </c>
      <c r="B27" s="6" t="n">
        <v>0.396825396825392</v>
      </c>
      <c r="C27" s="6"/>
      <c r="D27" s="6" t="n">
        <v>-1.10679999999999</v>
      </c>
      <c r="E27" s="7"/>
    </row>
    <row r="28" customFormat="false" ht="12.75" hidden="false" customHeight="false" outlineLevel="0" collapsed="false">
      <c r="A28" s="5" t="n">
        <v>37316</v>
      </c>
      <c r="B28" s="6" t="n">
        <v>0.69238377843719</v>
      </c>
      <c r="C28" s="6"/>
      <c r="D28" s="6" t="n">
        <v>2.6647</v>
      </c>
      <c r="E28" s="7"/>
    </row>
    <row r="29" customFormat="false" ht="12.75" hidden="false" customHeight="false" outlineLevel="0" collapsed="false">
      <c r="A29" s="5" t="n">
        <v>37408</v>
      </c>
      <c r="B29" s="6" t="n">
        <v>1.38476755687438</v>
      </c>
      <c r="C29" s="6"/>
      <c r="D29" s="6" t="n">
        <v>2.7606</v>
      </c>
      <c r="E29" s="7"/>
    </row>
    <row r="30" customFormat="false" ht="12.75" hidden="false" customHeight="false" outlineLevel="0" collapsed="false">
      <c r="A30" s="5" t="n">
        <v>37500</v>
      </c>
      <c r="B30" s="6" t="n">
        <v>2.17821782178218</v>
      </c>
      <c r="C30" s="6"/>
      <c r="D30" s="6" t="n">
        <v>2.70490000000001</v>
      </c>
      <c r="E30" s="7"/>
    </row>
    <row r="31" customFormat="false" ht="12.75" hidden="false" customHeight="false" outlineLevel="0" collapsed="false">
      <c r="A31" s="5" t="n">
        <v>37591</v>
      </c>
      <c r="B31" s="6" t="n">
        <v>2.27272727272727</v>
      </c>
      <c r="C31" s="6"/>
      <c r="D31" s="6" t="n">
        <v>1.9461</v>
      </c>
      <c r="E31" s="7"/>
    </row>
    <row r="32" customFormat="false" ht="12.75" hidden="false" customHeight="false" outlineLevel="0" collapsed="false">
      <c r="A32" s="5" t="n">
        <v>37681</v>
      </c>
      <c r="B32" s="6" t="n">
        <v>1.86640471512771</v>
      </c>
      <c r="C32" s="6"/>
      <c r="D32" s="6" t="n">
        <v>-1.10719999999999</v>
      </c>
      <c r="E32" s="7"/>
    </row>
    <row r="33" customFormat="false" ht="12.75" hidden="false" customHeight="false" outlineLevel="0" collapsed="false">
      <c r="A33" s="5" t="n">
        <v>37773</v>
      </c>
      <c r="B33" s="6" t="n">
        <v>1.7560975609756</v>
      </c>
      <c r="C33" s="6"/>
      <c r="D33" s="6" t="n">
        <v>0.190100000000001</v>
      </c>
      <c r="E33" s="7"/>
    </row>
    <row r="34" customFormat="false" ht="12.75" hidden="false" customHeight="false" outlineLevel="0" collapsed="false">
      <c r="A34" s="5" t="n">
        <v>37865</v>
      </c>
      <c r="B34" s="6" t="n">
        <v>2.13178294573643</v>
      </c>
      <c r="C34" s="6"/>
      <c r="D34" s="6" t="n">
        <v>3.57679999999999</v>
      </c>
      <c r="E34" s="7"/>
    </row>
    <row r="35" customFormat="false" ht="12.75" hidden="false" customHeight="false" outlineLevel="0" collapsed="false">
      <c r="A35" s="5" t="n">
        <v>37956</v>
      </c>
      <c r="B35" s="6" t="n">
        <v>2.89855072463767</v>
      </c>
      <c r="C35" s="6"/>
      <c r="D35" s="6" t="n">
        <v>5.2894</v>
      </c>
      <c r="E35" s="7"/>
    </row>
    <row r="36" customFormat="false" ht="12.75" hidden="false" customHeight="false" outlineLevel="0" collapsed="false">
      <c r="A36" s="5" t="n">
        <v>38047</v>
      </c>
      <c r="B36" s="6" t="n">
        <v>3.66441658630666</v>
      </c>
      <c r="C36" s="6"/>
      <c r="D36" s="6" t="n">
        <v>6.96919999999999</v>
      </c>
      <c r="E36" s="7"/>
    </row>
    <row r="37" customFormat="false" ht="12.75" hidden="false" customHeight="false" outlineLevel="0" collapsed="false">
      <c r="A37" s="5" t="n">
        <v>38139</v>
      </c>
      <c r="B37" s="6" t="n">
        <v>3.83509108341322</v>
      </c>
      <c r="C37" s="6" t="n">
        <v>3.83509108341322</v>
      </c>
      <c r="D37" s="6" t="n">
        <v>5.40870000000001</v>
      </c>
      <c r="E37" s="7"/>
    </row>
    <row r="38" customFormat="false" ht="12.75" hidden="false" customHeight="false" outlineLevel="0" collapsed="false">
      <c r="A38" s="5" t="n">
        <v>38231</v>
      </c>
      <c r="C38" s="6" t="n">
        <v>3.715625</v>
      </c>
      <c r="D38" s="6" t="n">
        <v>3.50280000000001</v>
      </c>
    </row>
    <row r="39" customFormat="false" ht="12.75" hidden="false" customHeight="false" outlineLevel="0" collapsed="false">
      <c r="A39" s="5" t="n">
        <v>38322</v>
      </c>
      <c r="C39" s="6" t="n">
        <v>3.659375</v>
      </c>
      <c r="D39" s="6"/>
    </row>
    <row r="40" customFormat="false" ht="12.75" hidden="false" customHeight="false" outlineLevel="0" collapsed="false">
      <c r="A40" s="5" t="n">
        <v>38412</v>
      </c>
      <c r="C40" s="6" t="n">
        <v>2.9125</v>
      </c>
      <c r="D40" s="6"/>
    </row>
    <row r="41" customFormat="false" ht="12.75" hidden="false" customHeight="false" outlineLevel="0" collapsed="false">
      <c r="A41" s="5" t="n">
        <v>38504</v>
      </c>
      <c r="C41" s="6" t="n">
        <v>2.7875</v>
      </c>
      <c r="D41" s="6"/>
    </row>
    <row r="42" customFormat="false" ht="12.75" hidden="false" customHeight="false" outlineLevel="0" collapsed="false">
      <c r="A42" s="5" t="n">
        <v>38596</v>
      </c>
      <c r="C42" s="6" t="n">
        <v>2.7375</v>
      </c>
      <c r="D42" s="6"/>
    </row>
    <row r="43" customFormat="false" ht="12.75" hidden="false" customHeight="false" outlineLevel="0" collapsed="false">
      <c r="A43" s="5" t="n">
        <v>38687</v>
      </c>
      <c r="C43" s="6" t="n">
        <v>2.7625</v>
      </c>
      <c r="D43" s="6"/>
    </row>
    <row r="44" customFormat="false" ht="12.75" hidden="false" customHeight="false" outlineLevel="0" collapsed="false">
      <c r="A44" s="5" t="n">
        <v>38777</v>
      </c>
      <c r="C44" s="6" t="n">
        <v>3.170546875</v>
      </c>
      <c r="D44" s="6"/>
    </row>
    <row r="45" customFormat="false" ht="12.75" hidden="false" customHeight="false" outlineLevel="0" collapsed="false">
      <c r="A45" s="5" t="n">
        <v>38869</v>
      </c>
      <c r="C45" s="6" t="n">
        <v>3.222328125</v>
      </c>
      <c r="D45" s="6"/>
    </row>
    <row r="46" customFormat="false" ht="12.75" hidden="false" customHeight="false" outlineLevel="0" collapsed="false">
      <c r="A46" s="5" t="n">
        <v>38961</v>
      </c>
      <c r="C46" s="6" t="n">
        <v>3.225890625</v>
      </c>
      <c r="D46" s="6"/>
    </row>
    <row r="47" customFormat="false" ht="12.75" hidden="false" customHeight="false" outlineLevel="0" collapsed="false">
      <c r="A47" s="5" t="n">
        <v>39052</v>
      </c>
      <c r="C47" s="6" t="n">
        <v>3.181234375</v>
      </c>
      <c r="D47" s="6"/>
    </row>
    <row r="48" customFormat="false" ht="12.75" hidden="false" customHeight="false" outlineLevel="0" collapsed="false">
      <c r="A48" s="8"/>
    </row>
    <row r="49" customFormat="false" ht="12.75" hidden="false" customHeight="false" outlineLevel="0" collapsed="false">
      <c r="A49" s="8"/>
    </row>
    <row r="50" customFormat="false" ht="12.75" hidden="false" customHeight="false" outlineLevel="0" collapsed="false">
      <c r="A50" s="8"/>
    </row>
    <row r="51" customFormat="false" ht="12.75" hidden="false" customHeight="false" outlineLevel="0" collapsed="false">
      <c r="A51" s="8"/>
    </row>
    <row r="52" customFormat="false" ht="12.75" hidden="false" customHeight="false" outlineLevel="0" collapsed="false">
      <c r="A52" s="8"/>
    </row>
    <row r="53" customFormat="false" ht="12.75" hidden="false" customHeight="false" outlineLevel="0" collapsed="false">
      <c r="A53" s="8"/>
    </row>
    <row r="54" customFormat="false" ht="12.75" hidden="false" customHeight="false" outlineLevel="0" collapsed="false">
      <c r="A54" s="8"/>
    </row>
    <row r="55" customFormat="false" ht="12.75" hidden="false" customHeight="false" outlineLevel="0" collapsed="false">
      <c r="A5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70" activePane="bottomRight" state="frozen"/>
      <selection pane="topLeft" activeCell="A1" activeCellId="0" sqref="A1"/>
      <selection pane="topRight" activeCell="B1" activeCellId="0" sqref="B1"/>
      <selection pane="bottomLeft" activeCell="A170" activeCellId="0" sqref="A170"/>
      <selection pane="bottomRight" activeCell="A189" activeCellId="0" sqref="A189"/>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4" min="4" style="0" width="10.13"/>
  </cols>
  <sheetData>
    <row r="1" customFormat="false" ht="12.75" hidden="false" customHeight="false" outlineLevel="0" collapsed="false">
      <c r="A1" s="3" t="s">
        <v>50</v>
      </c>
    </row>
    <row r="2" customFormat="false" ht="12.75" hidden="false" customHeight="false" outlineLevel="0" collapsed="false">
      <c r="A2" s="3" t="s">
        <v>51</v>
      </c>
    </row>
    <row r="3" customFormat="false" ht="12.75" hidden="false" customHeight="false" outlineLevel="0" collapsed="false">
      <c r="A3" s="3" t="s">
        <v>52</v>
      </c>
    </row>
    <row r="4" customFormat="false" ht="12.75" hidden="false" customHeight="false" outlineLevel="0" collapsed="false">
      <c r="A4" s="3" t="s">
        <v>53</v>
      </c>
    </row>
    <row r="10" customFormat="false" ht="12.75" hidden="false" customHeight="false" outlineLevel="0" collapsed="false">
      <c r="A10" s="0" t="s">
        <v>3</v>
      </c>
      <c r="B10" s="0" t="s">
        <v>13</v>
      </c>
      <c r="C10" s="0" t="s">
        <v>54</v>
      </c>
    </row>
    <row r="11" customFormat="false" ht="12.75" hidden="false" customHeight="false" outlineLevel="0" collapsed="false">
      <c r="A11" s="40" t="n">
        <v>32874</v>
      </c>
      <c r="B11" s="2" t="n">
        <v>100</v>
      </c>
      <c r="C11" s="2" t="n">
        <v>100</v>
      </c>
      <c r="D11" s="41"/>
    </row>
    <row r="12" customFormat="false" ht="12.75" hidden="false" customHeight="false" outlineLevel="0" collapsed="false">
      <c r="A12" s="40" t="n">
        <v>32905</v>
      </c>
      <c r="B12" s="2" t="n">
        <v>98.6081822016027</v>
      </c>
      <c r="C12" s="2" t="n">
        <v>99.6115898839222</v>
      </c>
      <c r="D12" s="41"/>
    </row>
    <row r="13" customFormat="false" ht="12.75" hidden="false" customHeight="false" outlineLevel="0" collapsed="false">
      <c r="A13" s="40" t="n">
        <v>32933</v>
      </c>
      <c r="B13" s="2" t="n">
        <v>96.1348684210526</v>
      </c>
      <c r="C13" s="2" t="n">
        <v>98.8386637394982</v>
      </c>
      <c r="D13" s="41"/>
    </row>
    <row r="14" customFormat="false" ht="12.75" hidden="false" customHeight="false" outlineLevel="0" collapsed="false">
      <c r="A14" s="40" t="n">
        <v>32964</v>
      </c>
      <c r="B14" s="2" t="n">
        <v>95.558583106267</v>
      </c>
      <c r="C14" s="2" t="n">
        <v>97.5913805960849</v>
      </c>
      <c r="D14" s="41"/>
    </row>
    <row r="15" customFormat="false" ht="12.75" hidden="false" customHeight="false" outlineLevel="0" collapsed="false">
      <c r="A15" s="40" t="n">
        <v>32994</v>
      </c>
      <c r="B15" s="2" t="n">
        <v>96.1216938467864</v>
      </c>
      <c r="C15" s="2" t="n">
        <v>97.6015708731432</v>
      </c>
      <c r="D15" s="41"/>
    </row>
    <row r="16" customFormat="false" ht="12.75" hidden="false" customHeight="false" outlineLevel="0" collapsed="false">
      <c r="A16" s="40" t="n">
        <v>33025</v>
      </c>
      <c r="B16" s="2" t="n">
        <v>95.7804178615322</v>
      </c>
      <c r="C16" s="2" t="n">
        <v>99.0268187918166</v>
      </c>
      <c r="D16" s="41"/>
    </row>
    <row r="17" customFormat="false" ht="12.75" hidden="false" customHeight="false" outlineLevel="0" collapsed="false">
      <c r="A17" s="40" t="n">
        <v>33055</v>
      </c>
      <c r="B17" s="2" t="n">
        <v>97.2815533980583</v>
      </c>
      <c r="C17" s="2" t="n">
        <v>98.6332026266882</v>
      </c>
      <c r="D17" s="41"/>
    </row>
    <row r="18" customFormat="false" ht="12.75" hidden="false" customHeight="false" outlineLevel="0" collapsed="false">
      <c r="A18" s="40" t="n">
        <v>33086</v>
      </c>
      <c r="B18" s="2" t="n">
        <v>98.7609124190369</v>
      </c>
      <c r="C18" s="2" t="n">
        <v>96.9930014455074</v>
      </c>
      <c r="D18" s="41"/>
    </row>
    <row r="19" customFormat="false" ht="12.75" hidden="false" customHeight="false" outlineLevel="0" collapsed="false">
      <c r="A19" s="40" t="n">
        <v>33117</v>
      </c>
      <c r="B19" s="2" t="n">
        <v>99.4611457742485</v>
      </c>
      <c r="C19" s="2" t="n">
        <v>97.8549944327694</v>
      </c>
      <c r="D19" s="41"/>
    </row>
    <row r="20" customFormat="false" ht="12.75" hidden="false" customHeight="false" outlineLevel="0" collapsed="false">
      <c r="A20" s="40" t="n">
        <v>33147</v>
      </c>
      <c r="B20" s="2" t="n">
        <v>101.13914924297</v>
      </c>
      <c r="C20" s="2" t="n">
        <v>97.2530729123472</v>
      </c>
      <c r="D20" s="41"/>
    </row>
    <row r="21" customFormat="false" ht="12.75" hidden="false" customHeight="false" outlineLevel="0" collapsed="false">
      <c r="A21" s="40" t="n">
        <v>33178</v>
      </c>
      <c r="B21" s="2" t="n">
        <v>100.949913644214</v>
      </c>
      <c r="C21" s="2" t="n">
        <v>95.772328842421</v>
      </c>
      <c r="D21" s="41"/>
    </row>
    <row r="22" customFormat="false" ht="12.75" hidden="false" customHeight="false" outlineLevel="0" collapsed="false">
      <c r="A22" s="40" t="n">
        <v>33208</v>
      </c>
      <c r="B22" s="2" t="n">
        <v>99.2079207920792</v>
      </c>
      <c r="C22" s="2" t="n">
        <v>95.3339394631729</v>
      </c>
      <c r="D22" s="41"/>
    </row>
    <row r="23" customFormat="false" ht="12.75" hidden="false" customHeight="false" outlineLevel="0" collapsed="false">
      <c r="A23" s="40" t="n">
        <v>33239</v>
      </c>
      <c r="B23" s="2" t="n">
        <v>98.6775464265616</v>
      </c>
      <c r="C23" s="2" t="n">
        <v>96.1552169181422</v>
      </c>
      <c r="D23" s="41"/>
    </row>
    <row r="24" customFormat="false" ht="12.75" hidden="false" customHeight="false" outlineLevel="0" collapsed="false">
      <c r="A24" s="40" t="n">
        <v>33270</v>
      </c>
      <c r="B24" s="2" t="n">
        <v>99.1938905388205</v>
      </c>
      <c r="C24" s="2" t="n">
        <v>95.2806696702453</v>
      </c>
      <c r="D24" s="41"/>
    </row>
    <row r="25" customFormat="false" ht="12.75" hidden="false" customHeight="false" outlineLevel="0" collapsed="false">
      <c r="A25" s="40" t="n">
        <v>33298</v>
      </c>
      <c r="B25" s="2" t="n">
        <v>95.5716037607303</v>
      </c>
      <c r="C25" s="2" t="n">
        <v>98.6886208313737</v>
      </c>
      <c r="D25" s="41"/>
    </row>
    <row r="26" customFormat="false" ht="12.75" hidden="false" customHeight="false" outlineLevel="0" collapsed="false">
      <c r="A26" s="40" t="n">
        <v>33329</v>
      </c>
      <c r="B26" s="2" t="n">
        <v>94.0718884120172</v>
      </c>
      <c r="C26" s="2" t="n">
        <v>102.470628445687</v>
      </c>
      <c r="D26" s="41"/>
    </row>
    <row r="27" customFormat="false" ht="12.75" hidden="false" customHeight="false" outlineLevel="0" collapsed="false">
      <c r="A27" s="40" t="n">
        <v>33359</v>
      </c>
      <c r="B27" s="2" t="n">
        <v>93.4079105073911</v>
      </c>
      <c r="C27" s="2" t="n">
        <v>102.768498588145</v>
      </c>
      <c r="D27" s="41"/>
    </row>
    <row r="28" customFormat="false" ht="12.75" hidden="false" customHeight="false" outlineLevel="0" collapsed="false">
      <c r="A28" s="40" t="n">
        <v>33390</v>
      </c>
      <c r="B28" s="2" t="n">
        <v>91.9627638652157</v>
      </c>
      <c r="C28" s="2" t="n">
        <v>104.451211943079</v>
      </c>
      <c r="D28" s="41"/>
    </row>
    <row r="29" customFormat="false" ht="12.75" hidden="false" customHeight="false" outlineLevel="0" collapsed="false">
      <c r="A29" s="40" t="n">
        <v>33420</v>
      </c>
      <c r="B29" s="2" t="n">
        <v>91.7822559539388</v>
      </c>
      <c r="C29" s="2" t="n">
        <v>104.732561009127</v>
      </c>
      <c r="D29" s="41"/>
    </row>
    <row r="30" customFormat="false" ht="12.75" hidden="false" customHeight="false" outlineLevel="0" collapsed="false">
      <c r="A30" s="40" t="n">
        <v>33451</v>
      </c>
      <c r="B30" s="2" t="n">
        <v>92.4110671936759</v>
      </c>
      <c r="C30" s="2" t="n">
        <v>103.497814939953</v>
      </c>
      <c r="D30" s="41"/>
    </row>
    <row r="31" customFormat="false" ht="12.75" hidden="false" customHeight="false" outlineLevel="0" collapsed="false">
      <c r="A31" s="40" t="n">
        <v>33482</v>
      </c>
      <c r="B31" s="2" t="n">
        <v>93.3581791561294</v>
      </c>
      <c r="C31" s="2" t="n">
        <v>102.144732848934</v>
      </c>
      <c r="D31" s="41"/>
    </row>
    <row r="32" customFormat="false" ht="12.75" hidden="false" customHeight="false" outlineLevel="0" collapsed="false">
      <c r="A32" s="40" t="n">
        <v>33512</v>
      </c>
      <c r="B32" s="2" t="n">
        <v>93.3830382106244</v>
      </c>
      <c r="C32" s="2" t="n">
        <v>102.302926266987</v>
      </c>
      <c r="D32" s="41"/>
    </row>
    <row r="33" customFormat="false" ht="12.75" hidden="false" customHeight="false" outlineLevel="0" collapsed="false">
      <c r="A33" s="40" t="n">
        <v>33543</v>
      </c>
      <c r="B33" s="2" t="n">
        <v>94.1729323308271</v>
      </c>
      <c r="C33" s="2" t="n">
        <v>100.118197323647</v>
      </c>
      <c r="D33" s="41"/>
    </row>
    <row r="34" customFormat="false" ht="12.75" hidden="false" customHeight="false" outlineLevel="0" collapsed="false">
      <c r="A34" s="40" t="n">
        <v>33573</v>
      </c>
      <c r="B34" s="2" t="n">
        <v>94.6175637393768</v>
      </c>
      <c r="C34" s="2" t="n">
        <v>98.378605865653</v>
      </c>
      <c r="D34" s="41"/>
    </row>
    <row r="35" customFormat="false" ht="12.75" hidden="false" customHeight="false" outlineLevel="0" collapsed="false">
      <c r="A35" s="40" t="n">
        <v>33604</v>
      </c>
      <c r="B35" s="2" t="n">
        <v>94.2488578339156</v>
      </c>
      <c r="C35" s="2" t="n">
        <v>98.8409643027227</v>
      </c>
      <c r="D35" s="41"/>
    </row>
    <row r="36" customFormat="false" ht="12.75" hidden="false" customHeight="false" outlineLevel="0" collapsed="false">
      <c r="A36" s="40" t="n">
        <v>33635</v>
      </c>
      <c r="B36" s="2" t="n">
        <v>92.7164573694646</v>
      </c>
      <c r="C36" s="2" t="n">
        <v>99.9395834744363</v>
      </c>
      <c r="D36" s="41"/>
    </row>
    <row r="37" customFormat="false" ht="12.75" hidden="false" customHeight="false" outlineLevel="0" collapsed="false">
      <c r="A37" s="40" t="n">
        <v>33664</v>
      </c>
      <c r="B37" s="2" t="n">
        <v>90.6904577191621</v>
      </c>
      <c r="C37" s="2" t="n">
        <v>100.4102300937</v>
      </c>
      <c r="D37" s="41"/>
    </row>
    <row r="38" customFormat="false" ht="12.75" hidden="false" customHeight="false" outlineLevel="0" collapsed="false">
      <c r="A38" s="40" t="n">
        <v>33695</v>
      </c>
      <c r="B38" s="2" t="n">
        <v>90.5850445563735</v>
      </c>
      <c r="C38" s="2" t="n">
        <v>99.9953446935254</v>
      </c>
      <c r="D38" s="41"/>
    </row>
    <row r="39" customFormat="false" ht="12.75" hidden="false" customHeight="false" outlineLevel="0" collapsed="false">
      <c r="A39" s="40" t="n">
        <v>33725</v>
      </c>
      <c r="B39" s="2" t="n">
        <v>90.9845634972111</v>
      </c>
      <c r="C39" s="2" t="n">
        <v>99.529355986549</v>
      </c>
      <c r="D39" s="41"/>
    </row>
    <row r="40" customFormat="false" ht="12.75" hidden="false" customHeight="false" outlineLevel="0" collapsed="false">
      <c r="A40" s="40" t="n">
        <v>33756</v>
      </c>
      <c r="B40" s="2" t="n">
        <v>91.9868852459016</v>
      </c>
      <c r="C40" s="2" t="n">
        <v>98.4625563725568</v>
      </c>
      <c r="D40" s="41"/>
    </row>
    <row r="41" customFormat="false" ht="12.75" hidden="false" customHeight="false" outlineLevel="0" collapsed="false">
      <c r="A41" s="40" t="n">
        <v>33786</v>
      </c>
      <c r="B41" s="2" t="n">
        <v>93.1350418271146</v>
      </c>
      <c r="C41" s="2" t="n">
        <v>95.5650924955904</v>
      </c>
      <c r="D41" s="41"/>
    </row>
    <row r="42" customFormat="false" ht="12.75" hidden="false" customHeight="false" outlineLevel="0" collapsed="false">
      <c r="A42" s="40" t="n">
        <v>33817</v>
      </c>
      <c r="B42" s="2" t="n">
        <v>93.3581791561294</v>
      </c>
      <c r="C42" s="2" t="n">
        <v>93.8387664928143</v>
      </c>
      <c r="D42" s="41"/>
    </row>
    <row r="43" customFormat="false" ht="12.75" hidden="false" customHeight="false" outlineLevel="0" collapsed="false">
      <c r="A43" s="40" t="n">
        <v>33848</v>
      </c>
      <c r="B43" s="2" t="n">
        <v>92.4354243542435</v>
      </c>
      <c r="C43" s="2" t="n">
        <v>94.7267939404914</v>
      </c>
      <c r="D43" s="41"/>
    </row>
    <row r="44" customFormat="false" ht="12.75" hidden="false" customHeight="false" outlineLevel="0" collapsed="false">
      <c r="A44" s="40" t="n">
        <v>33878</v>
      </c>
      <c r="B44" s="2" t="n">
        <v>90.4682058557978</v>
      </c>
      <c r="C44" s="2" t="n">
        <v>95.1353295548939</v>
      </c>
      <c r="D44" s="41"/>
    </row>
    <row r="45" customFormat="false" ht="12.75" hidden="false" customHeight="false" outlineLevel="0" collapsed="false">
      <c r="A45" s="40" t="n">
        <v>33909</v>
      </c>
      <c r="B45" s="2" t="n">
        <v>87.5</v>
      </c>
      <c r="C45" s="2" t="n">
        <v>97.2579656789584</v>
      </c>
      <c r="D45" s="41"/>
    </row>
    <row r="46" customFormat="false" ht="12.75" hidden="false" customHeight="false" outlineLevel="0" collapsed="false">
      <c r="A46" s="40" t="n">
        <v>33939</v>
      </c>
      <c r="B46" s="2" t="n">
        <v>86.7425179322285</v>
      </c>
      <c r="C46" s="2" t="n">
        <v>97.2915308545361</v>
      </c>
      <c r="D46" s="41"/>
    </row>
    <row r="47" customFormat="false" ht="12.75" hidden="false" customHeight="false" outlineLevel="0" collapsed="false">
      <c r="A47" s="40" t="n">
        <v>33970</v>
      </c>
      <c r="B47" s="2" t="n">
        <v>85.5261553469089</v>
      </c>
      <c r="C47" s="2" t="n">
        <v>98.5255667925109</v>
      </c>
      <c r="D47" s="41"/>
    </row>
    <row r="48" customFormat="false" ht="12.75" hidden="false" customHeight="false" outlineLevel="0" collapsed="false">
      <c r="A48" s="40" t="n">
        <v>34001</v>
      </c>
      <c r="B48" s="2" t="n">
        <v>84.9666868564506</v>
      </c>
      <c r="C48" s="2" t="n">
        <v>99.4320098949031</v>
      </c>
      <c r="D48" s="41"/>
    </row>
    <row r="49" customFormat="false" ht="12.75" hidden="false" customHeight="false" outlineLevel="0" collapsed="false">
      <c r="A49" s="40" t="n">
        <v>34029</v>
      </c>
      <c r="B49" s="2" t="n">
        <v>85.1110302147798</v>
      </c>
      <c r="C49" s="2" t="n">
        <v>100.954501048266</v>
      </c>
      <c r="D49" s="41"/>
    </row>
    <row r="50" customFormat="false" ht="12.75" hidden="false" customHeight="false" outlineLevel="0" collapsed="false">
      <c r="A50" s="40" t="n">
        <v>34060</v>
      </c>
      <c r="B50" s="2" t="n">
        <v>86.0507913139492</v>
      </c>
      <c r="C50" s="2" t="n">
        <v>100.362792174911</v>
      </c>
      <c r="D50" s="41"/>
    </row>
    <row r="51" customFormat="false" ht="12.75" hidden="false" customHeight="false" outlineLevel="0" collapsed="false">
      <c r="A51" s="40" t="n">
        <v>34090</v>
      </c>
      <c r="B51" s="2" t="n">
        <v>85.6724074752657</v>
      </c>
      <c r="C51" s="2" t="n">
        <v>100.839535333955</v>
      </c>
      <c r="D51" s="41"/>
    </row>
    <row r="52" customFormat="false" ht="12.75" hidden="false" customHeight="false" outlineLevel="0" collapsed="false">
      <c r="A52" s="40" t="n">
        <v>34121</v>
      </c>
      <c r="B52" s="2" t="n">
        <v>84.7920696324952</v>
      </c>
      <c r="C52" s="2" t="n">
        <v>102.820133239908</v>
      </c>
      <c r="D52" s="41"/>
    </row>
    <row r="53" customFormat="false" ht="12.75" hidden="false" customHeight="false" outlineLevel="0" collapsed="false">
      <c r="A53" s="40" t="n">
        <v>34151</v>
      </c>
      <c r="B53" s="2" t="n">
        <v>83.4304746044963</v>
      </c>
      <c r="C53" s="2" t="n">
        <v>106.143582395882</v>
      </c>
      <c r="D53" s="41"/>
    </row>
    <row r="54" customFormat="false" ht="12.75" hidden="false" customHeight="false" outlineLevel="0" collapsed="false">
      <c r="A54" s="40" t="n">
        <v>34182</v>
      </c>
      <c r="B54" s="2" t="n">
        <v>83.2522255192879</v>
      </c>
      <c r="C54" s="2" t="n">
        <v>106.833499422425</v>
      </c>
      <c r="D54" s="41"/>
    </row>
    <row r="55" customFormat="false" ht="12.75" hidden="false" customHeight="false" outlineLevel="0" collapsed="false">
      <c r="A55" s="40" t="n">
        <v>34213</v>
      </c>
      <c r="B55" s="2" t="n">
        <v>83.1042654028436</v>
      </c>
      <c r="C55" s="2" t="n">
        <v>103.688821735343</v>
      </c>
      <c r="D55" s="41"/>
    </row>
    <row r="56" customFormat="false" ht="12.75" hidden="false" customHeight="false" outlineLevel="0" collapsed="false">
      <c r="A56" s="40" t="n">
        <v>34243</v>
      </c>
      <c r="B56" s="2" t="n">
        <v>82.0734846711912</v>
      </c>
      <c r="C56" s="2" t="n">
        <v>104.327520902421</v>
      </c>
      <c r="D56" s="41"/>
    </row>
    <row r="57" customFormat="false" ht="12.75" hidden="false" customHeight="false" outlineLevel="0" collapsed="false">
      <c r="A57" s="40" t="n">
        <v>34274</v>
      </c>
      <c r="B57" s="2" t="n">
        <v>80.9276566285912</v>
      </c>
      <c r="C57" s="2" t="n">
        <v>106.43566458855</v>
      </c>
      <c r="D57" s="41"/>
    </row>
    <row r="58" customFormat="false" ht="12.75" hidden="false" customHeight="false" outlineLevel="0" collapsed="false">
      <c r="A58" s="40" t="n">
        <v>34304</v>
      </c>
      <c r="B58" s="2" t="n">
        <v>80.1416819012797</v>
      </c>
      <c r="C58" s="2" t="n">
        <v>106.624064145166</v>
      </c>
      <c r="D58" s="41"/>
    </row>
    <row r="59" customFormat="false" ht="12.75" hidden="false" customHeight="false" outlineLevel="0" collapsed="false">
      <c r="A59" s="40" t="n">
        <v>34335</v>
      </c>
      <c r="B59" s="2" t="n">
        <v>77.597079322934</v>
      </c>
      <c r="C59" s="2" t="n">
        <v>107.961861125653</v>
      </c>
      <c r="D59" s="41"/>
    </row>
    <row r="60" customFormat="false" ht="12.75" hidden="false" customHeight="false" outlineLevel="0" collapsed="false">
      <c r="A60" s="40" t="n">
        <v>34366</v>
      </c>
      <c r="B60" s="2" t="n">
        <v>77.5284624737482</v>
      </c>
      <c r="C60" s="2" t="n">
        <v>108.175611288138</v>
      </c>
      <c r="D60" s="41"/>
    </row>
    <row r="61" customFormat="false" ht="12.75" hidden="false" customHeight="false" outlineLevel="0" collapsed="false">
      <c r="A61" s="40" t="n">
        <v>34394</v>
      </c>
      <c r="B61" s="2" t="n">
        <v>77.0853939993406</v>
      </c>
      <c r="C61" s="2" t="n">
        <v>106.599810147532</v>
      </c>
      <c r="D61" s="41"/>
    </row>
    <row r="62" customFormat="false" ht="12.75" hidden="false" customHeight="false" outlineLevel="0" collapsed="false">
      <c r="A62" s="40" t="n">
        <v>34425</v>
      </c>
      <c r="B62" s="2" t="n">
        <v>76.521928867554</v>
      </c>
      <c r="C62" s="2" t="n">
        <v>106.609124813906</v>
      </c>
      <c r="D62" s="41"/>
    </row>
    <row r="63" customFormat="false" ht="12.75" hidden="false" customHeight="false" outlineLevel="0" collapsed="false">
      <c r="A63" s="40" t="n">
        <v>34455</v>
      </c>
      <c r="B63" s="2" t="n">
        <v>76.4718709114697</v>
      </c>
      <c r="C63" s="2" t="n">
        <v>105.108221220155</v>
      </c>
      <c r="D63" s="41"/>
    </row>
    <row r="64" customFormat="false" ht="12.75" hidden="false" customHeight="false" outlineLevel="0" collapsed="false">
      <c r="A64" s="40" t="n">
        <v>34486</v>
      </c>
      <c r="B64" s="2" t="n">
        <v>76.2225603129755</v>
      </c>
      <c r="C64" s="2" t="n">
        <v>104.346788050534</v>
      </c>
      <c r="D64" s="41"/>
    </row>
    <row r="65" customFormat="false" ht="12.75" hidden="false" customHeight="false" outlineLevel="0" collapsed="false">
      <c r="A65" s="40" t="n">
        <v>34516</v>
      </c>
      <c r="B65" s="2" t="n">
        <v>77.2041827187672</v>
      </c>
      <c r="C65" s="2" t="n">
        <v>102.455885421784</v>
      </c>
      <c r="D65" s="41"/>
    </row>
    <row r="66" customFormat="false" ht="12.75" hidden="false" customHeight="false" outlineLevel="0" collapsed="false">
      <c r="A66" s="40" t="n">
        <v>34547</v>
      </c>
      <c r="B66" s="2" t="n">
        <v>77.2126816380449</v>
      </c>
      <c r="C66" s="2" t="n">
        <v>102.272999838406</v>
      </c>
      <c r="D66" s="41"/>
    </row>
    <row r="67" customFormat="false" ht="12.75" hidden="false" customHeight="false" outlineLevel="0" collapsed="false">
      <c r="A67" s="40" t="n">
        <v>34578</v>
      </c>
      <c r="B67" s="2" t="n">
        <v>77.9246750361071</v>
      </c>
      <c r="C67" s="2" t="n">
        <v>102.224567873906</v>
      </c>
      <c r="D67" s="41"/>
    </row>
    <row r="68" customFormat="false" ht="12.75" hidden="false" customHeight="false" outlineLevel="0" collapsed="false">
      <c r="A68" s="40" t="n">
        <v>34608</v>
      </c>
      <c r="B68" s="2" t="n">
        <v>78.3337056064329</v>
      </c>
      <c r="C68" s="2" t="n">
        <v>101.446504617411</v>
      </c>
      <c r="D68" s="41"/>
    </row>
    <row r="69" customFormat="false" ht="12.75" hidden="false" customHeight="false" outlineLevel="0" collapsed="false">
      <c r="A69" s="40" t="n">
        <v>34639</v>
      </c>
      <c r="B69" s="2" t="n">
        <v>77.9593197732578</v>
      </c>
      <c r="C69" s="2" t="n">
        <v>102.413247604169</v>
      </c>
      <c r="D69" s="41"/>
    </row>
    <row r="70" customFormat="false" ht="12.75" hidden="false" customHeight="false" outlineLevel="0" collapsed="false">
      <c r="A70" s="40" t="n">
        <v>34669</v>
      </c>
      <c r="B70" s="2" t="n">
        <v>76.2059973924381</v>
      </c>
      <c r="C70" s="2" t="n">
        <v>103.520275766725</v>
      </c>
      <c r="D70" s="41"/>
    </row>
    <row r="71" customFormat="false" ht="12.75" hidden="false" customHeight="false" outlineLevel="0" collapsed="false">
      <c r="A71" s="40" t="n">
        <v>34700</v>
      </c>
      <c r="B71" s="2" t="n">
        <v>74.5456477840366</v>
      </c>
      <c r="C71" s="2" t="n">
        <v>102.068995246525</v>
      </c>
      <c r="D71" s="41"/>
    </row>
    <row r="72" customFormat="false" ht="12.75" hidden="false" customHeight="false" outlineLevel="0" collapsed="false">
      <c r="A72" s="40" t="n">
        <v>34731</v>
      </c>
      <c r="B72" s="2" t="n">
        <v>74.911887215636</v>
      </c>
      <c r="C72" s="2" t="n">
        <v>101.167935142537</v>
      </c>
      <c r="D72" s="41"/>
    </row>
    <row r="73" customFormat="false" ht="12.75" hidden="false" customHeight="false" outlineLevel="0" collapsed="false">
      <c r="A73" s="40" t="n">
        <v>34759</v>
      </c>
      <c r="B73" s="2" t="n">
        <v>75.6307957731292</v>
      </c>
      <c r="C73" s="2" t="n">
        <v>99.8802175946443</v>
      </c>
      <c r="D73" s="41"/>
    </row>
    <row r="74" customFormat="false" ht="12.75" hidden="false" customHeight="false" outlineLevel="0" collapsed="false">
      <c r="A74" s="40" t="n">
        <v>34790</v>
      </c>
      <c r="B74" s="2" t="n">
        <v>77.8036605657238</v>
      </c>
      <c r="C74" s="2" t="n">
        <v>99.9616960983992</v>
      </c>
      <c r="D74" s="41"/>
    </row>
    <row r="75" customFormat="false" ht="12.75" hidden="false" customHeight="false" outlineLevel="0" collapsed="false">
      <c r="A75" s="40" t="n">
        <v>34820</v>
      </c>
      <c r="B75" s="2" t="n">
        <v>77.8122919902374</v>
      </c>
      <c r="C75" s="2" t="n">
        <v>100.330330808985</v>
      </c>
      <c r="D75" s="41"/>
    </row>
    <row r="76" customFormat="false" ht="12.75" hidden="false" customHeight="false" outlineLevel="0" collapsed="false">
      <c r="A76" s="40" t="n">
        <v>34851</v>
      </c>
      <c r="B76" s="2" t="n">
        <v>77.6658177388993</v>
      </c>
      <c r="C76" s="2" t="n">
        <v>99.8363334623873</v>
      </c>
      <c r="D76" s="41"/>
    </row>
    <row r="77" customFormat="false" ht="12.75" hidden="false" customHeight="false" outlineLevel="0" collapsed="false">
      <c r="A77" s="40" t="n">
        <v>34881</v>
      </c>
      <c r="B77" s="2" t="n">
        <v>77.6314333148866</v>
      </c>
      <c r="C77" s="2" t="n">
        <v>98.3929213993979</v>
      </c>
      <c r="D77" s="41"/>
    </row>
    <row r="78" customFormat="false" ht="12.75" hidden="false" customHeight="false" outlineLevel="0" collapsed="false">
      <c r="A78" s="40" t="n">
        <v>34912</v>
      </c>
      <c r="B78" s="2" t="n">
        <v>75.8352254297762</v>
      </c>
      <c r="C78" s="2" t="n">
        <v>99.1059834717182</v>
      </c>
      <c r="D78" s="41"/>
    </row>
    <row r="79" customFormat="false" ht="12.75" hidden="false" customHeight="false" outlineLevel="0" collapsed="false">
      <c r="A79" s="40" t="n">
        <v>34943</v>
      </c>
      <c r="B79" s="2" t="n">
        <v>74.7362812999467</v>
      </c>
      <c r="C79" s="2" t="n">
        <v>99.2421270777102</v>
      </c>
      <c r="D79" s="41"/>
    </row>
    <row r="80" customFormat="false" ht="12.75" hidden="false" customHeight="false" outlineLevel="0" collapsed="false">
      <c r="A80" s="40" t="n">
        <v>34973</v>
      </c>
      <c r="B80" s="2" t="n">
        <v>74.8878923766816</v>
      </c>
      <c r="C80" s="2" t="n">
        <v>97.9636479797406</v>
      </c>
      <c r="D80" s="41"/>
    </row>
    <row r="81" customFormat="false" ht="12.75" hidden="false" customHeight="false" outlineLevel="0" collapsed="false">
      <c r="A81" s="40" t="n">
        <v>35004</v>
      </c>
      <c r="B81" s="2" t="n">
        <v>73.9171672462852</v>
      </c>
      <c r="C81" s="2" t="n">
        <v>97.5716068593201</v>
      </c>
      <c r="D81" s="41"/>
    </row>
    <row r="82" customFormat="false" ht="12.75" hidden="false" customHeight="false" outlineLevel="0" collapsed="false">
      <c r="A82" s="40" t="n">
        <v>35034</v>
      </c>
      <c r="B82" s="2" t="n">
        <v>73.3912315580203</v>
      </c>
      <c r="C82" s="2" t="n">
        <v>98.2419329859978</v>
      </c>
      <c r="D82" s="41"/>
    </row>
    <row r="83" customFormat="false" ht="12.75" hidden="false" customHeight="false" outlineLevel="0" collapsed="false">
      <c r="A83" s="40" t="n">
        <v>35065</v>
      </c>
      <c r="B83" s="2" t="n">
        <v>72.7216174183515</v>
      </c>
      <c r="C83" s="2" t="n">
        <v>98.1414406768981</v>
      </c>
      <c r="D83" s="41"/>
    </row>
    <row r="84" customFormat="false" ht="12.75" hidden="false" customHeight="false" outlineLevel="0" collapsed="false">
      <c r="A84" s="40" t="n">
        <v>35096</v>
      </c>
      <c r="B84" s="2" t="n">
        <v>72.6011800020702</v>
      </c>
      <c r="C84" s="2" t="n">
        <v>98.3712916490773</v>
      </c>
      <c r="D84" s="41"/>
    </row>
    <row r="85" customFormat="false" ht="12.75" hidden="false" customHeight="false" outlineLevel="0" collapsed="false">
      <c r="A85" s="40" t="n">
        <v>35125</v>
      </c>
      <c r="B85" s="2" t="n">
        <v>72.6086956521739</v>
      </c>
      <c r="C85" s="2" t="n">
        <v>98.7467722703103</v>
      </c>
      <c r="D85" s="41"/>
    </row>
    <row r="86" customFormat="false" ht="12.75" hidden="false" customHeight="false" outlineLevel="0" collapsed="false">
      <c r="A86" s="40" t="n">
        <v>35156</v>
      </c>
      <c r="B86" s="2" t="n">
        <v>72.3913716585819</v>
      </c>
      <c r="C86" s="2" t="n">
        <v>99.5106422931386</v>
      </c>
      <c r="D86" s="41"/>
    </row>
    <row r="87" customFormat="false" ht="12.75" hidden="false" customHeight="false" outlineLevel="0" collapsed="false">
      <c r="A87" s="40" t="n">
        <v>35186</v>
      </c>
      <c r="B87" s="2" t="n">
        <v>72.0493066255778</v>
      </c>
      <c r="C87" s="2" t="n">
        <v>100.52079460008</v>
      </c>
      <c r="D87" s="41"/>
    </row>
    <row r="88" customFormat="false" ht="12.75" hidden="false" customHeight="false" outlineLevel="0" collapsed="false">
      <c r="A88" s="40" t="n">
        <v>35217</v>
      </c>
      <c r="B88" s="2" t="n">
        <v>71.7104590532665</v>
      </c>
      <c r="C88" s="2" t="n">
        <v>100.114768916044</v>
      </c>
      <c r="D88" s="41"/>
    </row>
    <row r="89" customFormat="false" ht="12.75" hidden="false" customHeight="false" outlineLevel="0" collapsed="false">
      <c r="A89" s="40" t="n">
        <v>35247</v>
      </c>
      <c r="B89" s="2" t="n">
        <v>71.8058968058968</v>
      </c>
      <c r="C89" s="2" t="n">
        <v>98.9555378455151</v>
      </c>
      <c r="D89" s="41"/>
    </row>
    <row r="90" customFormat="false" ht="12.75" hidden="false" customHeight="false" outlineLevel="0" collapsed="false">
      <c r="A90" s="40" t="n">
        <v>35278</v>
      </c>
      <c r="B90" s="2" t="n">
        <v>72.1159777914867</v>
      </c>
      <c r="C90" s="2" t="n">
        <v>98.231179481374</v>
      </c>
      <c r="D90" s="41"/>
    </row>
    <row r="91" customFormat="false" ht="12.75" hidden="false" customHeight="false" outlineLevel="0" collapsed="false">
      <c r="A91" s="40" t="n">
        <v>35309</v>
      </c>
      <c r="B91" s="2" t="n">
        <v>71.7251252684324</v>
      </c>
      <c r="C91" s="2" t="n">
        <v>99.0241653731784</v>
      </c>
      <c r="D91" s="41"/>
    </row>
    <row r="92" customFormat="false" ht="12.75" hidden="false" customHeight="false" outlineLevel="0" collapsed="false">
      <c r="A92" s="40" t="n">
        <v>35339</v>
      </c>
      <c r="B92" s="2" t="n">
        <v>71.3965798045603</v>
      </c>
      <c r="C92" s="2" t="n">
        <v>99.8514656466838</v>
      </c>
      <c r="D92" s="41"/>
    </row>
    <row r="93" customFormat="false" ht="12.75" hidden="false" customHeight="false" outlineLevel="0" collapsed="false">
      <c r="A93" s="40" t="n">
        <v>35370</v>
      </c>
      <c r="B93" s="2" t="n">
        <v>71.6738197424893</v>
      </c>
      <c r="C93" s="2" t="n">
        <v>99.8973696307317</v>
      </c>
      <c r="D93" s="41"/>
    </row>
    <row r="94" customFormat="false" ht="12.75" hidden="false" customHeight="false" outlineLevel="0" collapsed="false">
      <c r="A94" s="40" t="n">
        <v>35400</v>
      </c>
      <c r="B94" s="2" t="n">
        <v>70.8986151824522</v>
      </c>
      <c r="C94" s="2" t="n">
        <v>101.202371792906</v>
      </c>
      <c r="D94" s="41"/>
    </row>
    <row r="95" customFormat="false" ht="12.75" hidden="false" customHeight="false" outlineLevel="0" collapsed="false">
      <c r="A95" s="40" t="n">
        <v>35431</v>
      </c>
      <c r="B95" s="2" t="n">
        <v>70.14</v>
      </c>
      <c r="C95" s="2" t="n">
        <v>102.851018898784</v>
      </c>
      <c r="D95" s="41"/>
    </row>
    <row r="96" customFormat="false" ht="12.75" hidden="false" customHeight="false" outlineLevel="0" collapsed="false">
      <c r="A96" s="40" t="n">
        <v>35462</v>
      </c>
      <c r="B96" s="2" t="n">
        <v>68.8659793814433</v>
      </c>
      <c r="C96" s="2" t="n">
        <v>105.275372598814</v>
      </c>
      <c r="D96" s="41"/>
    </row>
    <row r="97" customFormat="false" ht="12.75" hidden="false" customHeight="false" outlineLevel="0" collapsed="false">
      <c r="A97" s="40" t="n">
        <v>35490</v>
      </c>
      <c r="B97" s="2" t="n">
        <v>68.32927423283</v>
      </c>
      <c r="C97" s="2" t="n">
        <v>106.062750277659</v>
      </c>
      <c r="D97" s="41"/>
    </row>
    <row r="98" customFormat="false" ht="12.75" hidden="false" customHeight="false" outlineLevel="0" collapsed="false">
      <c r="A98" s="40" t="n">
        <v>35521</v>
      </c>
      <c r="B98" s="2" t="n">
        <v>67.8008699855002</v>
      </c>
      <c r="C98" s="2" t="n">
        <v>106.517758342075</v>
      </c>
      <c r="D98" s="41"/>
    </row>
    <row r="99" customFormat="false" ht="12.75" hidden="false" customHeight="false" outlineLevel="0" collapsed="false">
      <c r="A99" s="40" t="n">
        <v>35551</v>
      </c>
      <c r="B99" s="2" t="n">
        <v>68.4693479109723</v>
      </c>
      <c r="C99" s="2" t="n">
        <v>107.381829558519</v>
      </c>
      <c r="D99" s="41"/>
    </row>
    <row r="100" customFormat="false" ht="12.75" hidden="false" customHeight="false" outlineLevel="0" collapsed="false">
      <c r="A100" s="40" t="n">
        <v>35582</v>
      </c>
      <c r="B100" s="2" t="n">
        <v>68.7040846312078</v>
      </c>
      <c r="C100" s="2" t="n">
        <v>109.28769850871</v>
      </c>
      <c r="D100" s="41"/>
    </row>
    <row r="101" customFormat="false" ht="12.75" hidden="false" customHeight="false" outlineLevel="0" collapsed="false">
      <c r="A101" s="40" t="n">
        <v>35612</v>
      </c>
      <c r="B101" s="2" t="n">
        <v>67.8993223620523</v>
      </c>
      <c r="C101" s="2" t="n">
        <v>112.739120402569</v>
      </c>
      <c r="D101" s="41"/>
    </row>
    <row r="102" customFormat="false" ht="12.75" hidden="false" customHeight="false" outlineLevel="0" collapsed="false">
      <c r="A102" s="40" t="n">
        <v>35643</v>
      </c>
      <c r="B102" s="2" t="n">
        <v>66.685681688534</v>
      </c>
      <c r="C102" s="2" t="n">
        <v>113.600066106237</v>
      </c>
      <c r="D102" s="41"/>
    </row>
    <row r="103" customFormat="false" ht="12.75" hidden="false" customHeight="false" outlineLevel="0" collapsed="false">
      <c r="A103" s="40" t="n">
        <v>35674</v>
      </c>
      <c r="B103" s="2" t="n">
        <v>66.3827370812039</v>
      </c>
      <c r="C103" s="2" t="n">
        <v>110.447440683587</v>
      </c>
      <c r="D103" s="41"/>
    </row>
    <row r="104" customFormat="false" ht="12.75" hidden="false" customHeight="false" outlineLevel="0" collapsed="false">
      <c r="A104" s="40" t="n">
        <v>35704</v>
      </c>
      <c r="B104" s="2" t="n">
        <v>66.0016937988143</v>
      </c>
      <c r="C104" s="2" t="n">
        <v>109.316393197441</v>
      </c>
      <c r="D104" s="41"/>
    </row>
    <row r="105" customFormat="false" ht="12.75" hidden="false" customHeight="false" outlineLevel="0" collapsed="false">
      <c r="A105" s="40" t="n">
        <v>35735</v>
      </c>
      <c r="B105" s="2" t="n">
        <v>64.9444444444444</v>
      </c>
      <c r="C105" s="2" t="n">
        <v>107.730449444611</v>
      </c>
      <c r="D105" s="41"/>
    </row>
    <row r="106" customFormat="false" ht="12.75" hidden="false" customHeight="false" outlineLevel="0" collapsed="false">
      <c r="A106" s="40" t="n">
        <v>35765</v>
      </c>
      <c r="B106" s="2" t="n">
        <v>62.4910905203136</v>
      </c>
      <c r="C106" s="2" t="n">
        <v>107.088289512732</v>
      </c>
      <c r="D106" s="41"/>
    </row>
    <row r="107" customFormat="false" ht="12.75" hidden="false" customHeight="false" outlineLevel="0" collapsed="false">
      <c r="A107" s="40" t="n">
        <v>35796</v>
      </c>
      <c r="B107" s="2" t="n">
        <v>60.4707302353651</v>
      </c>
      <c r="C107" s="2" t="n">
        <v>107.473750121155</v>
      </c>
      <c r="D107" s="41"/>
    </row>
    <row r="108" customFormat="false" ht="12.75" hidden="false" customHeight="false" outlineLevel="0" collapsed="false">
      <c r="A108" s="40" t="n">
        <v>35827</v>
      </c>
      <c r="B108" s="2" t="n">
        <v>61.2897588255855</v>
      </c>
      <c r="C108" s="2" t="n">
        <v>108.520625458456</v>
      </c>
      <c r="D108" s="41"/>
    </row>
    <row r="109" customFormat="false" ht="12.75" hidden="false" customHeight="false" outlineLevel="0" collapsed="false">
      <c r="A109" s="40" t="n">
        <v>35855</v>
      </c>
      <c r="B109" s="2" t="n">
        <v>61.4293221229638</v>
      </c>
      <c r="C109" s="2" t="n">
        <v>109.498638322594</v>
      </c>
      <c r="D109" s="41"/>
    </row>
    <row r="110" customFormat="false" ht="12.75" hidden="false" customHeight="false" outlineLevel="0" collapsed="false">
      <c r="A110" s="40" t="n">
        <v>35886</v>
      </c>
      <c r="B110" s="2" t="n">
        <v>61.5641183182656</v>
      </c>
      <c r="C110" s="2" t="n">
        <v>108.870147745191</v>
      </c>
      <c r="D110" s="41"/>
    </row>
    <row r="111" customFormat="false" ht="12.75" hidden="false" customHeight="false" outlineLevel="0" collapsed="false">
      <c r="A111" s="40" t="n">
        <v>35916</v>
      </c>
      <c r="B111" s="2" t="n">
        <v>61.0869186552865</v>
      </c>
      <c r="C111" s="2" t="n">
        <v>105.936356481569</v>
      </c>
      <c r="D111" s="41"/>
    </row>
    <row r="112" customFormat="false" ht="12.75" hidden="false" customHeight="false" outlineLevel="0" collapsed="false">
      <c r="A112" s="40" t="n">
        <v>35947</v>
      </c>
      <c r="B112" s="2" t="n">
        <v>59.7597341739797</v>
      </c>
      <c r="C112" s="2" t="n">
        <v>106.007331795294</v>
      </c>
      <c r="D112" s="41"/>
    </row>
    <row r="113" customFormat="false" ht="12.75" hidden="false" customHeight="false" outlineLevel="0" collapsed="false">
      <c r="A113" s="40" t="n">
        <v>35977</v>
      </c>
      <c r="B113" s="2" t="n">
        <v>59.6023113528212</v>
      </c>
      <c r="C113" s="2" t="n">
        <v>106.36285964551</v>
      </c>
      <c r="D113" s="41"/>
    </row>
    <row r="114" customFormat="false" ht="12.75" hidden="false" customHeight="false" outlineLevel="0" collapsed="false">
      <c r="A114" s="40" t="n">
        <v>36008</v>
      </c>
      <c r="B114" s="2" t="n">
        <v>58.6454849498328</v>
      </c>
      <c r="C114" s="2" t="n">
        <v>104.898413502086</v>
      </c>
      <c r="D114" s="41"/>
    </row>
    <row r="115" customFormat="false" ht="12.75" hidden="false" customHeight="false" outlineLevel="0" collapsed="false">
      <c r="A115" s="40" t="n">
        <v>36039</v>
      </c>
      <c r="B115" s="2" t="n">
        <v>59.3401015228426</v>
      </c>
      <c r="C115" s="2" t="n">
        <v>102.430810337423</v>
      </c>
      <c r="D115" s="41"/>
    </row>
    <row r="116" customFormat="false" ht="12.75" hidden="false" customHeight="false" outlineLevel="0" collapsed="false">
      <c r="A116" s="40" t="n">
        <v>36069</v>
      </c>
      <c r="B116" s="2" t="n">
        <v>60.9542017902147</v>
      </c>
      <c r="C116" s="2" t="n">
        <v>101.443671935404</v>
      </c>
      <c r="D116" s="41"/>
    </row>
    <row r="117" customFormat="false" ht="12.75" hidden="false" customHeight="false" outlineLevel="0" collapsed="false">
      <c r="A117" s="40" t="n">
        <v>36100</v>
      </c>
      <c r="B117" s="2" t="n">
        <v>60.9647979139505</v>
      </c>
      <c r="C117" s="2" t="n">
        <v>103.421198315837</v>
      </c>
      <c r="D117" s="41"/>
    </row>
    <row r="118" customFormat="false" ht="12.75" hidden="false" customHeight="false" outlineLevel="0" collapsed="false">
      <c r="A118" s="40" t="n">
        <v>36130</v>
      </c>
      <c r="B118" s="2" t="n">
        <v>61.3648293963255</v>
      </c>
      <c r="C118" s="2" t="n">
        <v>103.626681556132</v>
      </c>
      <c r="D118" s="41"/>
    </row>
    <row r="119" customFormat="false" ht="12.75" hidden="false" customHeight="false" outlineLevel="0" collapsed="false">
      <c r="A119" s="40" t="n">
        <v>36161</v>
      </c>
      <c r="B119" s="2" t="n">
        <v>61.3379973764757</v>
      </c>
      <c r="C119" s="2" t="n">
        <v>105.060496472502</v>
      </c>
      <c r="D119" s="41"/>
    </row>
    <row r="120" customFormat="false" ht="12.75" hidden="false" customHeight="false" outlineLevel="0" collapsed="false">
      <c r="A120" s="40" t="n">
        <v>36192</v>
      </c>
      <c r="B120" s="2" t="n">
        <v>60.4968086941522</v>
      </c>
      <c r="C120" s="2" t="n">
        <v>107.268395136741</v>
      </c>
      <c r="D120" s="41"/>
    </row>
    <row r="121" customFormat="false" ht="12.75" hidden="false" customHeight="false" outlineLevel="0" collapsed="false">
      <c r="A121" s="40" t="n">
        <v>36220</v>
      </c>
      <c r="B121" s="2" t="n">
        <v>59.7852028639618</v>
      </c>
      <c r="C121" s="2" t="n">
        <v>108.995058184962</v>
      </c>
      <c r="D121" s="41"/>
    </row>
    <row r="122" customFormat="false" ht="12.75" hidden="false" customHeight="false" outlineLevel="0" collapsed="false">
      <c r="A122" s="40" t="n">
        <v>36251</v>
      </c>
      <c r="B122" s="2" t="n">
        <v>60.0925291295408</v>
      </c>
      <c r="C122" s="2" t="n">
        <v>110.410279319185</v>
      </c>
      <c r="D122" s="41"/>
    </row>
    <row r="123" customFormat="false" ht="12.75" hidden="false" customHeight="false" outlineLevel="0" collapsed="false">
      <c r="A123" s="40" t="n">
        <v>36281</v>
      </c>
      <c r="B123" s="2" t="n">
        <v>60.211176925058</v>
      </c>
      <c r="C123" s="2" t="n">
        <v>110.896043514746</v>
      </c>
      <c r="D123" s="41"/>
    </row>
    <row r="124" customFormat="false" ht="12.75" hidden="false" customHeight="false" outlineLevel="0" collapsed="false">
      <c r="A124" s="40" t="n">
        <v>36312</v>
      </c>
      <c r="B124" s="2" t="n">
        <v>59.8821821907283</v>
      </c>
      <c r="C124" s="2" t="n">
        <v>113.143646463399</v>
      </c>
      <c r="D124" s="41"/>
    </row>
    <row r="125" customFormat="false" ht="12.75" hidden="false" customHeight="false" outlineLevel="0" collapsed="false">
      <c r="A125" s="40" t="n">
        <v>36342</v>
      </c>
      <c r="B125" s="2" t="n">
        <v>59.8413104683901</v>
      </c>
      <c r="C125" s="2" t="n">
        <v>113.077847909635</v>
      </c>
      <c r="D125" s="41"/>
    </row>
    <row r="126" customFormat="false" ht="12.75" hidden="false" customHeight="false" outlineLevel="0" collapsed="false">
      <c r="A126" s="40" t="n">
        <v>36373</v>
      </c>
      <c r="B126" s="2" t="n">
        <v>60.3822314049587</v>
      </c>
      <c r="C126" s="2" t="n">
        <v>112.359784126984</v>
      </c>
      <c r="D126" s="41"/>
    </row>
    <row r="127" customFormat="false" ht="12.75" hidden="false" customHeight="false" outlineLevel="0" collapsed="false">
      <c r="A127" s="40" t="n">
        <v>36404</v>
      </c>
      <c r="B127" s="2" t="n">
        <v>60.732530955061</v>
      </c>
      <c r="C127" s="2" t="n">
        <v>114.530682386591</v>
      </c>
      <c r="D127" s="41"/>
    </row>
    <row r="128" customFormat="false" ht="12.75" hidden="false" customHeight="false" outlineLevel="0" collapsed="false">
      <c r="A128" s="40" t="n">
        <v>36434</v>
      </c>
      <c r="B128" s="2" t="n">
        <v>61.0019133762393</v>
      </c>
      <c r="C128" s="2" t="n">
        <v>113.496826748489</v>
      </c>
      <c r="D128" s="41"/>
    </row>
    <row r="129" customFormat="false" ht="12.75" hidden="false" customHeight="false" outlineLevel="0" collapsed="false">
      <c r="A129" s="40" t="n">
        <v>36465</v>
      </c>
      <c r="B129" s="2" t="n">
        <v>60.8590021691974</v>
      </c>
      <c r="C129" s="2" t="n">
        <v>116.449779966271</v>
      </c>
      <c r="D129" s="41"/>
    </row>
    <row r="130" customFormat="false" ht="12.75" hidden="false" customHeight="false" outlineLevel="0" collapsed="false">
      <c r="A130" s="40" t="n">
        <v>36495</v>
      </c>
      <c r="B130" s="2" t="n">
        <v>60.8273350099731</v>
      </c>
      <c r="C130" s="2" t="n">
        <v>118.952119771852</v>
      </c>
      <c r="D130" s="41"/>
    </row>
    <row r="131" customFormat="false" ht="12.75" hidden="false" customHeight="false" outlineLevel="0" collapsed="false">
      <c r="A131" s="40" t="n">
        <v>36526</v>
      </c>
      <c r="B131" s="2" t="n">
        <v>60.9277275886032</v>
      </c>
      <c r="C131" s="2" t="n">
        <v>118.758710914393</v>
      </c>
      <c r="D131" s="41"/>
    </row>
    <row r="132" customFormat="false" ht="12.75" hidden="false" customHeight="false" outlineLevel="0" collapsed="false">
      <c r="A132" s="40" t="n">
        <v>36557</v>
      </c>
      <c r="B132" s="2" t="n">
        <v>60.175017158545</v>
      </c>
      <c r="C132" s="2" t="n">
        <v>120.150609164705</v>
      </c>
      <c r="D132" s="41"/>
    </row>
    <row r="133" customFormat="false" ht="12.75" hidden="false" customHeight="false" outlineLevel="0" collapsed="false">
      <c r="A133" s="40" t="n">
        <v>36586</v>
      </c>
      <c r="B133" s="2" t="n">
        <v>60.175017158545</v>
      </c>
      <c r="C133" s="2" t="n">
        <v>122.246216906344</v>
      </c>
      <c r="D133" s="41"/>
    </row>
    <row r="134" customFormat="false" ht="12.75" hidden="false" customHeight="false" outlineLevel="0" collapsed="false">
      <c r="A134" s="40" t="n">
        <v>36617</v>
      </c>
      <c r="B134" s="2" t="n">
        <v>59.8362054256953</v>
      </c>
      <c r="C134" s="2" t="n">
        <v>124.531480654334</v>
      </c>
      <c r="D134" s="41"/>
    </row>
    <row r="135" customFormat="false" ht="12.75" hidden="false" customHeight="false" outlineLevel="0" collapsed="false">
      <c r="A135" s="40" t="n">
        <v>36647</v>
      </c>
      <c r="B135" s="2" t="n">
        <v>58.5426925966113</v>
      </c>
      <c r="C135" s="2" t="n">
        <v>126.845589167558</v>
      </c>
      <c r="D135" s="41"/>
    </row>
    <row r="136" customFormat="false" ht="12.75" hidden="false" customHeight="false" outlineLevel="0" collapsed="false">
      <c r="A136" s="40" t="n">
        <v>36678</v>
      </c>
      <c r="B136" s="2" t="n">
        <v>59.1449532001012</v>
      </c>
      <c r="C136" s="2" t="n">
        <v>122.661359285402</v>
      </c>
      <c r="D136" s="41"/>
    </row>
    <row r="137" customFormat="false" ht="12.75" hidden="false" customHeight="false" outlineLevel="0" collapsed="false">
      <c r="A137" s="40" t="n">
        <v>36708</v>
      </c>
      <c r="B137" s="2" t="n">
        <v>58.9808274470232</v>
      </c>
      <c r="C137" s="2" t="n">
        <v>123.300147652712</v>
      </c>
      <c r="D137" s="41"/>
    </row>
    <row r="138" customFormat="false" ht="12.75" hidden="false" customHeight="false" outlineLevel="0" collapsed="false">
      <c r="A138" s="40" t="n">
        <v>36739</v>
      </c>
      <c r="B138" s="2" t="n">
        <v>58.5915963578649</v>
      </c>
      <c r="C138" s="2" t="n">
        <v>126.730198179323</v>
      </c>
      <c r="D138" s="41"/>
    </row>
    <row r="139" customFormat="false" ht="12.75" hidden="false" customHeight="false" outlineLevel="0" collapsed="false">
      <c r="A139" s="40" t="n">
        <v>36770</v>
      </c>
      <c r="B139" s="2" t="n">
        <v>57.8856152512998</v>
      </c>
      <c r="C139" s="2" t="n">
        <v>129.470101311439</v>
      </c>
      <c r="D139" s="41"/>
    </row>
    <row r="140" customFormat="false" ht="12.75" hidden="false" customHeight="false" outlineLevel="0" collapsed="false">
      <c r="A140" s="40" t="n">
        <v>36800</v>
      </c>
      <c r="B140" s="2" t="n">
        <v>57.0754333143462</v>
      </c>
      <c r="C140" s="2" t="n">
        <v>131.344547625913</v>
      </c>
      <c r="D140" s="41"/>
    </row>
    <row r="141" customFormat="false" ht="12.75" hidden="false" customHeight="false" outlineLevel="0" collapsed="false">
      <c r="A141" s="40" t="n">
        <v>36831</v>
      </c>
      <c r="B141" s="2" t="n">
        <v>56.6467452753998</v>
      </c>
      <c r="C141" s="2" t="n">
        <v>130.198609776843</v>
      </c>
      <c r="D141" s="41"/>
    </row>
    <row r="142" customFormat="false" ht="12.75" hidden="false" customHeight="false" outlineLevel="0" collapsed="false">
      <c r="A142" s="40" t="n">
        <v>36861</v>
      </c>
      <c r="B142" s="2" t="n">
        <v>57.0940170940171</v>
      </c>
      <c r="C142" s="2" t="n">
        <v>125.543680275338</v>
      </c>
      <c r="D142" s="41"/>
    </row>
    <row r="143" customFormat="false" ht="12.75" hidden="false" customHeight="false" outlineLevel="0" collapsed="false">
      <c r="A143" s="40" t="n">
        <v>36892</v>
      </c>
      <c r="B143" s="2" t="n">
        <v>57.1544980443286</v>
      </c>
      <c r="C143" s="2" t="n">
        <v>120.202077632866</v>
      </c>
      <c r="D143" s="41"/>
    </row>
    <row r="144" customFormat="false" ht="12.75" hidden="false" customHeight="false" outlineLevel="0" collapsed="false">
      <c r="A144" s="40" t="n">
        <v>36923</v>
      </c>
      <c r="B144" s="2" t="n">
        <v>56.8349404424277</v>
      </c>
      <c r="C144" s="2" t="n">
        <v>121.433422725517</v>
      </c>
      <c r="D144" s="41"/>
    </row>
    <row r="145" customFormat="false" ht="12.75" hidden="false" customHeight="false" outlineLevel="0" collapsed="false">
      <c r="A145" s="40" t="n">
        <v>36951</v>
      </c>
      <c r="B145" s="2" t="n">
        <v>55.9240950406634</v>
      </c>
      <c r="C145" s="2" t="n">
        <v>121.271901434284</v>
      </c>
      <c r="D145" s="41"/>
    </row>
    <row r="146" customFormat="false" ht="12.75" hidden="false" customHeight="false" outlineLevel="0" collapsed="false">
      <c r="A146" s="40" t="n">
        <v>36982</v>
      </c>
      <c r="B146" s="2" t="n">
        <v>55.4948967481605</v>
      </c>
      <c r="C146" s="2" t="n">
        <v>122.374397117281</v>
      </c>
      <c r="D146" s="41"/>
    </row>
    <row r="147" customFormat="false" ht="12.75" hidden="false" customHeight="false" outlineLevel="0" collapsed="false">
      <c r="A147" s="40" t="n">
        <v>37012</v>
      </c>
      <c r="B147" s="2" t="n">
        <v>55.5608365019011</v>
      </c>
      <c r="C147" s="2" t="n">
        <v>124.712953711749</v>
      </c>
      <c r="D147" s="41"/>
    </row>
    <row r="148" customFormat="false" ht="12.75" hidden="false" customHeight="false" outlineLevel="0" collapsed="false">
      <c r="A148" s="40" t="n">
        <v>37043</v>
      </c>
      <c r="B148" s="2" t="n">
        <v>55.1935788479698</v>
      </c>
      <c r="C148" s="2" t="n">
        <v>126.555484263916</v>
      </c>
      <c r="D148" s="41"/>
    </row>
    <row r="149" customFormat="false" ht="12.75" hidden="false" customHeight="false" outlineLevel="0" collapsed="false">
      <c r="A149" s="40" t="n">
        <v>37073</v>
      </c>
      <c r="B149" s="2" t="n">
        <v>55.0117647058824</v>
      </c>
      <c r="C149" s="2" t="n">
        <v>125.541668569943</v>
      </c>
      <c r="D149" s="41"/>
    </row>
    <row r="150" customFormat="false" ht="12.75" hidden="false" customHeight="false" outlineLevel="0" collapsed="false">
      <c r="A150" s="40" t="n">
        <v>37104</v>
      </c>
      <c r="B150" s="2" t="n">
        <v>55.928554341759</v>
      </c>
      <c r="C150" s="2" t="n">
        <v>122.22918951873</v>
      </c>
      <c r="D150" s="41"/>
    </row>
    <row r="151" customFormat="false" ht="12.75" hidden="false" customHeight="false" outlineLevel="0" collapsed="false">
      <c r="A151" s="40" t="n">
        <v>37135</v>
      </c>
      <c r="B151" s="2" t="n">
        <v>55.7684662479129</v>
      </c>
      <c r="C151" s="2" t="n">
        <v>121.800196072685</v>
      </c>
      <c r="D151" s="41"/>
    </row>
    <row r="152" customFormat="false" ht="12.75" hidden="false" customHeight="false" outlineLevel="0" collapsed="false">
      <c r="A152" s="40" t="n">
        <v>37165</v>
      </c>
      <c r="B152" s="2" t="n">
        <v>55.3984677355659</v>
      </c>
      <c r="C152" s="2" t="n">
        <v>121.727597141001</v>
      </c>
      <c r="D152" s="41"/>
    </row>
    <row r="153" customFormat="false" ht="12.75" hidden="false" customHeight="false" outlineLevel="0" collapsed="false">
      <c r="A153" s="40" t="n">
        <v>37196</v>
      </c>
      <c r="B153" s="2" t="n">
        <v>55.1718713128294</v>
      </c>
      <c r="C153" s="2" t="n">
        <v>123.4520462631</v>
      </c>
      <c r="D153" s="41"/>
    </row>
    <row r="154" customFormat="false" ht="12.75" hidden="false" customHeight="false" outlineLevel="0" collapsed="false">
      <c r="A154" s="40" t="n">
        <v>37226</v>
      </c>
      <c r="B154" s="2" t="n">
        <v>55.1415094339623</v>
      </c>
      <c r="C154" s="2" t="n">
        <v>122.26533821184</v>
      </c>
      <c r="D154" s="41"/>
    </row>
    <row r="155" customFormat="false" ht="12.75" hidden="false" customHeight="false" outlineLevel="0" collapsed="false">
      <c r="A155" s="40" t="n">
        <v>37257</v>
      </c>
      <c r="B155" s="2" t="n">
        <v>54.4607500582343</v>
      </c>
      <c r="C155" s="2" t="n">
        <v>122.350196231589</v>
      </c>
      <c r="D155" s="41"/>
    </row>
    <row r="156" customFormat="false" ht="12.75" hidden="false" customHeight="false" outlineLevel="0" collapsed="false">
      <c r="A156" s="40" t="n">
        <v>37288</v>
      </c>
      <c r="B156" s="2" t="n">
        <v>54.1454377026401</v>
      </c>
      <c r="C156" s="2" t="n">
        <v>123.574514371799</v>
      </c>
      <c r="D156" s="41"/>
    </row>
    <row r="157" customFormat="false" ht="12.75" hidden="false" customHeight="false" outlineLevel="0" collapsed="false">
      <c r="A157" s="40" t="n">
        <v>37316</v>
      </c>
      <c r="B157" s="2" t="n">
        <v>54.4607500582343</v>
      </c>
      <c r="C157" s="2" t="n">
        <v>123.4685958</v>
      </c>
      <c r="D157" s="41"/>
    </row>
    <row r="158" customFormat="false" ht="12.75" hidden="false" customHeight="false" outlineLevel="0" collapsed="false">
      <c r="A158" s="40" t="n">
        <v>37347</v>
      </c>
      <c r="B158" s="2" t="n">
        <v>54.6176608004984</v>
      </c>
      <c r="C158" s="2" t="n">
        <v>122.864130070948</v>
      </c>
      <c r="D158" s="41"/>
    </row>
    <row r="159" customFormat="false" ht="12.75" hidden="false" customHeight="false" outlineLevel="0" collapsed="false">
      <c r="A159" s="40" t="n">
        <v>37377</v>
      </c>
      <c r="B159" s="2" t="n">
        <v>55.2718676122931</v>
      </c>
      <c r="C159" s="2" t="n">
        <v>120.927008769141</v>
      </c>
      <c r="D159" s="41"/>
    </row>
    <row r="160" customFormat="false" ht="12.75" hidden="false" customHeight="false" outlineLevel="0" collapsed="false">
      <c r="A160" s="40" t="n">
        <v>37408</v>
      </c>
      <c r="B160" s="2" t="n">
        <v>55.8839933073062</v>
      </c>
      <c r="C160" s="2" t="n">
        <v>118.236610136818</v>
      </c>
      <c r="D160" s="41"/>
    </row>
    <row r="161" customFormat="false" ht="12.75" hidden="false" customHeight="false" outlineLevel="0" collapsed="false">
      <c r="A161" s="40" t="n">
        <v>37438</v>
      </c>
      <c r="B161" s="2" t="n">
        <v>56.6742081447964</v>
      </c>
      <c r="C161" s="2" t="n">
        <v>116.916414513158</v>
      </c>
      <c r="D161" s="41"/>
    </row>
    <row r="162" customFormat="false" ht="12.75" hidden="false" customHeight="false" outlineLevel="0" collapsed="false">
      <c r="A162" s="40" t="n">
        <v>37469</v>
      </c>
      <c r="B162" s="2" t="n">
        <v>56.0223642172524</v>
      </c>
      <c r="C162" s="2" t="n">
        <v>117.697507666375</v>
      </c>
      <c r="D162" s="41"/>
    </row>
    <row r="163" customFormat="false" ht="12.75" hidden="false" customHeight="false" outlineLevel="0" collapsed="false">
      <c r="A163" s="40" t="n">
        <v>37500</v>
      </c>
      <c r="B163" s="2" t="n">
        <v>55.6048834628191</v>
      </c>
      <c r="C163" s="2" t="n">
        <v>117.493013549771</v>
      </c>
      <c r="D163" s="41"/>
    </row>
    <row r="164" customFormat="false" ht="12.75" hidden="false" customHeight="false" outlineLevel="0" collapsed="false">
      <c r="A164" s="40" t="n">
        <v>37530</v>
      </c>
      <c r="B164" s="2" t="n">
        <v>55.2022666456792</v>
      </c>
      <c r="C164" s="2" t="n">
        <v>116.90865139676</v>
      </c>
      <c r="D164" s="41"/>
    </row>
    <row r="165" customFormat="false" ht="12.75" hidden="false" customHeight="false" outlineLevel="0" collapsed="false">
      <c r="A165" s="40" t="n">
        <v>37561</v>
      </c>
      <c r="B165" s="2" t="n">
        <v>55.7640324375895</v>
      </c>
      <c r="C165" s="2" t="n">
        <v>115.84444289728</v>
      </c>
      <c r="D165" s="41"/>
    </row>
    <row r="166" customFormat="false" ht="12.75" hidden="false" customHeight="false" outlineLevel="0" collapsed="false">
      <c r="A166" s="40" t="n">
        <v>37591</v>
      </c>
      <c r="B166" s="2" t="n">
        <v>56.0537041476864</v>
      </c>
      <c r="C166" s="2" t="n">
        <v>114.532496060696</v>
      </c>
      <c r="D166" s="41"/>
    </row>
    <row r="167" customFormat="false" ht="12.75" hidden="false" customHeight="false" outlineLevel="0" collapsed="false">
      <c r="A167" s="40" t="n">
        <v>37622</v>
      </c>
      <c r="B167" s="2" t="n">
        <v>56.7292138466516</v>
      </c>
      <c r="C167" s="2" t="n">
        <v>111.914838763187</v>
      </c>
      <c r="D167" s="41"/>
    </row>
    <row r="168" customFormat="false" ht="12.75" hidden="false" customHeight="false" outlineLevel="0" collapsed="false">
      <c r="A168" s="40" t="n">
        <v>37653</v>
      </c>
      <c r="B168" s="6" t="n">
        <v>56.7797296203351</v>
      </c>
      <c r="C168" s="6" t="n">
        <v>110.35132879563</v>
      </c>
      <c r="D168" s="41"/>
    </row>
    <row r="169" customFormat="false" ht="12.75" hidden="false" customHeight="false" outlineLevel="0" collapsed="false">
      <c r="A169" s="40" t="n">
        <v>37681</v>
      </c>
      <c r="B169" s="6" t="n">
        <v>57.0058517555267</v>
      </c>
      <c r="C169" s="6" t="n">
        <v>109.469995284524</v>
      </c>
      <c r="D169" s="41"/>
    </row>
    <row r="170" customFormat="false" ht="12.75" hidden="false" customHeight="false" outlineLevel="0" collapsed="false">
      <c r="A170" s="40" t="n">
        <v>37712</v>
      </c>
      <c r="B170" s="6" t="n">
        <v>57.487091222031</v>
      </c>
      <c r="C170" s="6" t="n">
        <v>108.682263758604</v>
      </c>
      <c r="D170" s="41"/>
    </row>
    <row r="171" customFormat="false" ht="12.75" hidden="false" customHeight="false" outlineLevel="0" collapsed="false">
      <c r="A171" s="40" t="n">
        <v>37742</v>
      </c>
      <c r="B171" s="6" t="n">
        <v>59.455793845893</v>
      </c>
      <c r="C171" s="6" t="n">
        <v>104.574290422901</v>
      </c>
      <c r="D171" s="41"/>
    </row>
    <row r="172" customFormat="false" ht="12.75" hidden="false" customHeight="false" outlineLevel="0" collapsed="false">
      <c r="A172" s="40" t="n">
        <v>37773</v>
      </c>
      <c r="B172" s="6" t="n">
        <v>59.7648261758691</v>
      </c>
      <c r="C172" s="6" t="n">
        <v>104.321749376687</v>
      </c>
      <c r="D172" s="41"/>
    </row>
    <row r="173" customFormat="false" ht="12.75" hidden="false" customHeight="false" outlineLevel="0" collapsed="false">
      <c r="A173" s="40" t="n">
        <v>37803</v>
      </c>
      <c r="B173" s="6" t="n">
        <v>59.1549295774648</v>
      </c>
      <c r="C173" s="6" t="n">
        <v>105.668581807106</v>
      </c>
      <c r="D173" s="41"/>
    </row>
    <row r="174" customFormat="false" ht="12.75" hidden="false" customHeight="false" outlineLevel="0" collapsed="false">
      <c r="A174" s="40" t="n">
        <v>37834</v>
      </c>
      <c r="B174" s="6" t="n">
        <v>58.4841157341783</v>
      </c>
      <c r="C174" s="6" t="n">
        <v>106.89883684508</v>
      </c>
      <c r="D174" s="41"/>
    </row>
    <row r="175" customFormat="false" ht="12.75" hidden="false" customHeight="false" outlineLevel="0" collapsed="false">
      <c r="A175" s="40" t="n">
        <v>37865</v>
      </c>
      <c r="B175" s="6" t="n">
        <v>59.1549295774648</v>
      </c>
      <c r="C175" s="6" t="n">
        <v>107.33323462157</v>
      </c>
      <c r="D175" s="41"/>
    </row>
    <row r="176" customFormat="false" ht="12.75" hidden="false" customHeight="false" outlineLevel="0" collapsed="false">
      <c r="A176" s="40" t="n">
        <v>37895</v>
      </c>
      <c r="B176" s="6" t="n">
        <v>60.3562516134584</v>
      </c>
      <c r="C176" s="6" t="n">
        <v>105.812371419108</v>
      </c>
      <c r="D176" s="41"/>
    </row>
    <row r="177" customFormat="false" ht="12.75" hidden="false" customHeight="false" outlineLevel="0" collapsed="false">
      <c r="A177" s="40" t="n">
        <v>37926</v>
      </c>
      <c r="B177" s="6" t="n">
        <v>60.4290514344792</v>
      </c>
      <c r="C177" s="6" t="n">
        <v>105.95368362776</v>
      </c>
      <c r="D177" s="41"/>
    </row>
    <row r="178" customFormat="false" ht="12.75" hidden="false" customHeight="false" outlineLevel="0" collapsed="false">
      <c r="A178" s="40" t="n">
        <v>37956</v>
      </c>
      <c r="B178" s="6" t="n">
        <v>61.2522923762117</v>
      </c>
      <c r="C178" s="6" t="n">
        <v>103.04125615452</v>
      </c>
      <c r="D178" s="41"/>
    </row>
    <row r="179" customFormat="false" ht="12.75" hidden="false" customHeight="false" outlineLevel="0" collapsed="false">
      <c r="A179" s="40" t="n">
        <v>37987</v>
      </c>
      <c r="B179" s="6" t="n">
        <v>62.3245068420117</v>
      </c>
      <c r="C179" s="6" t="n">
        <v>102.004496945383</v>
      </c>
      <c r="D179" s="41"/>
    </row>
    <row r="180" customFormat="false" ht="12.75" hidden="false" customHeight="false" outlineLevel="0" collapsed="false">
      <c r="A180" s="40" t="n">
        <v>38018</v>
      </c>
      <c r="B180" s="6" t="n">
        <v>62.0159151193634</v>
      </c>
      <c r="C180" s="6" t="n">
        <v>102.322607326026</v>
      </c>
      <c r="D180" s="41"/>
    </row>
    <row r="181" customFormat="false" ht="12.75" hidden="false" customHeight="false" outlineLevel="0" collapsed="false">
      <c r="A181" s="40" t="n">
        <v>38047</v>
      </c>
      <c r="B181" s="6" t="n">
        <v>61.386311920182</v>
      </c>
      <c r="C181" s="6" t="n">
        <v>103.973099351071</v>
      </c>
      <c r="D181" s="41"/>
    </row>
    <row r="182" customFormat="false" ht="12.75" hidden="false" customHeight="false" outlineLevel="0" collapsed="false">
      <c r="A182" s="40" t="n">
        <v>38078</v>
      </c>
      <c r="B182" s="6" t="n">
        <v>60.9277275886032</v>
      </c>
      <c r="C182" s="6" t="n">
        <v>105.888256533285</v>
      </c>
      <c r="D182" s="41"/>
    </row>
    <row r="183" customFormat="false" ht="12.75" hidden="false" customHeight="false" outlineLevel="0" collapsed="false">
      <c r="A183" s="40" t="n">
        <v>38108</v>
      </c>
      <c r="B183" s="6" t="n">
        <v>59.9077553809361</v>
      </c>
      <c r="C183" s="6" t="n">
        <v>104.780717477252</v>
      </c>
      <c r="D183" s="41"/>
    </row>
    <row r="184" customFormat="false" ht="12.75" hidden="false" customHeight="false" outlineLevel="0" collapsed="false">
      <c r="A184" s="40" t="n">
        <v>38139</v>
      </c>
      <c r="B184" s="6" t="n">
        <v>60.5124665688897</v>
      </c>
      <c r="C184" s="6" t="n">
        <v>105.062879327462</v>
      </c>
      <c r="D184" s="41"/>
    </row>
    <row r="185" customFormat="false" ht="12.75" hidden="false" customHeight="false" outlineLevel="0" collapsed="false">
      <c r="A185" s="40" t="n">
        <v>38169</v>
      </c>
      <c r="B185" s="6" t="n">
        <v>60.9489051094891</v>
      </c>
      <c r="C185" s="6" t="n">
        <v>104.625113445227</v>
      </c>
      <c r="D185" s="41"/>
    </row>
    <row r="186" customFormat="false" ht="12.75" hidden="false" customHeight="false" outlineLevel="0" collapsed="false">
      <c r="A186" s="40" t="n">
        <v>38200</v>
      </c>
      <c r="B186" s="6" t="n">
        <v>60.8537220197814</v>
      </c>
      <c r="C186" s="6" t="n">
        <v>104.708282369979</v>
      </c>
      <c r="D186" s="41"/>
    </row>
    <row r="187" customFormat="false" ht="12.75" hidden="false" customHeight="false" outlineLevel="0" collapsed="false">
      <c r="A187" s="40" t="n">
        <v>38231</v>
      </c>
      <c r="B187" s="6" t="n">
        <v>61.0922393519728</v>
      </c>
      <c r="C187" s="6" t="n">
        <v>104.141279193434</v>
      </c>
      <c r="D187" s="41"/>
    </row>
    <row r="188" customFormat="false" ht="12.75" hidden="false" customHeight="false" outlineLevel="0" collapsed="false">
      <c r="A188" s="40" t="n">
        <v>38261</v>
      </c>
      <c r="B188" s="6" t="n">
        <v>61.9885108263367</v>
      </c>
      <c r="C188" s="6" t="n">
        <v>102.885341439285</v>
      </c>
      <c r="D188" s="41"/>
    </row>
    <row r="189" customFormat="false" ht="12.75" hidden="false" customHeight="false" outlineLevel="0" collapsed="false">
      <c r="A189" s="40" t="n">
        <v>38292</v>
      </c>
      <c r="B189" s="6" t="n">
        <v>63.5556361000362</v>
      </c>
      <c r="C189" s="6" t="n">
        <v>101.431236527106</v>
      </c>
      <c r="D189"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55" activePane="bottomRight" state="frozen"/>
      <selection pane="topLeft" activeCell="A1" activeCellId="0" sqref="A1"/>
      <selection pane="topRight" activeCell="B1" activeCellId="0" sqref="B1"/>
      <selection pane="bottomLeft" activeCell="A755" activeCellId="0" sqref="A755"/>
      <selection pane="bottomRight" activeCell="A767" activeCellId="0" sqref="A76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3" t="s">
        <v>55</v>
      </c>
    </row>
    <row r="2" customFormat="false" ht="12.75" hidden="false" customHeight="false" outlineLevel="0" collapsed="false">
      <c r="A2" s="3" t="s">
        <v>56</v>
      </c>
    </row>
    <row r="3" customFormat="false" ht="12.75" hidden="false" customHeight="false" outlineLevel="0" collapsed="false">
      <c r="A3" s="0" t="s">
        <v>57</v>
      </c>
    </row>
    <row r="7" customFormat="false" ht="12.75" hidden="false" customHeight="false" outlineLevel="0" collapsed="false">
      <c r="B7" s="38" t="s">
        <v>58</v>
      </c>
      <c r="C7" s="38" t="s">
        <v>59</v>
      </c>
      <c r="D7" s="38" t="s">
        <v>60</v>
      </c>
    </row>
    <row r="8" customFormat="false" ht="12.75" hidden="false" customHeight="false" outlineLevel="0" collapsed="false">
      <c r="A8" s="35" t="n">
        <v>37257</v>
      </c>
      <c r="B8" s="37" t="n">
        <v>100</v>
      </c>
      <c r="C8" s="37" t="n">
        <v>100</v>
      </c>
      <c r="D8" s="37" t="n">
        <v>100</v>
      </c>
    </row>
    <row r="9" customFormat="false" ht="12.75" hidden="false" customHeight="false" outlineLevel="0" collapsed="false">
      <c r="A9" s="35" t="n">
        <v>37258</v>
      </c>
      <c r="B9" s="37" t="n">
        <v>98.3354794504365</v>
      </c>
      <c r="C9" s="37" t="n">
        <v>100.57400181172</v>
      </c>
      <c r="D9" s="37" t="n">
        <v>100.150997561402</v>
      </c>
    </row>
    <row r="10" customFormat="false" ht="12.75" hidden="false" customHeight="false" outlineLevel="0" collapsed="false">
      <c r="A10" s="35" t="n">
        <v>37259</v>
      </c>
      <c r="B10" s="37" t="n">
        <v>102.422946520337</v>
      </c>
      <c r="C10" s="37" t="n">
        <v>101.497282419344</v>
      </c>
      <c r="D10" s="37" t="n">
        <v>102.135573687839</v>
      </c>
    </row>
    <row r="11" customFormat="false" ht="12.75" hidden="false" customHeight="false" outlineLevel="0" collapsed="false">
      <c r="A11" s="35" t="n">
        <v>37260</v>
      </c>
      <c r="B11" s="37" t="n">
        <v>102.71237699205</v>
      </c>
      <c r="C11" s="37" t="n">
        <v>102.127900494739</v>
      </c>
      <c r="D11" s="37" t="n">
        <v>103.074228034614</v>
      </c>
    </row>
    <row r="12" customFormat="false" ht="12.75" hidden="false" customHeight="false" outlineLevel="0" collapsed="false">
      <c r="A12" s="35" t="n">
        <v>37263</v>
      </c>
      <c r="B12" s="37" t="n">
        <v>102.134697397488</v>
      </c>
      <c r="C12" s="37" t="n">
        <v>101.46418368058</v>
      </c>
      <c r="D12" s="37" t="n">
        <v>101.397820696184</v>
      </c>
    </row>
    <row r="13" customFormat="false" ht="12.75" hidden="false" customHeight="false" outlineLevel="0" collapsed="false">
      <c r="A13" s="35" t="n">
        <v>37264</v>
      </c>
      <c r="B13" s="37" t="n">
        <v>99.6408699453036</v>
      </c>
      <c r="C13" s="37" t="n">
        <v>101.100097554177</v>
      </c>
      <c r="D13" s="37" t="n">
        <v>101.478078343811</v>
      </c>
    </row>
    <row r="14" customFormat="false" ht="12.75" hidden="false" customHeight="false" outlineLevel="0" collapsed="false">
      <c r="A14" s="35" t="n">
        <v>37265</v>
      </c>
      <c r="B14" s="37" t="n">
        <v>99.4778438020532</v>
      </c>
      <c r="C14" s="37" t="n">
        <v>100.614939725455</v>
      </c>
      <c r="D14" s="37" t="n">
        <v>102.482585119409</v>
      </c>
    </row>
    <row r="15" customFormat="false" ht="12.75" hidden="false" customHeight="false" outlineLevel="0" collapsed="false">
      <c r="A15" s="35" t="n">
        <v>37266</v>
      </c>
      <c r="B15" s="37" t="n">
        <v>97.9149192548051</v>
      </c>
      <c r="C15" s="37" t="n">
        <v>100.737753466657</v>
      </c>
      <c r="D15" s="37" t="n">
        <v>101.318077520656</v>
      </c>
    </row>
    <row r="16" customFormat="false" ht="12.75" hidden="false" customHeight="false" outlineLevel="0" collapsed="false">
      <c r="A16" s="35" t="n">
        <v>37267</v>
      </c>
      <c r="B16" s="37" t="n">
        <v>99.0242058382261</v>
      </c>
      <c r="C16" s="37" t="n">
        <v>99.7839871785938</v>
      </c>
      <c r="D16" s="37" t="n">
        <v>100.966693076234</v>
      </c>
    </row>
    <row r="17" customFormat="false" ht="12.75" hidden="false" customHeight="false" outlineLevel="0" collapsed="false">
      <c r="A17" s="35" t="n">
        <v>37270</v>
      </c>
      <c r="B17" s="37" t="n">
        <v>95.6171957140663</v>
      </c>
      <c r="C17" s="37" t="n">
        <v>99.1577242004042</v>
      </c>
      <c r="D17" s="37" t="n">
        <v>98.173366808318</v>
      </c>
    </row>
    <row r="18" customFormat="false" ht="12.75" hidden="false" customHeight="false" outlineLevel="0" collapsed="false">
      <c r="A18" s="35" t="n">
        <v>37271</v>
      </c>
      <c r="B18" s="37" t="n">
        <v>94.5268107124715</v>
      </c>
      <c r="C18" s="37" t="n">
        <v>99.8353773256219</v>
      </c>
      <c r="D18" s="37" t="n">
        <v>98.0997972979925</v>
      </c>
    </row>
    <row r="19" customFormat="false" ht="12.75" hidden="false" customHeight="false" outlineLevel="0" collapsed="false">
      <c r="A19" s="35" t="n">
        <v>37272</v>
      </c>
      <c r="B19" s="37" t="n">
        <v>92.7973159753807</v>
      </c>
      <c r="C19" s="37" t="n">
        <v>98.2135391261933</v>
      </c>
      <c r="D19" s="37" t="n">
        <v>96.5911078642205</v>
      </c>
    </row>
    <row r="20" customFormat="false" ht="12.75" hidden="false" customHeight="false" outlineLevel="0" collapsed="false">
      <c r="A20" s="35" t="n">
        <v>37273</v>
      </c>
      <c r="B20" s="37" t="n">
        <v>94.256281822585</v>
      </c>
      <c r="C20" s="37" t="n">
        <v>99.1986621141384</v>
      </c>
      <c r="D20" s="37" t="n">
        <v>99.482698303271</v>
      </c>
    </row>
    <row r="21" customFormat="false" ht="12.75" hidden="false" customHeight="false" outlineLevel="0" collapsed="false">
      <c r="A21" s="35" t="n">
        <v>37274</v>
      </c>
      <c r="B21" s="37" t="n">
        <v>93.5911824120781</v>
      </c>
      <c r="C21" s="37" t="n">
        <v>98.2144101456345</v>
      </c>
      <c r="D21" s="37" t="n">
        <v>99.1434039532036</v>
      </c>
    </row>
    <row r="22" customFormat="false" ht="12.75" hidden="false" customHeight="false" outlineLevel="0" collapsed="false">
      <c r="A22" s="35" t="n">
        <v>37277</v>
      </c>
      <c r="B22" s="37" t="n">
        <v>92.6709116469185</v>
      </c>
      <c r="C22" s="37" t="n">
        <v>98.2144101456345</v>
      </c>
      <c r="D22" s="37" t="n">
        <v>98.1293794437528</v>
      </c>
    </row>
    <row r="23" customFormat="false" ht="12.75" hidden="false" customHeight="false" outlineLevel="0" collapsed="false">
      <c r="A23" s="35" t="n">
        <v>37278</v>
      </c>
      <c r="B23" s="37" t="n">
        <v>93.0383111436638</v>
      </c>
      <c r="C23" s="37" t="n">
        <v>97.4940770678002</v>
      </c>
      <c r="D23" s="37" t="n">
        <v>97.6663545535926</v>
      </c>
    </row>
    <row r="24" customFormat="false" ht="12.75" hidden="false" customHeight="false" outlineLevel="0" collapsed="false">
      <c r="A24" s="35" t="n">
        <v>37279</v>
      </c>
      <c r="B24" s="37" t="n">
        <v>93.3159281267351</v>
      </c>
      <c r="C24" s="37" t="n">
        <v>98.2666713121037</v>
      </c>
      <c r="D24" s="37" t="n">
        <v>99.9369771677282</v>
      </c>
    </row>
    <row r="25" customFormat="false" ht="12.75" hidden="false" customHeight="false" outlineLevel="0" collapsed="false">
      <c r="A25" s="35" t="n">
        <v>37280</v>
      </c>
      <c r="B25" s="37" t="n">
        <v>94.4063131283299</v>
      </c>
      <c r="C25" s="37" t="n">
        <v>98.6124660302418</v>
      </c>
      <c r="D25" s="37" t="n">
        <v>100.080000411578</v>
      </c>
    </row>
    <row r="26" customFormat="false" ht="12.75" hidden="false" customHeight="false" outlineLevel="0" collapsed="false">
      <c r="A26" s="35" t="n">
        <v>37281</v>
      </c>
      <c r="B26" s="37" t="n">
        <v>93.2733995676263</v>
      </c>
      <c r="C26" s="37" t="n">
        <v>98.7108912270922</v>
      </c>
      <c r="D26" s="37" t="n">
        <v>99.8119604473849</v>
      </c>
    </row>
    <row r="27" customFormat="false" ht="12.75" hidden="false" customHeight="false" outlineLevel="0" collapsed="false">
      <c r="A27" s="35" t="n">
        <v>37284</v>
      </c>
      <c r="B27" s="37" t="n">
        <v>92.7016267173859</v>
      </c>
      <c r="C27" s="37" t="n">
        <v>98.6917287993868</v>
      </c>
      <c r="D27" s="37" t="n">
        <v>99.8585201724511</v>
      </c>
    </row>
    <row r="28" customFormat="false" ht="12.75" hidden="false" customHeight="false" outlineLevel="0" collapsed="false">
      <c r="A28" s="35" t="n">
        <v>37285</v>
      </c>
      <c r="B28" s="37" t="n">
        <v>90.748857044974</v>
      </c>
      <c r="C28" s="37" t="n">
        <v>95.8678837711658</v>
      </c>
      <c r="D28" s="37" t="n">
        <v>98.4177410559025</v>
      </c>
    </row>
    <row r="29" customFormat="false" ht="12.75" hidden="false" customHeight="false" outlineLevel="0" collapsed="false">
      <c r="A29" s="35" t="n">
        <v>37286</v>
      </c>
      <c r="B29" s="37" t="n">
        <v>89.1882951954542</v>
      </c>
      <c r="C29" s="37" t="n">
        <v>96.9941119085778</v>
      </c>
      <c r="D29" s="37" t="n">
        <v>97.7905995657856</v>
      </c>
    </row>
    <row r="30" customFormat="false" ht="12.75" hidden="false" customHeight="false" outlineLevel="0" collapsed="false">
      <c r="A30" s="35" t="n">
        <v>37287</v>
      </c>
      <c r="B30" s="37" t="n">
        <v>92.3838438729341</v>
      </c>
      <c r="C30" s="37" t="n">
        <v>98.4426172392168</v>
      </c>
      <c r="D30" s="37" t="n">
        <v>98.8663607272578</v>
      </c>
    </row>
    <row r="31" customFormat="false" ht="12.75" hidden="false" customHeight="false" outlineLevel="0" collapsed="false">
      <c r="A31" s="35" t="n">
        <v>37288</v>
      </c>
      <c r="B31" s="37" t="n">
        <v>92.675637042375</v>
      </c>
      <c r="C31" s="37" t="n">
        <v>97.7458016862937</v>
      </c>
      <c r="D31" s="37" t="n">
        <v>98.6608291232367</v>
      </c>
    </row>
    <row r="32" customFormat="false" ht="12.75" hidden="false" customHeight="false" outlineLevel="0" collapsed="false">
      <c r="A32" s="35" t="n">
        <v>37291</v>
      </c>
      <c r="B32" s="37" t="n">
        <v>92.7488806719512</v>
      </c>
      <c r="C32" s="37" t="n">
        <v>95.3278517176504</v>
      </c>
      <c r="D32" s="37" t="n">
        <v>96.4833259592332</v>
      </c>
    </row>
    <row r="33" customFormat="false" ht="12.75" hidden="false" customHeight="false" outlineLevel="0" collapsed="false">
      <c r="A33" s="35" t="n">
        <v>37292</v>
      </c>
      <c r="B33" s="37" t="n">
        <v>91.841604744297</v>
      </c>
      <c r="C33" s="37" t="n">
        <v>94.9428611246603</v>
      </c>
      <c r="D33" s="37" t="n">
        <v>95.5598485394137</v>
      </c>
    </row>
    <row r="34" customFormat="false" ht="12.75" hidden="false" customHeight="false" outlineLevel="0" collapsed="false">
      <c r="A34" s="35" t="n">
        <v>37293</v>
      </c>
      <c r="B34" s="37" t="n">
        <v>90.9508677007407</v>
      </c>
      <c r="C34" s="37" t="n">
        <v>94.3758274684691</v>
      </c>
      <c r="D34" s="37" t="n">
        <v>92.9988064247276</v>
      </c>
    </row>
    <row r="35" customFormat="false" ht="12.75" hidden="false" customHeight="false" outlineLevel="0" collapsed="false">
      <c r="A35" s="35" t="n">
        <v>37294</v>
      </c>
      <c r="B35" s="37" t="n">
        <v>91.4990135736984</v>
      </c>
      <c r="C35" s="37" t="n">
        <v>94.0849069751237</v>
      </c>
      <c r="D35" s="37" t="n">
        <v>94.1236996717668</v>
      </c>
    </row>
    <row r="36" customFormat="false" ht="12.75" hidden="false" customHeight="false" outlineLevel="0" collapsed="false">
      <c r="A36" s="35" t="n">
        <v>37295</v>
      </c>
      <c r="B36" s="37" t="n">
        <v>91.1410648678661</v>
      </c>
      <c r="C36" s="37" t="n">
        <v>95.4828931781757</v>
      </c>
      <c r="D36" s="37" t="n">
        <v>93.6089703355387</v>
      </c>
    </row>
    <row r="37" customFormat="false" ht="12.75" hidden="false" customHeight="false" outlineLevel="0" collapsed="false">
      <c r="A37" s="35" t="n">
        <v>37298</v>
      </c>
      <c r="B37" s="37" t="n">
        <v>92.5823104821085</v>
      </c>
      <c r="C37" s="37" t="n">
        <v>96.8521357396697</v>
      </c>
      <c r="D37" s="37" t="n">
        <v>95.6208134832848</v>
      </c>
    </row>
    <row r="38" customFormat="false" ht="12.75" hidden="false" customHeight="false" outlineLevel="0" collapsed="false">
      <c r="A38" s="35" t="n">
        <v>37299</v>
      </c>
      <c r="B38" s="37" t="n">
        <v>92.6957199730652</v>
      </c>
      <c r="C38" s="37" t="n">
        <v>96.4654031077974</v>
      </c>
      <c r="D38" s="37" t="n">
        <v>94.5532838754154</v>
      </c>
    </row>
    <row r="39" customFormat="false" ht="12.75" hidden="false" customHeight="false" outlineLevel="0" collapsed="false">
      <c r="A39" s="35" t="n">
        <v>37300</v>
      </c>
      <c r="B39" s="37" t="n">
        <v>92.5126108991246</v>
      </c>
      <c r="C39" s="37" t="n">
        <v>97.4243955125078</v>
      </c>
      <c r="D39" s="37" t="n">
        <v>95.5323242820542</v>
      </c>
    </row>
    <row r="40" customFormat="false" ht="12.75" hidden="false" customHeight="false" outlineLevel="0" collapsed="false">
      <c r="A40" s="35" t="n">
        <v>37301</v>
      </c>
      <c r="B40" s="37" t="n">
        <v>92.3519474536025</v>
      </c>
      <c r="C40" s="37" t="n">
        <v>97.2475785659536</v>
      </c>
      <c r="D40" s="37" t="n">
        <v>96.2749647586611</v>
      </c>
    </row>
    <row r="41" customFormat="false" ht="12.75" hidden="false" customHeight="false" outlineLevel="0" collapsed="false">
      <c r="A41" s="35" t="n">
        <v>37302</v>
      </c>
      <c r="B41" s="37" t="n">
        <v>90.988670864393</v>
      </c>
      <c r="C41" s="37" t="n">
        <v>96.1762246533343</v>
      </c>
      <c r="D41" s="37" t="n">
        <v>94.124214143867</v>
      </c>
    </row>
    <row r="42" customFormat="false" ht="12.75" hidden="false" customHeight="false" outlineLevel="0" collapsed="false">
      <c r="A42" s="35" t="n">
        <v>37305</v>
      </c>
      <c r="B42" s="37" t="n">
        <v>89.7399851150043</v>
      </c>
      <c r="C42" s="37" t="n">
        <v>96.1762246533343</v>
      </c>
      <c r="D42" s="37" t="n">
        <v>94.3001636021279</v>
      </c>
    </row>
    <row r="43" customFormat="false" ht="12.75" hidden="false" customHeight="false" outlineLevel="0" collapsed="false">
      <c r="A43" s="35" t="n">
        <v>37306</v>
      </c>
      <c r="B43" s="37" t="n">
        <v>88.3578069439686</v>
      </c>
      <c r="C43" s="37" t="n">
        <v>94.3610201379695</v>
      </c>
      <c r="D43" s="37" t="n">
        <v>92.2157798882567</v>
      </c>
    </row>
    <row r="44" customFormat="false" ht="12.75" hidden="false" customHeight="false" outlineLevel="0" collapsed="false">
      <c r="A44" s="35" t="n">
        <v>37307</v>
      </c>
      <c r="B44" s="37" t="n">
        <v>88.3176410825881</v>
      </c>
      <c r="C44" s="37" t="n">
        <v>95.6361925998188</v>
      </c>
      <c r="D44" s="37" t="n">
        <v>92.5311512856658</v>
      </c>
    </row>
    <row r="45" customFormat="false" ht="12.75" hidden="false" customHeight="false" outlineLevel="0" collapsed="false">
      <c r="A45" s="35" t="n">
        <v>37308</v>
      </c>
      <c r="B45" s="37" t="n">
        <v>89.6064926933573</v>
      </c>
      <c r="C45" s="37" t="n">
        <v>94.1528464915337</v>
      </c>
      <c r="D45" s="37" t="n">
        <v>93.8942451150874</v>
      </c>
    </row>
    <row r="46" customFormat="false" ht="12.75" hidden="false" customHeight="false" outlineLevel="0" collapsed="false">
      <c r="A46" s="35" t="n">
        <v>37309</v>
      </c>
      <c r="B46" s="37" t="n">
        <v>88.7582842089097</v>
      </c>
      <c r="C46" s="37" t="n">
        <v>94.9271827747195</v>
      </c>
      <c r="D46" s="37" t="n">
        <v>91.8618230833342</v>
      </c>
    </row>
    <row r="47" customFormat="false" ht="12.75" hidden="false" customHeight="false" outlineLevel="0" collapsed="false">
      <c r="A47" s="35" t="n">
        <v>37312</v>
      </c>
      <c r="B47" s="37" t="n">
        <v>89.6183061819986</v>
      </c>
      <c r="C47" s="37" t="n">
        <v>96.6335098599401</v>
      </c>
      <c r="D47" s="37" t="n">
        <v>94.1437640836737</v>
      </c>
    </row>
    <row r="48" customFormat="false" ht="12.75" hidden="false" customHeight="false" outlineLevel="0" collapsed="false">
      <c r="A48" s="35" t="n">
        <v>37313</v>
      </c>
      <c r="B48" s="37" t="n">
        <v>90.4275301539298</v>
      </c>
      <c r="C48" s="37" t="n">
        <v>96.6291547627343</v>
      </c>
      <c r="D48" s="37" t="n">
        <v>94.8043462603023</v>
      </c>
    </row>
    <row r="49" customFormat="false" ht="12.75" hidden="false" customHeight="false" outlineLevel="0" collapsed="false">
      <c r="A49" s="35" t="n">
        <v>37314</v>
      </c>
      <c r="B49" s="37" t="n">
        <v>92.8433885810819</v>
      </c>
      <c r="C49" s="37" t="n">
        <v>96.6735767542332</v>
      </c>
      <c r="D49" s="37" t="n">
        <v>96.0118122794201</v>
      </c>
    </row>
    <row r="50" customFormat="false" ht="12.75" hidden="false" customHeight="false" outlineLevel="0" collapsed="false">
      <c r="A50" s="35" t="n">
        <v>37315</v>
      </c>
      <c r="B50" s="37" t="n">
        <v>92.5752223889237</v>
      </c>
      <c r="C50" s="37" t="n">
        <v>96.3983346108285</v>
      </c>
      <c r="D50" s="37" t="n">
        <v>97.5397944169488</v>
      </c>
    </row>
    <row r="51" customFormat="false" ht="12.75" hidden="false" customHeight="false" outlineLevel="0" collapsed="false">
      <c r="A51" s="35" t="n">
        <v>37316</v>
      </c>
      <c r="B51" s="37" t="n">
        <v>93.6455244598282</v>
      </c>
      <c r="C51" s="37" t="n">
        <v>98.5802383109191</v>
      </c>
      <c r="D51" s="37" t="n">
        <v>98.6682889686892</v>
      </c>
    </row>
    <row r="52" customFormat="false" ht="12.75" hidden="false" customHeight="false" outlineLevel="0" collapsed="false">
      <c r="A52" s="35" t="n">
        <v>37319</v>
      </c>
      <c r="B52" s="37" t="n">
        <v>97.2663587283961</v>
      </c>
      <c r="C52" s="37" t="n">
        <v>100.501707198105</v>
      </c>
      <c r="D52" s="37" t="n">
        <v>101.494026978917</v>
      </c>
    </row>
    <row r="53" customFormat="false" ht="12.75" hidden="false" customHeight="false" outlineLevel="0" collapsed="false">
      <c r="A53" s="35" t="n">
        <v>37320</v>
      </c>
      <c r="B53" s="37" t="n">
        <v>96.7713735543243</v>
      </c>
      <c r="C53" s="37" t="n">
        <v>99.8310222284162</v>
      </c>
      <c r="D53" s="37" t="n">
        <v>101.159877349851</v>
      </c>
    </row>
    <row r="54" customFormat="false" ht="12.75" hidden="false" customHeight="false" outlineLevel="0" collapsed="false">
      <c r="A54" s="35" t="n">
        <v>37321</v>
      </c>
      <c r="B54" s="37" t="n">
        <v>96.2114141927253</v>
      </c>
      <c r="C54" s="37" t="n">
        <v>101.279527559055</v>
      </c>
      <c r="D54" s="37" t="n">
        <v>102.25544568718</v>
      </c>
    </row>
    <row r="55" customFormat="false" ht="12.75" hidden="false" customHeight="false" outlineLevel="0" collapsed="false">
      <c r="A55" s="35" t="n">
        <v>37322</v>
      </c>
      <c r="B55" s="37" t="n">
        <v>97.7613439024678</v>
      </c>
      <c r="C55" s="37" t="n">
        <v>100.823984391332</v>
      </c>
      <c r="D55" s="37" t="n">
        <v>102.333902682458</v>
      </c>
    </row>
    <row r="56" customFormat="false" ht="12.75" hidden="false" customHeight="false" outlineLevel="0" collapsed="false">
      <c r="A56" s="35" t="n">
        <v>37323</v>
      </c>
      <c r="B56" s="37" t="n">
        <v>98.4618837788988</v>
      </c>
      <c r="C56" s="37" t="n">
        <v>101.413664552993</v>
      </c>
      <c r="D56" s="37" t="n">
        <v>103.688507722226</v>
      </c>
    </row>
    <row r="57" customFormat="false" ht="12.75" hidden="false" customHeight="false" outlineLevel="0" collapsed="false">
      <c r="A57" s="35" t="n">
        <v>37326</v>
      </c>
      <c r="B57" s="37" t="n">
        <v>97.1848456567709</v>
      </c>
      <c r="C57" s="37" t="n">
        <v>101.757717232249</v>
      </c>
      <c r="D57" s="37" t="n">
        <v>103.3232325311</v>
      </c>
    </row>
    <row r="58" customFormat="false" ht="12.75" hidden="false" customHeight="false" outlineLevel="0" collapsed="false">
      <c r="A58" s="35" t="n">
        <v>37327</v>
      </c>
      <c r="B58" s="37" t="n">
        <v>95.8369266027951</v>
      </c>
      <c r="C58" s="37" t="n">
        <v>101.524284022019</v>
      </c>
      <c r="D58" s="37" t="n">
        <v>102.070235731116</v>
      </c>
    </row>
    <row r="59" customFormat="false" ht="12.75" hidden="false" customHeight="false" outlineLevel="0" collapsed="false">
      <c r="A59" s="35" t="n">
        <v>37328</v>
      </c>
      <c r="B59" s="37" t="n">
        <v>95.9373412562464</v>
      </c>
      <c r="C59" s="37" t="n">
        <v>100.523482684134</v>
      </c>
      <c r="D59" s="37" t="n">
        <v>101.495570395217</v>
      </c>
    </row>
    <row r="60" customFormat="false" ht="12.75" hidden="false" customHeight="false" outlineLevel="0" collapsed="false">
      <c r="A60" s="35" t="n">
        <v>37329</v>
      </c>
      <c r="B60" s="37" t="n">
        <v>94.8729459296625</v>
      </c>
      <c r="C60" s="37" t="n">
        <v>100.432025642812</v>
      </c>
      <c r="D60" s="37" t="n">
        <v>102.092615267474</v>
      </c>
    </row>
    <row r="61" customFormat="false" ht="12.75" hidden="false" customHeight="false" outlineLevel="0" collapsed="false">
      <c r="A61" s="35" t="n">
        <v>37330</v>
      </c>
      <c r="B61" s="37" t="n">
        <v>94.8363241148744</v>
      </c>
      <c r="C61" s="37" t="n">
        <v>101.574803149606</v>
      </c>
      <c r="D61" s="37" t="n">
        <v>104.496743391606</v>
      </c>
    </row>
    <row r="62" customFormat="false" ht="12.75" hidden="false" customHeight="false" outlineLevel="0" collapsed="false">
      <c r="A62" s="35" t="n">
        <v>37333</v>
      </c>
      <c r="B62" s="37" t="n">
        <v>95.0962208649836</v>
      </c>
      <c r="C62" s="37" t="n">
        <v>101.521670963696</v>
      </c>
      <c r="D62" s="37" t="n">
        <v>104.979060985523</v>
      </c>
    </row>
    <row r="63" customFormat="false" ht="12.75" hidden="false" customHeight="false" outlineLevel="0" collapsed="false">
      <c r="A63" s="35" t="n">
        <v>37334</v>
      </c>
      <c r="B63" s="37" t="n">
        <v>94.167680657775</v>
      </c>
      <c r="C63" s="37" t="n">
        <v>101.934534178803</v>
      </c>
      <c r="D63" s="37" t="n">
        <v>105.685431179067</v>
      </c>
    </row>
    <row r="64" customFormat="false" ht="12.75" hidden="false" customHeight="false" outlineLevel="0" collapsed="false">
      <c r="A64" s="35" t="n">
        <v>37335</v>
      </c>
      <c r="B64" s="37" t="n">
        <v>93.2391404505665</v>
      </c>
      <c r="C64" s="37" t="n">
        <v>100.328374329315</v>
      </c>
      <c r="D64" s="37" t="n">
        <v>103.792173850412</v>
      </c>
    </row>
    <row r="65" customFormat="false" ht="12.75" hidden="false" customHeight="false" outlineLevel="0" collapsed="false">
      <c r="A65" s="35" t="n">
        <v>37336</v>
      </c>
      <c r="B65" s="37" t="n">
        <v>93.314746777871</v>
      </c>
      <c r="C65" s="37" t="n">
        <v>100.479931712076</v>
      </c>
      <c r="D65" s="37" t="n">
        <v>103.482204410055</v>
      </c>
    </row>
    <row r="66" customFormat="false" ht="12.75" hidden="false" customHeight="false" outlineLevel="0" collapsed="false">
      <c r="A66" s="35" t="n">
        <v>37337</v>
      </c>
      <c r="B66" s="37" t="n">
        <v>95.7577762288982</v>
      </c>
      <c r="C66" s="37" t="n">
        <v>100.054003205352</v>
      </c>
      <c r="D66" s="37" t="n">
        <v>103.819955343822</v>
      </c>
    </row>
    <row r="67" customFormat="false" ht="12.75" hidden="false" customHeight="false" outlineLevel="0" collapsed="false">
      <c r="A67" s="35" t="n">
        <v>37340</v>
      </c>
      <c r="B67" s="37" t="n">
        <v>94.5445309454335</v>
      </c>
      <c r="C67" s="37" t="n">
        <v>98.5880774858895</v>
      </c>
      <c r="D67" s="37" t="n">
        <v>102.876927984195</v>
      </c>
    </row>
    <row r="68" customFormat="false" ht="12.75" hidden="false" customHeight="false" outlineLevel="0" collapsed="false">
      <c r="A68" s="35" t="n">
        <v>37341</v>
      </c>
      <c r="B68" s="37" t="n">
        <v>93.4281562688278</v>
      </c>
      <c r="C68" s="37" t="n">
        <v>99.1646923559334</v>
      </c>
      <c r="D68" s="37" t="n">
        <v>104.293269675985</v>
      </c>
    </row>
    <row r="69" customFormat="false" ht="12.75" hidden="false" customHeight="false" outlineLevel="0" collapsed="false">
      <c r="A69" s="35" t="n">
        <v>37342</v>
      </c>
      <c r="B69" s="37" t="n">
        <v>93.625441529138</v>
      </c>
      <c r="C69" s="37" t="n">
        <v>99.6951431955961</v>
      </c>
      <c r="D69" s="37" t="n">
        <v>103.46934260755</v>
      </c>
    </row>
    <row r="70" customFormat="false" ht="12.75" hidden="false" customHeight="false" outlineLevel="0" collapsed="false">
      <c r="A70" s="35" t="n">
        <v>37343</v>
      </c>
      <c r="B70" s="37" t="n">
        <v>94.3437016385309</v>
      </c>
      <c r="C70" s="37" t="n">
        <v>99.9398996585604</v>
      </c>
      <c r="D70" s="37" t="n">
        <v>104.42291664523</v>
      </c>
    </row>
    <row r="71" customFormat="false" ht="12.75" hidden="false" customHeight="false" outlineLevel="0" collapsed="false">
      <c r="A71" s="35" t="n">
        <v>37344</v>
      </c>
      <c r="B71" s="37" t="n">
        <v>94.3437016385309</v>
      </c>
      <c r="C71" s="37" t="n">
        <v>99.9398996585604</v>
      </c>
      <c r="D71" s="37" t="n">
        <v>104.42291664523</v>
      </c>
    </row>
    <row r="72" customFormat="false" ht="12.75" hidden="false" customHeight="false" outlineLevel="0" collapsed="false">
      <c r="A72" s="35" t="n">
        <v>37347</v>
      </c>
      <c r="B72" s="37" t="n">
        <v>94.3437016385309</v>
      </c>
      <c r="C72" s="37" t="n">
        <v>99.8658630060623</v>
      </c>
      <c r="D72" s="37" t="n">
        <v>104.42291664523</v>
      </c>
    </row>
    <row r="73" customFormat="false" ht="12.75" hidden="false" customHeight="false" outlineLevel="0" collapsed="false">
      <c r="A73" s="35" t="n">
        <v>37348</v>
      </c>
      <c r="B73" s="37" t="n">
        <v>93.3986225472244</v>
      </c>
      <c r="C73" s="37" t="n">
        <v>99.0140059926138</v>
      </c>
      <c r="D73" s="37" t="n">
        <v>102.754998096453</v>
      </c>
    </row>
    <row r="74" customFormat="false" ht="12.75" hidden="false" customHeight="false" outlineLevel="0" collapsed="false">
      <c r="A74" s="35" t="n">
        <v>37349</v>
      </c>
      <c r="B74" s="37" t="n">
        <v>92.6626422048695</v>
      </c>
      <c r="C74" s="37" t="n">
        <v>98.0245279074629</v>
      </c>
      <c r="D74" s="37" t="n">
        <v>102.189336022308</v>
      </c>
    </row>
    <row r="75" customFormat="false" ht="12.75" hidden="false" customHeight="false" outlineLevel="0" collapsed="false">
      <c r="A75" s="35" t="n">
        <v>37350</v>
      </c>
      <c r="B75" s="37" t="n">
        <v>92.0447967489279</v>
      </c>
      <c r="C75" s="37" t="n">
        <v>98.1064037349314</v>
      </c>
      <c r="D75" s="37" t="n">
        <v>101.668947492977</v>
      </c>
    </row>
    <row r="76" customFormat="false" ht="12.75" hidden="false" customHeight="false" outlineLevel="0" collapsed="false">
      <c r="A76" s="35" t="n">
        <v>37351</v>
      </c>
      <c r="B76" s="37" t="n">
        <v>92.5988493662063</v>
      </c>
      <c r="C76" s="37" t="n">
        <v>97.7919657166748</v>
      </c>
      <c r="D76" s="37" t="n">
        <v>101.776986634015</v>
      </c>
    </row>
    <row r="77" customFormat="false" ht="12.75" hidden="false" customHeight="false" outlineLevel="0" collapsed="false">
      <c r="A77" s="35" t="n">
        <v>37354</v>
      </c>
      <c r="B77" s="37" t="n">
        <v>91.4186818509374</v>
      </c>
      <c r="C77" s="37" t="n">
        <v>98.0149466936102</v>
      </c>
      <c r="D77" s="37" t="n">
        <v>100.225338779878</v>
      </c>
    </row>
    <row r="78" customFormat="false" ht="12.75" hidden="false" customHeight="false" outlineLevel="0" collapsed="false">
      <c r="A78" s="35" t="n">
        <v>37355</v>
      </c>
      <c r="B78" s="37" t="n">
        <v>91.2332100792685</v>
      </c>
      <c r="C78" s="37" t="n">
        <v>97.3625531321859</v>
      </c>
      <c r="D78" s="37" t="n">
        <v>100.03009661786</v>
      </c>
    </row>
    <row r="79" customFormat="false" ht="12.75" hidden="false" customHeight="false" outlineLevel="0" collapsed="false">
      <c r="A79" s="35" t="n">
        <v>37356</v>
      </c>
      <c r="B79" s="37" t="n">
        <v>91.7470968351664</v>
      </c>
      <c r="C79" s="37" t="n">
        <v>98.4661347641279</v>
      </c>
      <c r="D79" s="37" t="n">
        <v>101.870363320197</v>
      </c>
    </row>
    <row r="80" customFormat="false" ht="12.75" hidden="false" customHeight="false" outlineLevel="0" collapsed="false">
      <c r="A80" s="35" t="n">
        <v>37357</v>
      </c>
      <c r="B80" s="37" t="n">
        <v>90.2538718709022</v>
      </c>
      <c r="C80" s="37" t="n">
        <v>96.1335447007177</v>
      </c>
      <c r="D80" s="37" t="n">
        <v>99.7502237953636</v>
      </c>
    </row>
    <row r="81" customFormat="false" ht="12.75" hidden="false" customHeight="false" outlineLevel="0" collapsed="false">
      <c r="A81" s="35" t="n">
        <v>37358</v>
      </c>
      <c r="B81" s="37" t="n">
        <v>90.6933336483597</v>
      </c>
      <c r="C81" s="37" t="n">
        <v>96.7711309316424</v>
      </c>
      <c r="D81" s="37" t="n">
        <v>100.266753783942</v>
      </c>
    </row>
    <row r="82" customFormat="false" ht="12.75" hidden="false" customHeight="false" outlineLevel="0" collapsed="false">
      <c r="A82" s="35" t="n">
        <v>37361</v>
      </c>
      <c r="B82" s="37" t="n">
        <v>91.3844227338775</v>
      </c>
      <c r="C82" s="37" t="n">
        <v>96.0342484844262</v>
      </c>
      <c r="D82" s="37" t="n">
        <v>101.295955220348</v>
      </c>
    </row>
    <row r="83" customFormat="false" ht="12.75" hidden="false" customHeight="false" outlineLevel="0" collapsed="false">
      <c r="A83" s="35" t="n">
        <v>37362</v>
      </c>
      <c r="B83" s="37" t="n">
        <v>93.7565712530568</v>
      </c>
      <c r="C83" s="37" t="n">
        <v>98.2832206814856</v>
      </c>
      <c r="D83" s="37" t="n">
        <v>103.218280222664</v>
      </c>
    </row>
    <row r="84" customFormat="false" ht="12.75" hidden="false" customHeight="false" outlineLevel="0" collapsed="false">
      <c r="A84" s="35" t="n">
        <v>37363</v>
      </c>
      <c r="B84" s="37" t="n">
        <v>94.1251520986663</v>
      </c>
      <c r="C84" s="37" t="n">
        <v>98.0828862100202</v>
      </c>
      <c r="D84" s="37" t="n">
        <v>102.652103676418</v>
      </c>
    </row>
    <row r="85" customFormat="false" ht="12.75" hidden="false" customHeight="false" outlineLevel="0" collapsed="false">
      <c r="A85" s="35" t="n">
        <v>37364</v>
      </c>
      <c r="B85" s="37" t="n">
        <v>92.0731491216671</v>
      </c>
      <c r="C85" s="37" t="n">
        <v>97.9435230994356</v>
      </c>
      <c r="D85" s="37" t="n">
        <v>101.579686583597</v>
      </c>
    </row>
    <row r="86" customFormat="false" ht="12.75" hidden="false" customHeight="false" outlineLevel="0" collapsed="false">
      <c r="A86" s="35" t="n">
        <v>37365</v>
      </c>
      <c r="B86" s="37" t="n">
        <v>90.9993030041701</v>
      </c>
      <c r="C86" s="37" t="n">
        <v>98.0044944603164</v>
      </c>
      <c r="D86" s="37" t="n">
        <v>101.998466873141</v>
      </c>
    </row>
    <row r="87" customFormat="false" ht="12.75" hidden="false" customHeight="false" outlineLevel="0" collapsed="false">
      <c r="A87" s="35" t="n">
        <v>37368</v>
      </c>
      <c r="B87" s="37" t="n">
        <v>86.904747841085</v>
      </c>
      <c r="C87" s="37" t="n">
        <v>96.4941467493555</v>
      </c>
      <c r="D87" s="37" t="n">
        <v>100.471770915863</v>
      </c>
    </row>
    <row r="88" customFormat="false" ht="12.75" hidden="false" customHeight="false" outlineLevel="0" collapsed="false">
      <c r="A88" s="35" t="n">
        <v>37369</v>
      </c>
      <c r="B88" s="37" t="n">
        <v>86.3306122931163</v>
      </c>
      <c r="C88" s="37" t="n">
        <v>95.8957563932827</v>
      </c>
      <c r="D88" s="37" t="n">
        <v>100.210419088973</v>
      </c>
    </row>
    <row r="89" customFormat="false" ht="12.75" hidden="false" customHeight="false" outlineLevel="0" collapsed="false">
      <c r="A89" s="35" t="n">
        <v>37370</v>
      </c>
      <c r="B89" s="37" t="n">
        <v>83.6135099056102</v>
      </c>
      <c r="C89" s="37" t="n">
        <v>95.2146191903003</v>
      </c>
      <c r="D89" s="37" t="n">
        <v>99.5927953327091</v>
      </c>
    </row>
    <row r="90" customFormat="false" ht="12.75" hidden="false" customHeight="false" outlineLevel="0" collapsed="false">
      <c r="A90" s="35" t="n">
        <v>37371</v>
      </c>
      <c r="B90" s="37" t="n">
        <v>83.00747793831</v>
      </c>
      <c r="C90" s="37" t="n">
        <v>95.0700299630688</v>
      </c>
      <c r="D90" s="37" t="n">
        <v>97.5552285799541</v>
      </c>
    </row>
    <row r="91" customFormat="false" ht="12.75" hidden="false" customHeight="false" outlineLevel="0" collapsed="false">
      <c r="A91" s="35" t="n">
        <v>37372</v>
      </c>
      <c r="B91" s="37" t="n">
        <v>84.800765514064</v>
      </c>
      <c r="C91" s="37" t="n">
        <v>93.7495644902794</v>
      </c>
      <c r="D91" s="37" t="n">
        <v>96.5100785084425</v>
      </c>
    </row>
    <row r="92" customFormat="false" ht="12.75" hidden="false" customHeight="false" outlineLevel="0" collapsed="false">
      <c r="A92" s="35" t="n">
        <v>37375</v>
      </c>
      <c r="B92" s="37" t="n">
        <v>83.9253860057414</v>
      </c>
      <c r="C92" s="37" t="n">
        <v>92.8027663577451</v>
      </c>
      <c r="D92" s="37" t="n">
        <v>96.5684710918127</v>
      </c>
    </row>
    <row r="93" customFormat="false" ht="12.75" hidden="false" customHeight="false" outlineLevel="0" collapsed="false">
      <c r="A93" s="35" t="n">
        <v>37376</v>
      </c>
      <c r="B93" s="37" t="n">
        <v>84.3884747604815</v>
      </c>
      <c r="C93" s="37" t="n">
        <v>93.8018256567487</v>
      </c>
      <c r="D93" s="37" t="n">
        <v>97.2046158436828</v>
      </c>
    </row>
    <row r="94" customFormat="false" ht="12.75" hidden="false" customHeight="false" outlineLevel="0" collapsed="false">
      <c r="A94" s="35" t="n">
        <v>37377</v>
      </c>
      <c r="B94" s="37" t="n">
        <v>84.3884747604815</v>
      </c>
      <c r="C94" s="37" t="n">
        <v>94.6327782036095</v>
      </c>
      <c r="D94" s="37" t="n">
        <v>97.2046158436828</v>
      </c>
    </row>
    <row r="95" customFormat="false" ht="12.75" hidden="false" customHeight="false" outlineLevel="0" collapsed="false">
      <c r="A95" s="35" t="n">
        <v>37378</v>
      </c>
      <c r="B95" s="37" t="n">
        <v>84.3943815048022</v>
      </c>
      <c r="C95" s="37" t="n">
        <v>94.4672845097903</v>
      </c>
      <c r="D95" s="37" t="n">
        <v>95.6159259983331</v>
      </c>
    </row>
    <row r="96" customFormat="false" ht="12.75" hidden="false" customHeight="false" outlineLevel="0" collapsed="false">
      <c r="A96" s="35" t="n">
        <v>37379</v>
      </c>
      <c r="B96" s="37" t="n">
        <v>82.2029793618354</v>
      </c>
      <c r="C96" s="37" t="n">
        <v>93.4978398717859</v>
      </c>
      <c r="D96" s="37" t="n">
        <v>94.0382973031372</v>
      </c>
    </row>
    <row r="97" customFormat="false" ht="12.75" hidden="false" customHeight="false" outlineLevel="0" collapsed="false">
      <c r="A97" s="35" t="n">
        <v>37382</v>
      </c>
      <c r="B97" s="37" t="n">
        <v>81.5733204172524</v>
      </c>
      <c r="C97" s="37" t="n">
        <v>91.6896035119504</v>
      </c>
      <c r="D97" s="37" t="n">
        <v>93.9732165824647</v>
      </c>
    </row>
    <row r="98" customFormat="false" ht="12.75" hidden="false" customHeight="false" outlineLevel="0" collapsed="false">
      <c r="A98" s="35" t="n">
        <v>37383</v>
      </c>
      <c r="B98" s="37" t="n">
        <v>82.4865030892273</v>
      </c>
      <c r="C98" s="37" t="n">
        <v>91.4126193296634</v>
      </c>
      <c r="D98" s="37" t="n">
        <v>93.7916079311019</v>
      </c>
    </row>
    <row r="99" customFormat="false" ht="12.75" hidden="false" customHeight="false" outlineLevel="0" collapsed="false">
      <c r="A99" s="35" t="n">
        <v>37384</v>
      </c>
      <c r="B99" s="37" t="n">
        <v>84.5101536934872</v>
      </c>
      <c r="C99" s="37" t="n">
        <v>94.8400808306041</v>
      </c>
      <c r="D99" s="37" t="n">
        <v>96.8010124810932</v>
      </c>
    </row>
    <row r="100" customFormat="false" ht="12.75" hidden="false" customHeight="false" outlineLevel="0" collapsed="false">
      <c r="A100" s="35" t="n">
        <v>37385</v>
      </c>
      <c r="B100" s="37" t="n">
        <v>84.5101536934872</v>
      </c>
      <c r="C100" s="37" t="n">
        <v>93.4612570552575</v>
      </c>
      <c r="D100" s="37" t="n">
        <v>95.5979194748269</v>
      </c>
    </row>
    <row r="101" customFormat="false" ht="12.75" hidden="false" customHeight="false" outlineLevel="0" collapsed="false">
      <c r="A101" s="35" t="n">
        <v>37386</v>
      </c>
      <c r="B101" s="37" t="n">
        <v>82.8881617030325</v>
      </c>
      <c r="C101" s="37" t="n">
        <v>91.8916800222981</v>
      </c>
      <c r="D101" s="37" t="n">
        <v>93.7669132702933</v>
      </c>
    </row>
    <row r="102" customFormat="false" ht="12.75" hidden="false" customHeight="false" outlineLevel="0" collapsed="false">
      <c r="A102" s="35" t="n">
        <v>37389</v>
      </c>
      <c r="B102" s="37" t="n">
        <v>83.4563905066805</v>
      </c>
      <c r="C102" s="37" t="n">
        <v>93.5962650686363</v>
      </c>
      <c r="D102" s="37" t="n">
        <v>95.7679525039357</v>
      </c>
    </row>
    <row r="103" customFormat="false" ht="12.75" hidden="false" customHeight="false" outlineLevel="0" collapsed="false">
      <c r="A103" s="35" t="n">
        <v>37390</v>
      </c>
      <c r="B103" s="37" t="n">
        <v>84.4050136445794</v>
      </c>
      <c r="C103" s="37" t="n">
        <v>95.5752212389381</v>
      </c>
      <c r="D103" s="37" t="n">
        <v>97.1884099725272</v>
      </c>
    </row>
    <row r="104" customFormat="false" ht="12.75" hidden="false" customHeight="false" outlineLevel="0" collapsed="false">
      <c r="A104" s="35" t="n">
        <v>37391</v>
      </c>
      <c r="B104" s="37" t="n">
        <v>84.8503821663576</v>
      </c>
      <c r="C104" s="37" t="n">
        <v>95.0343181659815</v>
      </c>
      <c r="D104" s="37" t="n">
        <v>97.6210810087769</v>
      </c>
    </row>
    <row r="105" customFormat="false" ht="12.75" hidden="false" customHeight="false" outlineLevel="0" collapsed="false">
      <c r="A105" s="35" t="n">
        <v>37392</v>
      </c>
      <c r="B105" s="37" t="n">
        <v>83.709199163605</v>
      </c>
      <c r="C105" s="37" t="n">
        <v>95.6579680858477</v>
      </c>
      <c r="D105" s="37" t="n">
        <v>97.1400495951105</v>
      </c>
    </row>
    <row r="106" customFormat="false" ht="12.75" hidden="false" customHeight="false" outlineLevel="0" collapsed="false">
      <c r="A106" s="35" t="n">
        <v>37393</v>
      </c>
      <c r="B106" s="37" t="n">
        <v>84.3294073172749</v>
      </c>
      <c r="C106" s="37" t="n">
        <v>96.3861403386524</v>
      </c>
      <c r="D106" s="37" t="n">
        <v>96.8714951588175</v>
      </c>
    </row>
    <row r="107" customFormat="false" ht="12.75" hidden="false" customHeight="false" outlineLevel="0" collapsed="false">
      <c r="A107" s="35" t="n">
        <v>37396</v>
      </c>
      <c r="B107" s="37" t="n">
        <v>84.3294073172749</v>
      </c>
      <c r="C107" s="37" t="n">
        <v>95.104870740715</v>
      </c>
      <c r="D107" s="37" t="n">
        <v>96.1087902703036</v>
      </c>
    </row>
    <row r="108" customFormat="false" ht="12.75" hidden="false" customHeight="false" outlineLevel="0" collapsed="false">
      <c r="A108" s="35" t="n">
        <v>37397</v>
      </c>
      <c r="B108" s="37" t="n">
        <v>83.0972604519841</v>
      </c>
      <c r="C108" s="37" t="n">
        <v>94.0596474113302</v>
      </c>
      <c r="D108" s="37" t="n">
        <v>95.8276312675564</v>
      </c>
    </row>
    <row r="109" customFormat="false" ht="12.75" hidden="false" customHeight="false" outlineLevel="0" collapsed="false">
      <c r="A109" s="35" t="n">
        <v>37398</v>
      </c>
      <c r="B109" s="37" t="n">
        <v>81.2661697125778</v>
      </c>
      <c r="C109" s="37" t="n">
        <v>94.5944533481987</v>
      </c>
      <c r="D109" s="37" t="n">
        <v>94.5643450255693</v>
      </c>
    </row>
    <row r="110" customFormat="false" ht="12.75" hidden="false" customHeight="false" outlineLevel="0" collapsed="false">
      <c r="A110" s="35" t="n">
        <v>37399</v>
      </c>
      <c r="B110" s="37" t="n">
        <v>81.400843483089</v>
      </c>
      <c r="C110" s="37" t="n">
        <v>95.557800850115</v>
      </c>
      <c r="D110" s="37" t="n">
        <v>93.6719931678105</v>
      </c>
    </row>
    <row r="111" customFormat="false" ht="12.75" hidden="false" customHeight="false" outlineLevel="0" collapsed="false">
      <c r="A111" s="35" t="n">
        <v>37400</v>
      </c>
      <c r="B111" s="37" t="n">
        <v>81.6666469775189</v>
      </c>
      <c r="C111" s="37" t="n">
        <v>94.4028290711449</v>
      </c>
      <c r="D111" s="37" t="n">
        <v>93.9433772006544</v>
      </c>
    </row>
    <row r="112" customFormat="false" ht="12.75" hidden="false" customHeight="false" outlineLevel="0" collapsed="false">
      <c r="A112" s="35" t="n">
        <v>37403</v>
      </c>
      <c r="B112" s="37" t="n">
        <v>81.4232891115075</v>
      </c>
      <c r="C112" s="37" t="n">
        <v>94.4028290711449</v>
      </c>
      <c r="D112" s="37" t="n">
        <v>95.1423544301192</v>
      </c>
    </row>
    <row r="113" customFormat="false" ht="12.75" hidden="false" customHeight="false" outlineLevel="0" collapsed="false">
      <c r="A113" s="35" t="n">
        <v>37404</v>
      </c>
      <c r="B113" s="37" t="n">
        <v>80.797174213517</v>
      </c>
      <c r="C113" s="37" t="n">
        <v>93.5953940491952</v>
      </c>
      <c r="D113" s="37" t="n">
        <v>94.3204852500849</v>
      </c>
    </row>
    <row r="114" customFormat="false" ht="12.75" hidden="false" customHeight="false" outlineLevel="0" collapsed="false">
      <c r="A114" s="35" t="n">
        <v>37405</v>
      </c>
      <c r="B114" s="37" t="n">
        <v>79.6311828846177</v>
      </c>
      <c r="C114" s="37" t="n">
        <v>92.9952616542401</v>
      </c>
      <c r="D114" s="37" t="n">
        <v>93.2367497710599</v>
      </c>
    </row>
    <row r="115" customFormat="false" ht="12.75" hidden="false" customHeight="false" outlineLevel="0" collapsed="false">
      <c r="A115" s="35" t="n">
        <v>37406</v>
      </c>
      <c r="B115" s="37" t="n">
        <v>77.8532528440974</v>
      </c>
      <c r="C115" s="37" t="n">
        <v>92.733955821894</v>
      </c>
      <c r="D115" s="37" t="n">
        <v>90.9504357578689</v>
      </c>
    </row>
    <row r="116" customFormat="false" ht="12.75" hidden="false" customHeight="false" outlineLevel="0" collapsed="false">
      <c r="A116" s="35" t="n">
        <v>37407</v>
      </c>
      <c r="B116" s="37" t="n">
        <v>77.956030195277</v>
      </c>
      <c r="C116" s="37" t="n">
        <v>92.9499686433001</v>
      </c>
      <c r="D116" s="37" t="n">
        <v>92.0256824472409</v>
      </c>
    </row>
    <row r="117" customFormat="false" ht="12.75" hidden="false" customHeight="false" outlineLevel="0" collapsed="false">
      <c r="A117" s="35" t="n">
        <v>37410</v>
      </c>
      <c r="B117" s="37" t="n">
        <v>77.8048175406679</v>
      </c>
      <c r="C117" s="37" t="n">
        <v>90.6452512020068</v>
      </c>
      <c r="D117" s="37" t="n">
        <v>90.6517847037155</v>
      </c>
    </row>
    <row r="118" customFormat="false" ht="12.75" hidden="false" customHeight="false" outlineLevel="0" collapsed="false">
      <c r="A118" s="35" t="n">
        <v>37411</v>
      </c>
      <c r="B118" s="37" t="n">
        <v>76.6163805833501</v>
      </c>
      <c r="C118" s="37" t="n">
        <v>90.646122221448</v>
      </c>
      <c r="D118" s="37" t="n">
        <v>88.3225122701596</v>
      </c>
    </row>
    <row r="119" customFormat="false" ht="12.75" hidden="false" customHeight="false" outlineLevel="0" collapsed="false">
      <c r="A119" s="35" t="n">
        <v>37412</v>
      </c>
      <c r="B119" s="37" t="n">
        <v>77.112547106286</v>
      </c>
      <c r="C119" s="37" t="n">
        <v>91.4483311267508</v>
      </c>
      <c r="D119" s="37" t="n">
        <v>88.2962741930505</v>
      </c>
    </row>
    <row r="120" customFormat="false" ht="12.75" hidden="false" customHeight="false" outlineLevel="0" collapsed="false">
      <c r="A120" s="35" t="n">
        <v>37413</v>
      </c>
      <c r="B120" s="37" t="n">
        <v>76.1438410376968</v>
      </c>
      <c r="C120" s="37" t="n">
        <v>89.6409657863564</v>
      </c>
      <c r="D120" s="37" t="n">
        <v>88.9308755286201</v>
      </c>
    </row>
    <row r="121" customFormat="false" ht="12.75" hidden="false" customHeight="false" outlineLevel="0" collapsed="false">
      <c r="A121" s="35" t="n">
        <v>37414</v>
      </c>
      <c r="B121" s="37" t="n">
        <v>74.7663882621177</v>
      </c>
      <c r="C121" s="37" t="n">
        <v>89.4998606368894</v>
      </c>
      <c r="D121" s="37" t="n">
        <v>87.9217385041209</v>
      </c>
    </row>
    <row r="122" customFormat="false" ht="12.75" hidden="false" customHeight="false" outlineLevel="0" collapsed="false">
      <c r="A122" s="35" t="n">
        <v>37417</v>
      </c>
      <c r="B122" s="37" t="n">
        <v>75.4539333010431</v>
      </c>
      <c r="C122" s="37" t="n">
        <v>89.7794578774998</v>
      </c>
      <c r="D122" s="37" t="n">
        <v>87.525852223034</v>
      </c>
    </row>
    <row r="123" customFormat="false" ht="12.75" hidden="false" customHeight="false" outlineLevel="0" collapsed="false">
      <c r="A123" s="35" t="n">
        <v>37418</v>
      </c>
      <c r="B123" s="37" t="n">
        <v>75.0239223144987</v>
      </c>
      <c r="C123" s="37" t="n">
        <v>88.286530555362</v>
      </c>
      <c r="D123" s="37" t="n">
        <v>87.8417380925432</v>
      </c>
    </row>
    <row r="124" customFormat="false" ht="12.75" hidden="false" customHeight="false" outlineLevel="0" collapsed="false">
      <c r="A124" s="35" t="n">
        <v>37419</v>
      </c>
      <c r="B124" s="37" t="n">
        <v>73.2991529728644</v>
      </c>
      <c r="C124" s="37" t="n">
        <v>88.8666295031705</v>
      </c>
      <c r="D124" s="37" t="n">
        <v>86.0022430983568</v>
      </c>
    </row>
    <row r="125" customFormat="false" ht="12.75" hidden="false" customHeight="false" outlineLevel="0" collapsed="false">
      <c r="A125" s="35" t="n">
        <v>37420</v>
      </c>
      <c r="B125" s="37" t="n">
        <v>73.5271533036421</v>
      </c>
      <c r="C125" s="37" t="n">
        <v>87.9346387011358</v>
      </c>
      <c r="D125" s="37" t="n">
        <v>85.1860331114244</v>
      </c>
    </row>
    <row r="126" customFormat="false" ht="12.75" hidden="false" customHeight="false" outlineLevel="0" collapsed="false">
      <c r="A126" s="35" t="n">
        <v>37421</v>
      </c>
      <c r="B126" s="37" t="n">
        <v>72.0303842927855</v>
      </c>
      <c r="C126" s="37" t="n">
        <v>87.7351752491116</v>
      </c>
      <c r="D126" s="37" t="n">
        <v>82.0148270859271</v>
      </c>
    </row>
    <row r="127" customFormat="false" ht="12.75" hidden="false" customHeight="false" outlineLevel="0" collapsed="false">
      <c r="A127" s="35" t="n">
        <v>37424</v>
      </c>
      <c r="B127" s="37" t="n">
        <v>73.2814327399024</v>
      </c>
      <c r="C127" s="37" t="n">
        <v>90.2524214340464</v>
      </c>
      <c r="D127" s="37" t="n">
        <v>85.2794097976067</v>
      </c>
    </row>
    <row r="128" customFormat="false" ht="12.75" hidden="false" customHeight="false" outlineLevel="0" collapsed="false">
      <c r="A128" s="35" t="n">
        <v>37425</v>
      </c>
      <c r="B128" s="37" t="n">
        <v>73.7078996798545</v>
      </c>
      <c r="C128" s="37" t="n">
        <v>90.3369103198384</v>
      </c>
      <c r="D128" s="37" t="n">
        <v>84.4878944714828</v>
      </c>
    </row>
    <row r="129" customFormat="false" ht="12.75" hidden="false" customHeight="false" outlineLevel="0" collapsed="false">
      <c r="A129" s="35" t="n">
        <v>37426</v>
      </c>
      <c r="B129" s="37" t="n">
        <v>72.2040425758131</v>
      </c>
      <c r="C129" s="37" t="n">
        <v>88.8431119782594</v>
      </c>
      <c r="D129" s="37" t="n">
        <v>82.985635938963</v>
      </c>
    </row>
    <row r="130" customFormat="false" ht="12.75" hidden="false" customHeight="false" outlineLevel="0" collapsed="false">
      <c r="A130" s="35" t="n">
        <v>37427</v>
      </c>
      <c r="B130" s="37" t="n">
        <v>68.9210740823873</v>
      </c>
      <c r="C130" s="37" t="n">
        <v>87.6498153438785</v>
      </c>
      <c r="D130" s="37" t="n">
        <v>80.9025384053423</v>
      </c>
    </row>
    <row r="131" customFormat="false" ht="12.75" hidden="false" customHeight="false" outlineLevel="0" collapsed="false">
      <c r="A131" s="35" t="n">
        <v>37428</v>
      </c>
      <c r="B131" s="37" t="n">
        <v>68.9210740823873</v>
      </c>
      <c r="C131" s="37" t="n">
        <v>86.1560170022995</v>
      </c>
      <c r="D131" s="37" t="n">
        <v>80.6525049646558</v>
      </c>
    </row>
    <row r="132" customFormat="false" ht="12.75" hidden="false" customHeight="false" outlineLevel="0" collapsed="false">
      <c r="A132" s="35" t="n">
        <v>37431</v>
      </c>
      <c r="B132" s="37" t="n">
        <v>66.9848432940732</v>
      </c>
      <c r="C132" s="37" t="n">
        <v>86.4678419622326</v>
      </c>
      <c r="D132" s="37" t="n">
        <v>78.6481216623622</v>
      </c>
    </row>
    <row r="133" customFormat="false" ht="12.75" hidden="false" customHeight="false" outlineLevel="0" collapsed="false">
      <c r="A133" s="35" t="n">
        <v>37432</v>
      </c>
      <c r="B133" s="37" t="n">
        <v>69.7409301940956</v>
      </c>
      <c r="C133" s="37" t="n">
        <v>85.0236917287994</v>
      </c>
      <c r="D133" s="37" t="n">
        <v>80.0917303754618</v>
      </c>
    </row>
    <row r="134" customFormat="false" ht="12.75" hidden="false" customHeight="false" outlineLevel="0" collapsed="false">
      <c r="A134" s="35" t="n">
        <v>37433</v>
      </c>
      <c r="B134" s="37" t="n">
        <v>69.4538624201113</v>
      </c>
      <c r="C134" s="37" t="n">
        <v>84.7954846352171</v>
      </c>
      <c r="D134" s="37" t="n">
        <v>78.1112700258265</v>
      </c>
    </row>
    <row r="135" customFormat="false" ht="12.75" hidden="false" customHeight="false" outlineLevel="0" collapsed="false">
      <c r="A135" s="35" t="n">
        <v>37434</v>
      </c>
      <c r="B135" s="37" t="n">
        <v>70.285532020461</v>
      </c>
      <c r="C135" s="37" t="n">
        <v>86.2866699184726</v>
      </c>
      <c r="D135" s="37" t="n">
        <v>81.1492277773776</v>
      </c>
    </row>
    <row r="136" customFormat="false" ht="12.75" hidden="false" customHeight="false" outlineLevel="0" collapsed="false">
      <c r="A136" s="35" t="n">
        <v>37435</v>
      </c>
      <c r="B136" s="37" t="n">
        <v>71.8141974506492</v>
      </c>
      <c r="C136" s="37" t="n">
        <v>86.2143753048568</v>
      </c>
      <c r="D136" s="37" t="n">
        <v>83.4952205541894</v>
      </c>
    </row>
    <row r="137" customFormat="false" ht="12.75" hidden="false" customHeight="false" outlineLevel="0" collapsed="false">
      <c r="A137" s="35" t="n">
        <v>37438</v>
      </c>
      <c r="B137" s="37" t="n">
        <v>71.9784049427637</v>
      </c>
      <c r="C137" s="37" t="n">
        <v>84.3712981673751</v>
      </c>
      <c r="D137" s="37" t="n">
        <v>83.1952833197856</v>
      </c>
    </row>
    <row r="138" customFormat="false" ht="12.75" hidden="false" customHeight="false" outlineLevel="0" collapsed="false">
      <c r="A138" s="35" t="n">
        <v>37439</v>
      </c>
      <c r="B138" s="37" t="n">
        <v>70.4473768148472</v>
      </c>
      <c r="C138" s="37" t="n">
        <v>82.5804821963626</v>
      </c>
      <c r="D138" s="37" t="n">
        <v>79.9399611059092</v>
      </c>
    </row>
    <row r="139" customFormat="false" ht="12.75" hidden="false" customHeight="false" outlineLevel="0" collapsed="false">
      <c r="A139" s="35" t="n">
        <v>37440</v>
      </c>
      <c r="B139" s="37" t="n">
        <v>68.3126794173587</v>
      </c>
      <c r="C139" s="37" t="n">
        <v>83.0943836666435</v>
      </c>
      <c r="D139" s="37" t="n">
        <v>78.8395052836285</v>
      </c>
    </row>
    <row r="140" customFormat="false" ht="12.75" hidden="false" customHeight="false" outlineLevel="0" collapsed="false">
      <c r="A140" s="35" t="n">
        <v>37441</v>
      </c>
      <c r="B140" s="37" t="n">
        <v>69.2861108814044</v>
      </c>
      <c r="C140" s="37" t="n">
        <v>83.0943836666435</v>
      </c>
      <c r="D140" s="37" t="n">
        <v>81.1348225585727</v>
      </c>
    </row>
    <row r="141" customFormat="false" ht="12.75" hidden="false" customHeight="false" outlineLevel="0" collapsed="false">
      <c r="A141" s="35" t="n">
        <v>37442</v>
      </c>
      <c r="B141" s="37" t="n">
        <v>72.0055759666387</v>
      </c>
      <c r="C141" s="37" t="n">
        <v>86.1464357884468</v>
      </c>
      <c r="D141" s="37" t="n">
        <v>85.410342947102</v>
      </c>
    </row>
    <row r="142" customFormat="false" ht="12.75" hidden="false" customHeight="false" outlineLevel="0" collapsed="false">
      <c r="A142" s="35" t="n">
        <v>37445</v>
      </c>
      <c r="B142" s="37" t="n">
        <v>72.1178041087314</v>
      </c>
      <c r="C142" s="37" t="n">
        <v>85.0968573618563</v>
      </c>
      <c r="D142" s="37" t="n">
        <v>84.6345190200336</v>
      </c>
    </row>
    <row r="143" customFormat="false" ht="12.75" hidden="false" customHeight="false" outlineLevel="0" collapsed="false">
      <c r="A143" s="35" t="n">
        <v>37446</v>
      </c>
      <c r="B143" s="37" t="n">
        <v>71.492870559605</v>
      </c>
      <c r="C143" s="37" t="n">
        <v>82.9933454114696</v>
      </c>
      <c r="D143" s="37" t="n">
        <v>83.2516180147551</v>
      </c>
    </row>
    <row r="144" customFormat="false" ht="12.75" hidden="false" customHeight="false" outlineLevel="0" collapsed="false">
      <c r="A144" s="35" t="n">
        <v>37447</v>
      </c>
      <c r="B144" s="37" t="n">
        <v>69.7326607520467</v>
      </c>
      <c r="C144" s="37" t="n">
        <v>80.1747264998955</v>
      </c>
      <c r="D144" s="37" t="n">
        <v>79.8311502567216</v>
      </c>
    </row>
    <row r="145" customFormat="false" ht="12.75" hidden="false" customHeight="false" outlineLevel="0" collapsed="false">
      <c r="A145" s="35" t="n">
        <v>37448</v>
      </c>
      <c r="B145" s="37" t="n">
        <v>66.6706044962138</v>
      </c>
      <c r="C145" s="37" t="n">
        <v>80.7757299142917</v>
      </c>
      <c r="D145" s="37" t="n">
        <v>78.4657413028491</v>
      </c>
    </row>
    <row r="146" customFormat="false" ht="12.75" hidden="false" customHeight="false" outlineLevel="0" collapsed="false">
      <c r="A146" s="35" t="n">
        <v>37449</v>
      </c>
      <c r="B146" s="37" t="n">
        <v>66.5146664461482</v>
      </c>
      <c r="C146" s="37" t="n">
        <v>80.2548602884816</v>
      </c>
      <c r="D146" s="37" t="n">
        <v>78.69956887238</v>
      </c>
    </row>
    <row r="147" customFormat="false" ht="12.75" hidden="false" customHeight="false" outlineLevel="0" collapsed="false">
      <c r="A147" s="35" t="n">
        <v>37452</v>
      </c>
      <c r="B147" s="37" t="n">
        <v>64.958829992085</v>
      </c>
      <c r="C147" s="37" t="n">
        <v>79.9534875618424</v>
      </c>
      <c r="D147" s="37" t="n">
        <v>74.5400619424409</v>
      </c>
    </row>
    <row r="148" customFormat="false" ht="12.75" hidden="false" customHeight="false" outlineLevel="0" collapsed="false">
      <c r="A148" s="35" t="n">
        <v>37453</v>
      </c>
      <c r="B148" s="37" t="n">
        <v>65.1903743694551</v>
      </c>
      <c r="C148" s="37" t="n">
        <v>78.4832067451746</v>
      </c>
      <c r="D148" s="37" t="n">
        <v>75.7837982446212</v>
      </c>
    </row>
    <row r="149" customFormat="false" ht="12.75" hidden="false" customHeight="false" outlineLevel="0" collapsed="false">
      <c r="A149" s="35" t="n">
        <v>37454</v>
      </c>
      <c r="B149" s="37" t="n">
        <v>67.6003260522865</v>
      </c>
      <c r="C149" s="37" t="n">
        <v>78.9178454463104</v>
      </c>
      <c r="D149" s="37" t="n">
        <v>77.9762210995298</v>
      </c>
    </row>
    <row r="150" customFormat="false" ht="12.75" hidden="false" customHeight="false" outlineLevel="0" collapsed="false">
      <c r="A150" s="35" t="n">
        <v>37455</v>
      </c>
      <c r="B150" s="37" t="n">
        <v>67.2222944157639</v>
      </c>
      <c r="C150" s="37" t="n">
        <v>76.7855898543656</v>
      </c>
      <c r="D150" s="37" t="n">
        <v>78.1022667640734</v>
      </c>
    </row>
    <row r="151" customFormat="false" ht="12.75" hidden="false" customHeight="false" outlineLevel="0" collapsed="false">
      <c r="A151" s="35" t="n">
        <v>37456</v>
      </c>
      <c r="B151" s="37" t="n">
        <v>64.5583527271439</v>
      </c>
      <c r="C151" s="37" t="n">
        <v>73.8415441432653</v>
      </c>
      <c r="D151" s="37" t="n">
        <v>74.1238540133969</v>
      </c>
    </row>
    <row r="152" customFormat="false" ht="12.75" hidden="false" customHeight="false" outlineLevel="0" collapsed="false">
      <c r="A152" s="35" t="n">
        <v>37459</v>
      </c>
      <c r="B152" s="37" t="n">
        <v>61.6876749873005</v>
      </c>
      <c r="C152" s="37" t="n">
        <v>71.4105288830047</v>
      </c>
      <c r="D152" s="37" t="n">
        <v>70.306213794026</v>
      </c>
    </row>
    <row r="153" customFormat="false" ht="12.75" hidden="false" customHeight="false" outlineLevel="0" collapsed="false">
      <c r="A153" s="35" t="n">
        <v>37460</v>
      </c>
      <c r="B153" s="37" t="n">
        <v>59.5447081477631</v>
      </c>
      <c r="C153" s="37" t="n">
        <v>69.4812208208487</v>
      </c>
      <c r="D153" s="37" t="n">
        <v>66.9616306707687</v>
      </c>
    </row>
    <row r="154" customFormat="false" ht="12.75" hidden="false" customHeight="false" outlineLevel="0" collapsed="false">
      <c r="A154" s="35" t="n">
        <v>37461</v>
      </c>
      <c r="B154" s="37" t="n">
        <v>56.8807664591431</v>
      </c>
      <c r="C154" s="37" t="n">
        <v>73.4635217058045</v>
      </c>
      <c r="D154" s="37" t="n">
        <v>69.1856935598382</v>
      </c>
    </row>
    <row r="155" customFormat="false" ht="12.75" hidden="false" customHeight="false" outlineLevel="0" collapsed="false">
      <c r="A155" s="35" t="n">
        <v>37462</v>
      </c>
      <c r="B155" s="37" t="n">
        <v>59.6734751739536</v>
      </c>
      <c r="C155" s="37" t="n">
        <v>73.0506584906975</v>
      </c>
      <c r="D155" s="37" t="n">
        <v>67.049090927799</v>
      </c>
    </row>
    <row r="156" customFormat="false" ht="12.75" hidden="false" customHeight="false" outlineLevel="0" collapsed="false">
      <c r="A156" s="35" t="n">
        <v>37463</v>
      </c>
      <c r="B156" s="37" t="n">
        <v>57.217450885421</v>
      </c>
      <c r="C156" s="37" t="n">
        <v>74.2840220193715</v>
      </c>
      <c r="D156" s="37" t="n">
        <v>68.1639519688847</v>
      </c>
    </row>
    <row r="157" customFormat="false" ht="12.75" hidden="false" customHeight="false" outlineLevel="0" collapsed="false">
      <c r="A157" s="35" t="n">
        <v>37466</v>
      </c>
      <c r="B157" s="37" t="n">
        <v>62.5063497501447</v>
      </c>
      <c r="C157" s="37" t="n">
        <v>78.3011636819734</v>
      </c>
      <c r="D157" s="37" t="n">
        <v>73.5108605060348</v>
      </c>
    </row>
    <row r="158" customFormat="false" ht="12.75" hidden="false" customHeight="false" outlineLevel="0" collapsed="false">
      <c r="A158" s="35" t="n">
        <v>37467</v>
      </c>
      <c r="B158" s="37" t="n">
        <v>62.8879254332597</v>
      </c>
      <c r="C158" s="37" t="n">
        <v>78.6338931084942</v>
      </c>
      <c r="D158" s="37" t="n">
        <v>73.8758784611111</v>
      </c>
    </row>
    <row r="159" customFormat="false" ht="12.75" hidden="false" customHeight="false" outlineLevel="0" collapsed="false">
      <c r="A159" s="35" t="n">
        <v>37468</v>
      </c>
      <c r="B159" s="37" t="n">
        <v>63.9487767132512</v>
      </c>
      <c r="C159" s="37" t="n">
        <v>79.4038742944743</v>
      </c>
      <c r="D159" s="37" t="n">
        <v>70.4700731579327</v>
      </c>
    </row>
    <row r="160" customFormat="false" ht="12.75" hidden="false" customHeight="false" outlineLevel="0" collapsed="false">
      <c r="A160" s="35" t="n">
        <v>37469</v>
      </c>
      <c r="B160" s="37" t="n">
        <v>62.6032203570036</v>
      </c>
      <c r="C160" s="37" t="n">
        <v>77.0556058811233</v>
      </c>
      <c r="D160" s="37" t="n">
        <v>68.6861411505654</v>
      </c>
    </row>
    <row r="161" customFormat="false" ht="12.75" hidden="false" customHeight="false" outlineLevel="0" collapsed="false">
      <c r="A161" s="35" t="n">
        <v>37470</v>
      </c>
      <c r="B161" s="37" t="n">
        <v>61.4230528417347</v>
      </c>
      <c r="C161" s="37" t="n">
        <v>75.276984182287</v>
      </c>
      <c r="D161" s="37" t="n">
        <v>67.2772593042279</v>
      </c>
    </row>
    <row r="162" customFormat="false" ht="12.75" hidden="false" customHeight="false" outlineLevel="0" collapsed="false">
      <c r="A162" s="35" t="n">
        <v>37473</v>
      </c>
      <c r="B162" s="37" t="n">
        <v>58.7780127349408</v>
      </c>
      <c r="C162" s="37" t="n">
        <v>72.6952825587067</v>
      </c>
      <c r="D162" s="37" t="n">
        <v>63.4717091792112</v>
      </c>
    </row>
    <row r="163" customFormat="false" ht="12.75" hidden="false" customHeight="false" outlineLevel="0" collapsed="false">
      <c r="A163" s="35" t="n">
        <v>37474</v>
      </c>
      <c r="B163" s="37" t="n">
        <v>59.8046048978724</v>
      </c>
      <c r="C163" s="37" t="n">
        <v>74.8702181032681</v>
      </c>
      <c r="D163" s="37" t="n">
        <v>67.9663946824164</v>
      </c>
    </row>
    <row r="164" customFormat="false" ht="12.75" hidden="false" customHeight="false" outlineLevel="0" collapsed="false">
      <c r="A164" s="35" t="n">
        <v>37475</v>
      </c>
      <c r="B164" s="37" t="n">
        <v>59.8683977365356</v>
      </c>
      <c r="C164" s="37" t="n">
        <v>76.3683715420528</v>
      </c>
      <c r="D164" s="37" t="n">
        <v>66.002911912087</v>
      </c>
    </row>
    <row r="165" customFormat="false" ht="12.75" hidden="false" customHeight="false" outlineLevel="0" collapsed="false">
      <c r="A165" s="35" t="n">
        <v>37476</v>
      </c>
      <c r="B165" s="37" t="n">
        <v>61.2257675814245</v>
      </c>
      <c r="C165" s="37" t="n">
        <v>78.8673263187234</v>
      </c>
      <c r="D165" s="37" t="n">
        <v>70.0726434605451</v>
      </c>
    </row>
    <row r="166" customFormat="false" ht="12.75" hidden="false" customHeight="false" outlineLevel="0" collapsed="false">
      <c r="A166" s="35" t="n">
        <v>37477</v>
      </c>
      <c r="B166" s="37" t="n">
        <v>61.114720788196</v>
      </c>
      <c r="C166" s="37" t="n">
        <v>79.1443105010104</v>
      </c>
      <c r="D166" s="37" t="n">
        <v>71.6268636751829</v>
      </c>
    </row>
    <row r="167" customFormat="false" ht="12.75" hidden="false" customHeight="false" outlineLevel="0" collapsed="false">
      <c r="A167" s="35" t="n">
        <v>37480</v>
      </c>
      <c r="B167" s="37" t="n">
        <v>61.4242341905988</v>
      </c>
      <c r="C167" s="37" t="n">
        <v>78.7227370914919</v>
      </c>
      <c r="D167" s="37" t="n">
        <v>69.4609361334335</v>
      </c>
    </row>
    <row r="168" customFormat="false" ht="12.75" hidden="false" customHeight="false" outlineLevel="0" collapsed="false">
      <c r="A168" s="35" t="n">
        <v>37481</v>
      </c>
      <c r="B168" s="37" t="n">
        <v>61.3852496780824</v>
      </c>
      <c r="C168" s="37" t="n">
        <v>77.0164100062714</v>
      </c>
      <c r="D168" s="37" t="n">
        <v>70.1482708592713</v>
      </c>
    </row>
    <row r="169" customFormat="false" ht="12.75" hidden="false" customHeight="false" outlineLevel="0" collapsed="false">
      <c r="A169" s="35" t="n">
        <v>37482</v>
      </c>
      <c r="B169" s="37" t="n">
        <v>60.2346158844168</v>
      </c>
      <c r="C169" s="37" t="n">
        <v>80.1006898473974</v>
      </c>
      <c r="D169" s="37" t="n">
        <v>68.3720559334067</v>
      </c>
    </row>
    <row r="170" customFormat="false" ht="12.75" hidden="false" customHeight="false" outlineLevel="0" collapsed="false">
      <c r="A170" s="35" t="n">
        <v>37483</v>
      </c>
      <c r="B170" s="37" t="n">
        <v>61.7892709896159</v>
      </c>
      <c r="C170" s="37" t="n">
        <v>81.026583513344</v>
      </c>
      <c r="D170" s="37" t="n">
        <v>69.8159218825563</v>
      </c>
    </row>
    <row r="171" customFormat="false" ht="12.75" hidden="false" customHeight="false" outlineLevel="0" collapsed="false">
      <c r="A171" s="35" t="n">
        <v>37484</v>
      </c>
      <c r="B171" s="37" t="n">
        <v>61.3120060485062</v>
      </c>
      <c r="C171" s="37" t="n">
        <v>80.8976726360532</v>
      </c>
      <c r="D171" s="37" t="n">
        <v>70.1768240608312</v>
      </c>
    </row>
    <row r="172" customFormat="false" ht="12.75" hidden="false" customHeight="false" outlineLevel="0" collapsed="false">
      <c r="A172" s="35" t="n">
        <v>37487</v>
      </c>
      <c r="B172" s="37" t="n">
        <v>61.8069912225779</v>
      </c>
      <c r="C172" s="37" t="n">
        <v>82.8095603093861</v>
      </c>
      <c r="D172" s="37" t="n">
        <v>73.0907940362394</v>
      </c>
    </row>
    <row r="173" customFormat="false" ht="12.75" hidden="false" customHeight="false" outlineLevel="0" collapsed="false">
      <c r="A173" s="35" t="n">
        <v>37488</v>
      </c>
      <c r="B173" s="37" t="n">
        <v>61.7231154532245</v>
      </c>
      <c r="C173" s="37" t="n">
        <v>81.6519754720925</v>
      </c>
      <c r="D173" s="37" t="n">
        <v>71.7737454597837</v>
      </c>
    </row>
    <row r="174" customFormat="false" ht="12.75" hidden="false" customHeight="false" outlineLevel="0" collapsed="false">
      <c r="A174" s="35" t="n">
        <v>37489</v>
      </c>
      <c r="B174" s="37" t="n">
        <v>63.5376673085329</v>
      </c>
      <c r="C174" s="37" t="n">
        <v>82.6911016653892</v>
      </c>
      <c r="D174" s="37" t="n">
        <v>73.6718902733905</v>
      </c>
    </row>
    <row r="175" customFormat="false" ht="12.75" hidden="false" customHeight="false" outlineLevel="0" collapsed="false">
      <c r="A175" s="35" t="n">
        <v>37490</v>
      </c>
      <c r="B175" s="37" t="n">
        <v>66.6446148212029</v>
      </c>
      <c r="C175" s="37" t="n">
        <v>83.8530415998885</v>
      </c>
      <c r="D175" s="37" t="n">
        <v>74.4019261835431</v>
      </c>
    </row>
    <row r="176" customFormat="false" ht="12.75" hidden="false" customHeight="false" outlineLevel="0" collapsed="false">
      <c r="A176" s="35" t="n">
        <v>37491</v>
      </c>
      <c r="B176" s="37" t="n">
        <v>64.5666221691928</v>
      </c>
      <c r="C176" s="37" t="n">
        <v>81.9507351404083</v>
      </c>
      <c r="D176" s="37" t="n">
        <v>72.9107288011771</v>
      </c>
    </row>
    <row r="177" customFormat="false" ht="12.75" hidden="false" customHeight="false" outlineLevel="0" collapsed="false">
      <c r="A177" s="35" t="n">
        <v>37494</v>
      </c>
      <c r="B177" s="37" t="n">
        <v>63.5506621460384</v>
      </c>
      <c r="C177" s="37" t="n">
        <v>82.5682879241865</v>
      </c>
      <c r="D177" s="37" t="n">
        <v>72.0644221963843</v>
      </c>
    </row>
    <row r="178" customFormat="false" ht="12.75" hidden="false" customHeight="false" outlineLevel="0" collapsed="false">
      <c r="A178" s="35" t="n">
        <v>37495</v>
      </c>
      <c r="B178" s="37" t="n">
        <v>63.6817918699571</v>
      </c>
      <c r="C178" s="37" t="n">
        <v>81.4246393979514</v>
      </c>
      <c r="D178" s="37" t="n">
        <v>73.3508596828794</v>
      </c>
    </row>
    <row r="179" customFormat="false" ht="12.75" hidden="false" customHeight="false" outlineLevel="0" collapsed="false">
      <c r="A179" s="35" t="n">
        <v>37496</v>
      </c>
      <c r="B179" s="37" t="n">
        <v>62.589044170634</v>
      </c>
      <c r="C179" s="37" t="n">
        <v>79.9482614451955</v>
      </c>
      <c r="D179" s="37" t="n">
        <v>70.1420971940692</v>
      </c>
    </row>
    <row r="180" customFormat="false" ht="12.75" hidden="false" customHeight="false" outlineLevel="0" collapsed="false">
      <c r="A180" s="35" t="n">
        <v>37497</v>
      </c>
      <c r="B180" s="37" t="n">
        <v>61.8152606646269</v>
      </c>
      <c r="C180" s="37" t="n">
        <v>79.9421643091074</v>
      </c>
      <c r="D180" s="37" t="n">
        <v>69.7243458487246</v>
      </c>
    </row>
    <row r="181" customFormat="false" ht="12.75" hidden="false" customHeight="false" outlineLevel="0" collapsed="false">
      <c r="A181" s="35" t="n">
        <v>37498</v>
      </c>
      <c r="B181" s="37" t="n">
        <v>62.1188673227091</v>
      </c>
      <c r="C181" s="37" t="n">
        <v>79.7914779457878</v>
      </c>
      <c r="D181" s="37" t="n">
        <v>70.7144474055172</v>
      </c>
    </row>
    <row r="182" customFormat="false" ht="12.75" hidden="false" customHeight="false" outlineLevel="0" collapsed="false">
      <c r="A182" s="35" t="n">
        <v>37501</v>
      </c>
      <c r="B182" s="37" t="n">
        <v>61.8483384328226</v>
      </c>
      <c r="C182" s="37" t="n">
        <v>79.7914779457878</v>
      </c>
      <c r="D182" s="37" t="n">
        <v>68.7429903176351</v>
      </c>
    </row>
    <row r="183" customFormat="false" ht="12.75" hidden="false" customHeight="false" outlineLevel="0" collapsed="false">
      <c r="A183" s="35" t="n">
        <v>37502</v>
      </c>
      <c r="B183" s="37" t="n">
        <v>59.4525629363607</v>
      </c>
      <c r="C183" s="37" t="n">
        <v>76.4772489721971</v>
      </c>
      <c r="D183" s="37" t="n">
        <v>64.7355098932985</v>
      </c>
    </row>
    <row r="184" customFormat="false" ht="12.75" hidden="false" customHeight="false" outlineLevel="0" collapsed="false">
      <c r="A184" s="35" t="n">
        <v>37503</v>
      </c>
      <c r="B184" s="37" t="n">
        <v>59.4596510295455</v>
      </c>
      <c r="C184" s="37" t="n">
        <v>77.8168768726918</v>
      </c>
      <c r="D184" s="37" t="n">
        <v>65.2486958132261</v>
      </c>
    </row>
    <row r="185" customFormat="false" ht="12.75" hidden="false" customHeight="false" outlineLevel="0" collapsed="false">
      <c r="A185" s="35" t="n">
        <v>37504</v>
      </c>
      <c r="B185" s="37" t="n">
        <v>59.2812673510614</v>
      </c>
      <c r="C185" s="37" t="n">
        <v>76.5756741690475</v>
      </c>
      <c r="D185" s="37" t="n">
        <v>63.8928045932069</v>
      </c>
    </row>
    <row r="186" customFormat="false" ht="12.75" hidden="false" customHeight="false" outlineLevel="0" collapsed="false">
      <c r="A186" s="35" t="n">
        <v>37505</v>
      </c>
      <c r="B186" s="37" t="n">
        <v>60.6244610095807</v>
      </c>
      <c r="C186" s="37" t="n">
        <v>77.8621698836318</v>
      </c>
      <c r="D186" s="37" t="n">
        <v>66.38722257092</v>
      </c>
    </row>
    <row r="187" customFormat="false" ht="12.75" hidden="false" customHeight="false" outlineLevel="0" collapsed="false">
      <c r="A187" s="35" t="n">
        <v>37508</v>
      </c>
      <c r="B187" s="37" t="n">
        <v>60.2925019787594</v>
      </c>
      <c r="C187" s="37" t="n">
        <v>78.649571458435</v>
      </c>
      <c r="D187" s="37" t="n">
        <v>65.312233117598</v>
      </c>
    </row>
    <row r="188" customFormat="false" ht="12.75" hidden="false" customHeight="false" outlineLevel="0" collapsed="false">
      <c r="A188" s="35" t="n">
        <v>37509</v>
      </c>
      <c r="B188" s="37" t="n">
        <v>60.9516946449456</v>
      </c>
      <c r="C188" s="37" t="n">
        <v>79.2261863284789</v>
      </c>
      <c r="D188" s="37" t="n">
        <v>66.5593134884295</v>
      </c>
    </row>
    <row r="189" customFormat="false" ht="12.75" hidden="false" customHeight="false" outlineLevel="0" collapsed="false">
      <c r="A189" s="35" t="n">
        <v>37510</v>
      </c>
      <c r="B189" s="37" t="n">
        <v>62.9316353412326</v>
      </c>
      <c r="C189" s="37" t="n">
        <v>79.2148630757439</v>
      </c>
      <c r="D189" s="37" t="n">
        <v>68.2732772901726</v>
      </c>
    </row>
    <row r="190" customFormat="false" ht="12.75" hidden="false" customHeight="false" outlineLevel="0" collapsed="false">
      <c r="A190" s="35" t="n">
        <v>37511</v>
      </c>
      <c r="B190" s="37" t="n">
        <v>61.2564826518919</v>
      </c>
      <c r="C190" s="37" t="n">
        <v>77.2515852553829</v>
      </c>
      <c r="D190" s="37" t="n">
        <v>65.1722967063496</v>
      </c>
    </row>
    <row r="191" customFormat="false" ht="12.75" hidden="false" customHeight="false" outlineLevel="0" collapsed="false">
      <c r="A191" s="35" t="n">
        <v>37512</v>
      </c>
      <c r="B191" s="37" t="n">
        <v>60.4614348663304</v>
      </c>
      <c r="C191" s="37" t="n">
        <v>77.5041808933175</v>
      </c>
      <c r="D191" s="37" t="n">
        <v>64.0183357856503</v>
      </c>
    </row>
    <row r="192" customFormat="false" ht="12.75" hidden="false" customHeight="false" outlineLevel="0" collapsed="false">
      <c r="A192" s="35" t="n">
        <v>37515</v>
      </c>
      <c r="B192" s="37" t="n">
        <v>60.3125849094496</v>
      </c>
      <c r="C192" s="37" t="n">
        <v>77.6165424012264</v>
      </c>
      <c r="D192" s="37" t="n">
        <v>63.2149876012224</v>
      </c>
    </row>
    <row r="193" customFormat="false" ht="12.75" hidden="false" customHeight="false" outlineLevel="0" collapsed="false">
      <c r="A193" s="35" t="n">
        <v>37516</v>
      </c>
      <c r="B193" s="37" t="n">
        <v>59.7006461978287</v>
      </c>
      <c r="C193" s="37" t="n">
        <v>76.0852902236778</v>
      </c>
      <c r="D193" s="37" t="n">
        <v>62.6454669863253</v>
      </c>
    </row>
    <row r="194" customFormat="false" ht="12.75" hidden="false" customHeight="false" outlineLevel="0" collapsed="false">
      <c r="A194" s="35" t="n">
        <v>37517</v>
      </c>
      <c r="B194" s="37" t="n">
        <v>57.3887464707203</v>
      </c>
      <c r="C194" s="37" t="n">
        <v>75.7316563305693</v>
      </c>
      <c r="D194" s="37" t="n">
        <v>59.5185055614434</v>
      </c>
    </row>
    <row r="195" customFormat="false" ht="12.75" hidden="false" customHeight="false" outlineLevel="0" collapsed="false">
      <c r="A195" s="35" t="n">
        <v>37518</v>
      </c>
      <c r="B195" s="37" t="n">
        <v>56.5677090101478</v>
      </c>
      <c r="C195" s="37" t="n">
        <v>73.454811511393</v>
      </c>
      <c r="D195" s="37" t="n">
        <v>57.2815808698694</v>
      </c>
    </row>
    <row r="196" customFormat="false" ht="12.75" hidden="false" customHeight="false" outlineLevel="0" collapsed="false">
      <c r="A196" s="35" t="n">
        <v>37519</v>
      </c>
      <c r="B196" s="37" t="n">
        <v>56.1896773736252</v>
      </c>
      <c r="C196" s="37" t="n">
        <v>73.6351125357118</v>
      </c>
      <c r="D196" s="37" t="n">
        <v>58.3912971899534</v>
      </c>
    </row>
    <row r="197" customFormat="false" ht="12.75" hidden="false" customHeight="false" outlineLevel="0" collapsed="false">
      <c r="A197" s="35" t="n">
        <v>37522</v>
      </c>
      <c r="B197" s="37" t="n">
        <v>53.8600574135548</v>
      </c>
      <c r="C197" s="37" t="n">
        <v>72.6168908090029</v>
      </c>
      <c r="D197" s="37" t="n">
        <v>55.5061376521551</v>
      </c>
    </row>
    <row r="198" customFormat="false" ht="12.75" hidden="false" customHeight="false" outlineLevel="0" collapsed="false">
      <c r="A198" s="35" t="n">
        <v>37523</v>
      </c>
      <c r="B198" s="37" t="n">
        <v>53.3768857281244</v>
      </c>
      <c r="C198" s="37" t="n">
        <v>71.3617517943001</v>
      </c>
      <c r="D198" s="37" t="n">
        <v>54.7243972959346</v>
      </c>
    </row>
    <row r="199" customFormat="false" ht="12.75" hidden="false" customHeight="false" outlineLevel="0" collapsed="false">
      <c r="A199" s="35" t="n">
        <v>37524</v>
      </c>
      <c r="B199" s="37" t="n">
        <v>54.2947937955558</v>
      </c>
      <c r="C199" s="37" t="n">
        <v>73.1360183959306</v>
      </c>
      <c r="D199" s="37" t="n">
        <v>56.4252420591231</v>
      </c>
    </row>
    <row r="200" customFormat="false" ht="12.75" hidden="false" customHeight="false" outlineLevel="0" collapsed="false">
      <c r="A200" s="35" t="n">
        <v>37525</v>
      </c>
      <c r="B200" s="37" t="n">
        <v>56.8169736204799</v>
      </c>
      <c r="C200" s="37" t="n">
        <v>74.467807121455</v>
      </c>
      <c r="D200" s="37" t="n">
        <v>57.5316143105559</v>
      </c>
    </row>
    <row r="201" customFormat="false" ht="12.75" hidden="false" customHeight="false" outlineLevel="0" collapsed="false">
      <c r="A201" s="35" t="n">
        <v>37526</v>
      </c>
      <c r="B201" s="37" t="n">
        <v>56.0774492315326</v>
      </c>
      <c r="C201" s="37" t="n">
        <v>72.0655355027524</v>
      </c>
      <c r="D201" s="37" t="n">
        <v>55.5946268533857</v>
      </c>
    </row>
    <row r="202" customFormat="false" ht="12.75" hidden="false" customHeight="false" outlineLevel="0" collapsed="false">
      <c r="A202" s="35" t="n">
        <v>37529</v>
      </c>
      <c r="B202" s="37" t="n">
        <v>52.6468121300901</v>
      </c>
      <c r="C202" s="37" t="n">
        <v>71.0124729983973</v>
      </c>
      <c r="D202" s="37" t="n">
        <v>52.7400784055481</v>
      </c>
    </row>
    <row r="203" customFormat="false" ht="12.75" hidden="false" customHeight="false" outlineLevel="0" collapsed="false">
      <c r="A203" s="35" t="n">
        <v>37530</v>
      </c>
      <c r="B203" s="37" t="n">
        <v>53.5493626622878</v>
      </c>
      <c r="C203" s="37" t="n">
        <v>73.8546094348826</v>
      </c>
      <c r="D203" s="37" t="n">
        <v>54.572370790332</v>
      </c>
    </row>
    <row r="204" customFormat="false" ht="12.75" hidden="false" customHeight="false" outlineLevel="0" collapsed="false">
      <c r="A204" s="35" t="n">
        <v>37531</v>
      </c>
      <c r="B204" s="37" t="n">
        <v>54.7744214343938</v>
      </c>
      <c r="C204" s="37" t="n">
        <v>72.1125705525747</v>
      </c>
      <c r="D204" s="37" t="n">
        <v>55.7440809984875</v>
      </c>
    </row>
    <row r="205" customFormat="false" ht="12.75" hidden="false" customHeight="false" outlineLevel="0" collapsed="false">
      <c r="A205" s="35" t="n">
        <v>37532</v>
      </c>
      <c r="B205" s="37" t="n">
        <v>53.7679122021524</v>
      </c>
      <c r="C205" s="37" t="n">
        <v>71.3321371333008</v>
      </c>
      <c r="D205" s="37" t="n">
        <v>53.5835554137899</v>
      </c>
    </row>
    <row r="206" customFormat="false" ht="12.75" hidden="false" customHeight="false" outlineLevel="0" collapsed="false">
      <c r="A206" s="35" t="n">
        <v>37533</v>
      </c>
      <c r="B206" s="37" t="n">
        <v>53.0023981381942</v>
      </c>
      <c r="C206" s="37" t="n">
        <v>69.7320744199011</v>
      </c>
      <c r="D206" s="37" t="n">
        <v>51.7039315957896</v>
      </c>
    </row>
    <row r="207" customFormat="false" ht="12.75" hidden="false" customHeight="false" outlineLevel="0" collapsed="false">
      <c r="A207" s="35" t="n">
        <v>37536</v>
      </c>
      <c r="B207" s="37" t="n">
        <v>50.6798662713086</v>
      </c>
      <c r="C207" s="37" t="n">
        <v>68.3994146749355</v>
      </c>
      <c r="D207" s="37" t="n">
        <v>50.8043771286283</v>
      </c>
    </row>
    <row r="208" customFormat="false" ht="12.75" hidden="false" customHeight="false" outlineLevel="0" collapsed="false">
      <c r="A208" s="35" t="n">
        <v>37537</v>
      </c>
      <c r="B208" s="37" t="n">
        <v>49.8446526243665</v>
      </c>
      <c r="C208" s="37" t="n">
        <v>69.5552574733468</v>
      </c>
      <c r="D208" s="37" t="n">
        <v>49.9416074166298</v>
      </c>
    </row>
    <row r="209" customFormat="false" ht="12.75" hidden="false" customHeight="false" outlineLevel="0" collapsed="false">
      <c r="A209" s="35" t="n">
        <v>37538</v>
      </c>
      <c r="B209" s="37" t="n">
        <v>49.7359685288663</v>
      </c>
      <c r="C209" s="37" t="n">
        <v>67.6573061110724</v>
      </c>
      <c r="D209" s="37" t="n">
        <v>49.4803831788202</v>
      </c>
    </row>
    <row r="210" customFormat="false" ht="12.75" hidden="false" customHeight="false" outlineLevel="0" collapsed="false">
      <c r="A210" s="35" t="n">
        <v>37539</v>
      </c>
      <c r="B210" s="37" t="n">
        <v>51.33197084431</v>
      </c>
      <c r="C210" s="37" t="n">
        <v>70.0229949132465</v>
      </c>
      <c r="D210" s="37" t="n">
        <v>52.0576311646619</v>
      </c>
    </row>
    <row r="211" customFormat="false" ht="12.75" hidden="false" customHeight="false" outlineLevel="0" collapsed="false">
      <c r="A211" s="35" t="n">
        <v>37540</v>
      </c>
      <c r="B211" s="37" t="n">
        <v>54.6161206866</v>
      </c>
      <c r="C211" s="37" t="n">
        <v>72.7579959584698</v>
      </c>
      <c r="D211" s="37" t="n">
        <v>55.8202228693138</v>
      </c>
    </row>
    <row r="212" customFormat="false" ht="12.75" hidden="false" customHeight="false" outlineLevel="0" collapsed="false">
      <c r="A212" s="35" t="n">
        <v>37543</v>
      </c>
      <c r="B212" s="37" t="n">
        <v>54.368037425132</v>
      </c>
      <c r="C212" s="37" t="n">
        <v>73.291059856456</v>
      </c>
      <c r="D212" s="37" t="n">
        <v>54.2845236502824</v>
      </c>
    </row>
    <row r="213" customFormat="false" ht="12.75" hidden="false" customHeight="false" outlineLevel="0" collapsed="false">
      <c r="A213" s="35" t="n">
        <v>37544</v>
      </c>
      <c r="B213" s="37" t="n">
        <v>58.149535139222</v>
      </c>
      <c r="C213" s="37" t="n">
        <v>76.7603302905721</v>
      </c>
      <c r="D213" s="37" t="n">
        <v>58.0589482132384</v>
      </c>
    </row>
    <row r="214" customFormat="false" ht="12.75" hidden="false" customHeight="false" outlineLevel="0" collapsed="false">
      <c r="A214" s="35" t="n">
        <v>37545</v>
      </c>
      <c r="B214" s="37" t="n">
        <v>56.9209323205236</v>
      </c>
      <c r="C214" s="37" t="n">
        <v>74.90941397812</v>
      </c>
      <c r="D214" s="37" t="n">
        <v>57.309362363279</v>
      </c>
    </row>
    <row r="215" customFormat="false" ht="12.75" hidden="false" customHeight="false" outlineLevel="0" collapsed="false">
      <c r="A215" s="35" t="n">
        <v>37546</v>
      </c>
      <c r="B215" s="37" t="n">
        <v>58.0585712766837</v>
      </c>
      <c r="C215" s="37" t="n">
        <v>76.5800292662532</v>
      </c>
      <c r="D215" s="37" t="n">
        <v>60.4239764577567</v>
      </c>
    </row>
    <row r="216" customFormat="false" ht="12.75" hidden="false" customHeight="false" outlineLevel="0" collapsed="false">
      <c r="A216" s="35" t="n">
        <v>37547</v>
      </c>
      <c r="B216" s="37" t="n">
        <v>59.0213706009522</v>
      </c>
      <c r="C216" s="37" t="n">
        <v>77.0320883562121</v>
      </c>
      <c r="D216" s="37" t="n">
        <v>60.2567730251988</v>
      </c>
    </row>
    <row r="217" customFormat="false" ht="12.75" hidden="false" customHeight="false" outlineLevel="0" collapsed="false">
      <c r="A217" s="35" t="n">
        <v>37550</v>
      </c>
      <c r="B217" s="37" t="n">
        <v>59.2895367931104</v>
      </c>
      <c r="C217" s="37" t="n">
        <v>78.3673611595011</v>
      </c>
      <c r="D217" s="37" t="n">
        <v>62.5232798625331</v>
      </c>
    </row>
    <row r="218" customFormat="false" ht="12.75" hidden="false" customHeight="false" outlineLevel="0" collapsed="false">
      <c r="A218" s="35" t="n">
        <v>37551</v>
      </c>
      <c r="B218" s="37" t="n">
        <v>58.6232560337393</v>
      </c>
      <c r="C218" s="37" t="n">
        <v>77.5346665737579</v>
      </c>
      <c r="D218" s="37" t="n">
        <v>60.109891240598</v>
      </c>
    </row>
    <row r="219" customFormat="false" ht="12.75" hidden="false" customHeight="false" outlineLevel="0" collapsed="false">
      <c r="A219" s="35" t="n">
        <v>37552</v>
      </c>
      <c r="B219" s="37" t="n">
        <v>57.0355231603445</v>
      </c>
      <c r="C219" s="37" t="n">
        <v>78.055536199568</v>
      </c>
      <c r="D219" s="37" t="n">
        <v>57.4330929033718</v>
      </c>
    </row>
    <row r="220" customFormat="false" ht="12.75" hidden="false" customHeight="false" outlineLevel="0" collapsed="false">
      <c r="A220" s="35" t="n">
        <v>37553</v>
      </c>
      <c r="B220" s="37" t="n">
        <v>58.7602925019788</v>
      </c>
      <c r="C220" s="37" t="n">
        <v>76.867465681834</v>
      </c>
      <c r="D220" s="37" t="n">
        <v>58.8538076080134</v>
      </c>
    </row>
    <row r="221" customFormat="false" ht="12.75" hidden="false" customHeight="false" outlineLevel="0" collapsed="false">
      <c r="A221" s="35" t="n">
        <v>37554</v>
      </c>
      <c r="B221" s="37" t="n">
        <v>58.5393802643859</v>
      </c>
      <c r="C221" s="37" t="n">
        <v>78.1870601351822</v>
      </c>
      <c r="D221" s="37" t="n">
        <v>59.0824904565425</v>
      </c>
    </row>
    <row r="222" customFormat="false" ht="12.75" hidden="false" customHeight="false" outlineLevel="0" collapsed="false">
      <c r="A222" s="35" t="n">
        <v>37557</v>
      </c>
      <c r="B222" s="37" t="n">
        <v>59.6226771727959</v>
      </c>
      <c r="C222" s="37" t="n">
        <v>77.540763709846</v>
      </c>
      <c r="D222" s="37" t="n">
        <v>60.9289308240814</v>
      </c>
    </row>
    <row r="223" customFormat="false" ht="12.75" hidden="false" customHeight="false" outlineLevel="0" collapsed="false">
      <c r="A223" s="35" t="n">
        <v>37558</v>
      </c>
      <c r="B223" s="37" t="n">
        <v>57.6640007560633</v>
      </c>
      <c r="C223" s="37" t="n">
        <v>76.8369800013936</v>
      </c>
      <c r="D223" s="37" t="n">
        <v>57.5586240958153</v>
      </c>
    </row>
    <row r="224" customFormat="false" ht="12.75" hidden="false" customHeight="false" outlineLevel="0" collapsed="false">
      <c r="A224" s="35" t="n">
        <v>37559</v>
      </c>
      <c r="B224" s="37" t="n">
        <v>59.2588217226429</v>
      </c>
      <c r="C224" s="37" t="n">
        <v>77.5825726430214</v>
      </c>
      <c r="D224" s="37" t="n">
        <v>59.3029417514688</v>
      </c>
    </row>
    <row r="225" customFormat="false" ht="12.75" hidden="false" customHeight="false" outlineLevel="0" collapsed="false">
      <c r="A225" s="35" t="n">
        <v>37560</v>
      </c>
      <c r="B225" s="37" t="n">
        <v>60.404730120852</v>
      </c>
      <c r="C225" s="37" t="n">
        <v>77.1514180196502</v>
      </c>
      <c r="D225" s="37" t="n">
        <v>60.0507269490776</v>
      </c>
    </row>
    <row r="226" customFormat="false" ht="12.75" hidden="false" customHeight="false" outlineLevel="0" collapsed="false">
      <c r="A226" s="35" t="n">
        <v>37561</v>
      </c>
      <c r="B226" s="37" t="n">
        <v>59.3722312135997</v>
      </c>
      <c r="C226" s="37" t="n">
        <v>78.4753675702042</v>
      </c>
      <c r="D226" s="37" t="n">
        <v>60.2850689907086</v>
      </c>
    </row>
    <row r="227" customFormat="false" ht="12.75" hidden="false" customHeight="false" outlineLevel="0" collapsed="false">
      <c r="A227" s="35" t="n">
        <v>37564</v>
      </c>
      <c r="B227" s="37" t="n">
        <v>61.834162246453</v>
      </c>
      <c r="C227" s="37" t="n">
        <v>79.1190509372169</v>
      </c>
      <c r="D227" s="37" t="n">
        <v>63.3855351024314</v>
      </c>
    </row>
    <row r="228" customFormat="false" ht="12.75" hidden="false" customHeight="false" outlineLevel="0" collapsed="false">
      <c r="A228" s="35" t="n">
        <v>37565</v>
      </c>
      <c r="B228" s="37" t="n">
        <v>63.1726305095158</v>
      </c>
      <c r="C228" s="37" t="n">
        <v>79.7322486237893</v>
      </c>
      <c r="D228" s="37" t="n">
        <v>63.8308107051355</v>
      </c>
    </row>
    <row r="229" customFormat="false" ht="12.75" hidden="false" customHeight="false" outlineLevel="0" collapsed="false">
      <c r="A229" s="35" t="n">
        <v>37566</v>
      </c>
      <c r="B229" s="37" t="n">
        <v>62.2594478375409</v>
      </c>
      <c r="C229" s="37" t="n">
        <v>80.4612918960351</v>
      </c>
      <c r="D229" s="37" t="n">
        <v>62.8311914144896</v>
      </c>
    </row>
    <row r="230" customFormat="false" ht="12.75" hidden="false" customHeight="false" outlineLevel="0" collapsed="false">
      <c r="A230" s="35" t="n">
        <v>37567</v>
      </c>
      <c r="B230" s="37" t="n">
        <v>60.7933938971518</v>
      </c>
      <c r="C230" s="37" t="n">
        <v>78.6225698557592</v>
      </c>
      <c r="D230" s="37" t="n">
        <v>60.1042320474961</v>
      </c>
    </row>
    <row r="231" customFormat="false" ht="12.75" hidden="false" customHeight="false" outlineLevel="0" collapsed="false">
      <c r="A231" s="35" t="n">
        <v>37568</v>
      </c>
      <c r="B231" s="37" t="n">
        <v>60.9847724131413</v>
      </c>
      <c r="C231" s="37" t="n">
        <v>77.9335934778064</v>
      </c>
      <c r="D231" s="37" t="n">
        <v>58.6459608795415</v>
      </c>
    </row>
    <row r="232" customFormat="false" ht="12.75" hidden="false" customHeight="false" outlineLevel="0" collapsed="false">
      <c r="A232" s="35" t="n">
        <v>37571</v>
      </c>
      <c r="B232" s="37" t="n">
        <v>60.626823707309</v>
      </c>
      <c r="C232" s="37" t="n">
        <v>76.3178524144659</v>
      </c>
      <c r="D232" s="37" t="n">
        <v>57.9403623941474</v>
      </c>
    </row>
    <row r="233" customFormat="false" ht="12.75" hidden="false" customHeight="false" outlineLevel="0" collapsed="false">
      <c r="A233" s="35" t="n">
        <v>37572</v>
      </c>
      <c r="B233" s="37" t="n">
        <v>62.5583291001666</v>
      </c>
      <c r="C233" s="37" t="n">
        <v>76.906661556686</v>
      </c>
      <c r="D233" s="37" t="n">
        <v>59.3464146439339</v>
      </c>
    </row>
    <row r="234" customFormat="false" ht="12.75" hidden="false" customHeight="false" outlineLevel="0" collapsed="false">
      <c r="A234" s="35" t="n">
        <v>37573</v>
      </c>
      <c r="B234" s="37" t="n">
        <v>63.2151590686246</v>
      </c>
      <c r="C234" s="37" t="n">
        <v>76.8700787401575</v>
      </c>
      <c r="D234" s="37" t="n">
        <v>58.4044162285079</v>
      </c>
    </row>
    <row r="235" customFormat="false" ht="12.75" hidden="false" customHeight="false" outlineLevel="0" collapsed="false">
      <c r="A235" s="35" t="n">
        <v>37574</v>
      </c>
      <c r="B235" s="37" t="n">
        <v>64.7414618010845</v>
      </c>
      <c r="C235" s="37" t="n">
        <v>78.7636750052261</v>
      </c>
      <c r="D235" s="37" t="n">
        <v>60.7275149968617</v>
      </c>
    </row>
    <row r="236" customFormat="false" ht="12.75" hidden="false" customHeight="false" outlineLevel="0" collapsed="false">
      <c r="A236" s="35" t="n">
        <v>37575</v>
      </c>
      <c r="B236" s="37" t="n">
        <v>64.1141655542298</v>
      </c>
      <c r="C236" s="37" t="n">
        <v>79.2479618145077</v>
      </c>
      <c r="D236" s="37" t="n">
        <v>60.791824009384</v>
      </c>
    </row>
    <row r="237" customFormat="false" ht="12.75" hidden="false" customHeight="false" outlineLevel="0" collapsed="false">
      <c r="A237" s="35" t="n">
        <v>37578</v>
      </c>
      <c r="B237" s="37" t="n">
        <v>65.4904369809449</v>
      </c>
      <c r="C237" s="37" t="n">
        <v>78.4231064037349</v>
      </c>
      <c r="D237" s="37" t="n">
        <v>61.2983217920092</v>
      </c>
    </row>
    <row r="238" customFormat="false" ht="12.75" hidden="false" customHeight="false" outlineLevel="0" collapsed="false">
      <c r="A238" s="35" t="n">
        <v>37579</v>
      </c>
      <c r="B238" s="37" t="n">
        <v>64.1094401587733</v>
      </c>
      <c r="C238" s="37" t="n">
        <v>78.1077973660372</v>
      </c>
      <c r="D238" s="37" t="n">
        <v>61.0807000936339</v>
      </c>
    </row>
    <row r="239" customFormat="false" ht="12.75" hidden="false" customHeight="false" outlineLevel="0" collapsed="false">
      <c r="A239" s="35" t="n">
        <v>37580</v>
      </c>
      <c r="B239" s="37" t="n">
        <v>64.5370884475895</v>
      </c>
      <c r="C239" s="37" t="n">
        <v>79.6242422130862</v>
      </c>
      <c r="D239" s="37" t="n">
        <v>61.1959418440738</v>
      </c>
    </row>
    <row r="240" customFormat="false" ht="12.75" hidden="false" customHeight="false" outlineLevel="0" collapsed="false">
      <c r="A240" s="35" t="n">
        <v>37581</v>
      </c>
      <c r="B240" s="37" t="n">
        <v>67.1100662736713</v>
      </c>
      <c r="C240" s="37" t="n">
        <v>81.332311337189</v>
      </c>
      <c r="D240" s="37" t="n">
        <v>62.9415456799778</v>
      </c>
    </row>
    <row r="241" customFormat="false" ht="12.75" hidden="false" customHeight="false" outlineLevel="0" collapsed="false">
      <c r="A241" s="35" t="n">
        <v>37582</v>
      </c>
      <c r="B241" s="37" t="n">
        <v>67.7456319625749</v>
      </c>
      <c r="C241" s="37" t="n">
        <v>81.0527140965786</v>
      </c>
      <c r="D241" s="37" t="n">
        <v>63.2510006482348</v>
      </c>
    </row>
    <row r="242" customFormat="false" ht="12.75" hidden="false" customHeight="false" outlineLevel="0" collapsed="false">
      <c r="A242" s="35" t="n">
        <v>37585</v>
      </c>
      <c r="B242" s="37" t="n">
        <v>66.9234131531383</v>
      </c>
      <c r="C242" s="37" t="n">
        <v>81.2556616263675</v>
      </c>
      <c r="D242" s="37" t="n">
        <v>62.8386512599422</v>
      </c>
    </row>
    <row r="243" customFormat="false" ht="12.75" hidden="false" customHeight="false" outlineLevel="0" collapsed="false">
      <c r="A243" s="35" t="n">
        <v>37586</v>
      </c>
      <c r="B243" s="37" t="n">
        <v>65.6570071707876</v>
      </c>
      <c r="C243" s="37" t="n">
        <v>79.5510765800293</v>
      </c>
      <c r="D243" s="37" t="n">
        <v>60.7892516488831</v>
      </c>
    </row>
    <row r="244" customFormat="false" ht="12.75" hidden="false" customHeight="false" outlineLevel="0" collapsed="false">
      <c r="A244" s="35" t="n">
        <v>37587</v>
      </c>
      <c r="B244" s="37" t="n">
        <v>68.3114980684946</v>
      </c>
      <c r="C244" s="37" t="n">
        <v>81.7774022716187</v>
      </c>
      <c r="D244" s="37" t="n">
        <v>63.7320320619013</v>
      </c>
    </row>
    <row r="245" customFormat="false" ht="12.75" hidden="false" customHeight="false" outlineLevel="0" collapsed="false">
      <c r="A245" s="35" t="n">
        <v>37588</v>
      </c>
      <c r="B245" s="37" t="n">
        <v>68.9931363630994</v>
      </c>
      <c r="C245" s="37" t="n">
        <v>81.7774022716187</v>
      </c>
      <c r="D245" s="37" t="n">
        <v>64.0106187041477</v>
      </c>
    </row>
    <row r="246" customFormat="false" ht="12.75" hidden="false" customHeight="false" outlineLevel="0" collapsed="false">
      <c r="A246" s="35" t="n">
        <v>37589</v>
      </c>
      <c r="B246" s="37" t="n">
        <v>67.9559120603906</v>
      </c>
      <c r="C246" s="37" t="n">
        <v>81.5544212946833</v>
      </c>
      <c r="D246" s="37" t="n">
        <v>63.2401967341311</v>
      </c>
    </row>
    <row r="247" customFormat="false" ht="12.75" hidden="false" customHeight="false" outlineLevel="0" collapsed="false">
      <c r="A247" s="35" t="n">
        <v>37592</v>
      </c>
      <c r="B247" s="37" t="n">
        <v>67.4337558624438</v>
      </c>
      <c r="C247" s="37" t="n">
        <v>81.3993798341579</v>
      </c>
      <c r="D247" s="37" t="n">
        <v>64.3807813802258</v>
      </c>
    </row>
    <row r="248" customFormat="false" ht="12.75" hidden="false" customHeight="false" outlineLevel="0" collapsed="false">
      <c r="A248" s="35" t="n">
        <v>37593</v>
      </c>
      <c r="B248" s="37" t="n">
        <v>66.104738390294</v>
      </c>
      <c r="C248" s="37" t="n">
        <v>80.1991150442478</v>
      </c>
      <c r="D248" s="37" t="n">
        <v>62.4816076224186</v>
      </c>
    </row>
    <row r="249" customFormat="false" ht="12.75" hidden="false" customHeight="false" outlineLevel="0" collapsed="false">
      <c r="A249" s="35" t="n">
        <v>37594</v>
      </c>
      <c r="B249" s="37" t="n">
        <v>65.9783340618318</v>
      </c>
      <c r="C249" s="37" t="n">
        <v>79.9221308619609</v>
      </c>
      <c r="D249" s="37" t="n">
        <v>63.2486855237841</v>
      </c>
    </row>
    <row r="250" customFormat="false" ht="12.75" hidden="false" customHeight="false" outlineLevel="0" collapsed="false">
      <c r="A250" s="35" t="n">
        <v>37595</v>
      </c>
      <c r="B250" s="37" t="n">
        <v>65.2010065092322</v>
      </c>
      <c r="C250" s="37" t="n">
        <v>78.9622674378092</v>
      </c>
      <c r="D250" s="37" t="n">
        <v>61.4199944437013</v>
      </c>
    </row>
    <row r="251" customFormat="false" ht="12.75" hidden="false" customHeight="false" outlineLevel="0" collapsed="false">
      <c r="A251" s="35" t="n">
        <v>37596</v>
      </c>
      <c r="B251" s="37" t="n">
        <v>65.0084466443786</v>
      </c>
      <c r="C251" s="37" t="n">
        <v>79.4570064803847</v>
      </c>
      <c r="D251" s="37" t="n">
        <v>61.0920184798378</v>
      </c>
    </row>
    <row r="252" customFormat="false" ht="12.75" hidden="false" customHeight="false" outlineLevel="0" collapsed="false">
      <c r="A252" s="35" t="n">
        <v>37599</v>
      </c>
      <c r="B252" s="37" t="n">
        <v>64.0834504837624</v>
      </c>
      <c r="C252" s="37" t="n">
        <v>77.6949341509303</v>
      </c>
      <c r="D252" s="37" t="n">
        <v>58.3882103573523</v>
      </c>
    </row>
    <row r="253" customFormat="false" ht="12.75" hidden="false" customHeight="false" outlineLevel="0" collapsed="false">
      <c r="A253" s="35" t="n">
        <v>37600</v>
      </c>
      <c r="B253" s="37" t="n">
        <v>63.9865798769035</v>
      </c>
      <c r="C253" s="37" t="n">
        <v>78.7793533551669</v>
      </c>
      <c r="D253" s="37" t="n">
        <v>60.3390885612273</v>
      </c>
    </row>
    <row r="254" customFormat="false" ht="12.75" hidden="false" customHeight="false" outlineLevel="0" collapsed="false">
      <c r="A254" s="35" t="n">
        <v>37601</v>
      </c>
      <c r="B254" s="37" t="n">
        <v>64.1566941133386</v>
      </c>
      <c r="C254" s="37" t="n">
        <v>78.8237753466657</v>
      </c>
      <c r="D254" s="37" t="n">
        <v>60.8733678372622</v>
      </c>
    </row>
    <row r="255" customFormat="false" ht="12.75" hidden="false" customHeight="false" outlineLevel="0" collapsed="false">
      <c r="A255" s="35" t="n">
        <v>37602</v>
      </c>
      <c r="B255" s="37" t="n">
        <v>62.9859773889827</v>
      </c>
      <c r="C255" s="37" t="n">
        <v>78.5302417949969</v>
      </c>
      <c r="D255" s="37" t="n">
        <v>59.2702727731075</v>
      </c>
    </row>
    <row r="256" customFormat="false" ht="12.75" hidden="false" customHeight="false" outlineLevel="0" collapsed="false">
      <c r="A256" s="35" t="n">
        <v>37603</v>
      </c>
      <c r="B256" s="37" t="n">
        <v>63.0875733912982</v>
      </c>
      <c r="C256" s="37" t="n">
        <v>77.4754372517595</v>
      </c>
      <c r="D256" s="37" t="n">
        <v>58.6071182359781</v>
      </c>
    </row>
    <row r="257" customFormat="false" ht="12.75" hidden="false" customHeight="false" outlineLevel="0" collapsed="false">
      <c r="A257" s="35" t="n">
        <v>37606</v>
      </c>
      <c r="B257" s="37" t="n">
        <v>63.1029309265319</v>
      </c>
      <c r="C257" s="37" t="n">
        <v>79.2976099226535</v>
      </c>
      <c r="D257" s="37" t="n">
        <v>61.0495745315732</v>
      </c>
    </row>
    <row r="258" customFormat="false" ht="12.75" hidden="false" customHeight="false" outlineLevel="0" collapsed="false">
      <c r="A258" s="35" t="n">
        <v>37607</v>
      </c>
      <c r="B258" s="37" t="n">
        <v>61.2860163734953</v>
      </c>
      <c r="C258" s="37" t="n">
        <v>78.6521845167584</v>
      </c>
      <c r="D258" s="37" t="n">
        <v>59.8053237572926</v>
      </c>
    </row>
    <row r="259" customFormat="false" ht="12.75" hidden="false" customHeight="false" outlineLevel="0" collapsed="false">
      <c r="A259" s="35" t="n">
        <v>37608</v>
      </c>
      <c r="B259" s="37" t="n">
        <v>59.7549882455788</v>
      </c>
      <c r="C259" s="37" t="n">
        <v>77.6182844401087</v>
      </c>
      <c r="D259" s="37" t="n">
        <v>57.5714858983197</v>
      </c>
    </row>
    <row r="260" customFormat="false" ht="12.75" hidden="false" customHeight="false" outlineLevel="0" collapsed="false">
      <c r="A260" s="35" t="n">
        <v>37609</v>
      </c>
      <c r="B260" s="37" t="n">
        <v>60.0550508570686</v>
      </c>
      <c r="C260" s="37" t="n">
        <v>77.019894084036</v>
      </c>
      <c r="D260" s="37" t="n">
        <v>56.4044059390659</v>
      </c>
    </row>
    <row r="261" customFormat="false" ht="12.75" hidden="false" customHeight="false" outlineLevel="0" collapsed="false">
      <c r="A261" s="35" t="n">
        <v>37610</v>
      </c>
      <c r="B261" s="37" t="n">
        <v>60.2263464423679</v>
      </c>
      <c r="C261" s="37" t="n">
        <v>78.021566441363</v>
      </c>
      <c r="D261" s="37" t="n">
        <v>57.6005535719798</v>
      </c>
    </row>
    <row r="262" customFormat="false" ht="12.75" hidden="false" customHeight="false" outlineLevel="0" collapsed="false">
      <c r="A262" s="35" t="n">
        <v>37613</v>
      </c>
      <c r="B262" s="37" t="n">
        <v>60.0503254616121</v>
      </c>
      <c r="C262" s="37" t="n">
        <v>78.1635426102711</v>
      </c>
      <c r="D262" s="37" t="n">
        <v>57.1552779692757</v>
      </c>
    </row>
    <row r="263" customFormat="false" ht="12.75" hidden="false" customHeight="false" outlineLevel="0" collapsed="false">
      <c r="A263" s="35" t="n">
        <v>37614</v>
      </c>
      <c r="B263" s="37" t="n">
        <v>60.0503254616121</v>
      </c>
      <c r="C263" s="37" t="n">
        <v>77.7358720646645</v>
      </c>
      <c r="D263" s="37" t="n">
        <v>57.1552779692757</v>
      </c>
    </row>
    <row r="264" customFormat="false" ht="12.75" hidden="false" customHeight="false" outlineLevel="0" collapsed="false">
      <c r="A264" s="35" t="n">
        <v>37615</v>
      </c>
      <c r="B264" s="37" t="n">
        <v>60.0503254616121</v>
      </c>
      <c r="C264" s="37" t="n">
        <v>77.7358720646645</v>
      </c>
      <c r="D264" s="37" t="n">
        <v>57.1552779692757</v>
      </c>
    </row>
    <row r="265" customFormat="false" ht="12.75" hidden="false" customHeight="false" outlineLevel="0" collapsed="false">
      <c r="A265" s="35" t="n">
        <v>37616</v>
      </c>
      <c r="B265" s="37" t="n">
        <v>60.0503254616121</v>
      </c>
      <c r="C265" s="37" t="n">
        <v>77.4911156017002</v>
      </c>
      <c r="D265" s="37" t="n">
        <v>57.1552779692757</v>
      </c>
    </row>
    <row r="266" customFormat="false" ht="12.75" hidden="false" customHeight="false" outlineLevel="0" collapsed="false">
      <c r="A266" s="35" t="n">
        <v>37617</v>
      </c>
      <c r="B266" s="37" t="n">
        <v>58.4023437961464</v>
      </c>
      <c r="C266" s="37" t="n">
        <v>76.2490418786147</v>
      </c>
      <c r="D266" s="37" t="n">
        <v>54.0918538487658</v>
      </c>
    </row>
    <row r="267" customFormat="false" ht="12.75" hidden="false" customHeight="false" outlineLevel="0" collapsed="false">
      <c r="A267" s="35" t="n">
        <v>37620</v>
      </c>
      <c r="B267" s="37" t="n">
        <v>58.2641259790429</v>
      </c>
      <c r="C267" s="37" t="n">
        <v>76.5965786356352</v>
      </c>
      <c r="D267" s="37" t="n">
        <v>55.0943027359626</v>
      </c>
    </row>
    <row r="268" customFormat="false" ht="12.75" hidden="false" customHeight="false" outlineLevel="0" collapsed="false">
      <c r="A268" s="35" t="n">
        <v>37621</v>
      </c>
      <c r="B268" s="37" t="n">
        <v>58.2641259790429</v>
      </c>
      <c r="C268" s="37" t="n">
        <v>76.6340324716048</v>
      </c>
      <c r="D268" s="37" t="n">
        <v>55.0943027359626</v>
      </c>
    </row>
    <row r="269" customFormat="false" ht="12.75" hidden="false" customHeight="false" outlineLevel="0" collapsed="false">
      <c r="A269" s="35" t="n">
        <v>37622</v>
      </c>
      <c r="B269" s="37" t="n">
        <v>58.2641259790429</v>
      </c>
      <c r="C269" s="37" t="n">
        <v>76.6340324716048</v>
      </c>
      <c r="D269" s="37" t="n">
        <v>55.0943027359626</v>
      </c>
    </row>
    <row r="270" customFormat="false" ht="12.75" hidden="false" customHeight="false" outlineLevel="0" collapsed="false">
      <c r="A270" s="35" t="n">
        <v>37623</v>
      </c>
      <c r="B270" s="37" t="n">
        <v>60.8146581767062</v>
      </c>
      <c r="C270" s="37" t="n">
        <v>79.1782802592154</v>
      </c>
      <c r="D270" s="37" t="n">
        <v>59.1398540957124</v>
      </c>
    </row>
    <row r="271" customFormat="false" ht="12.75" hidden="false" customHeight="false" outlineLevel="0" collapsed="false">
      <c r="A271" s="35" t="n">
        <v>37624</v>
      </c>
      <c r="B271" s="37" t="n">
        <v>61.4006072133162</v>
      </c>
      <c r="C271" s="37" t="n">
        <v>79.1399554038046</v>
      </c>
      <c r="D271" s="37" t="n">
        <v>58.9093705948326</v>
      </c>
    </row>
    <row r="272" customFormat="false" ht="12.75" hidden="false" customHeight="false" outlineLevel="0" collapsed="false">
      <c r="A272" s="35" t="n">
        <v>37627</v>
      </c>
      <c r="B272" s="37" t="n">
        <v>61.4006072133162</v>
      </c>
      <c r="C272" s="37" t="n">
        <v>80.9185771026409</v>
      </c>
      <c r="D272" s="37" t="n">
        <v>60.1343286653565</v>
      </c>
    </row>
    <row r="273" customFormat="false" ht="12.75" hidden="false" customHeight="false" outlineLevel="0" collapsed="false">
      <c r="A273" s="35" t="n">
        <v>37628</v>
      </c>
      <c r="B273" s="37" t="n">
        <v>61.2718401871257</v>
      </c>
      <c r="C273" s="37" t="n">
        <v>80.3889972824193</v>
      </c>
      <c r="D273" s="37" t="n">
        <v>59.2869931163633</v>
      </c>
    </row>
    <row r="274" customFormat="false" ht="12.75" hidden="false" customHeight="false" outlineLevel="0" collapsed="false">
      <c r="A274" s="35" t="n">
        <v>37629</v>
      </c>
      <c r="B274" s="37" t="n">
        <v>59.632127963709</v>
      </c>
      <c r="C274" s="37" t="n">
        <v>79.2566720089192</v>
      </c>
      <c r="D274" s="37" t="n">
        <v>57.0060810602241</v>
      </c>
    </row>
    <row r="275" customFormat="false" ht="12.75" hidden="false" customHeight="false" outlineLevel="0" collapsed="false">
      <c r="A275" s="35" t="n">
        <v>37630</v>
      </c>
      <c r="B275" s="37" t="n">
        <v>60.0444187172914</v>
      </c>
      <c r="C275" s="37" t="n">
        <v>80.7940213225559</v>
      </c>
      <c r="D275" s="37" t="n">
        <v>57.8570179139185</v>
      </c>
    </row>
    <row r="276" customFormat="false" ht="12.75" hidden="false" customHeight="false" outlineLevel="0" collapsed="false">
      <c r="A276" s="35" t="n">
        <v>37631</v>
      </c>
      <c r="B276" s="37" t="n">
        <v>60.8004819903366</v>
      </c>
      <c r="C276" s="37" t="n">
        <v>80.7931503031148</v>
      </c>
      <c r="D276" s="37" t="n">
        <v>57.8503297766162</v>
      </c>
    </row>
    <row r="277" customFormat="false" ht="12.75" hidden="false" customHeight="false" outlineLevel="0" collapsed="false">
      <c r="A277" s="35" t="n">
        <v>37634</v>
      </c>
      <c r="B277" s="37" t="n">
        <v>61.0851870665926</v>
      </c>
      <c r="C277" s="37" t="n">
        <v>80.6790467563236</v>
      </c>
      <c r="D277" s="37" t="n">
        <v>58.2943191990698</v>
      </c>
    </row>
    <row r="278" customFormat="false" ht="12.75" hidden="false" customHeight="false" outlineLevel="0" collapsed="false">
      <c r="A278" s="35" t="n">
        <v>37635</v>
      </c>
      <c r="B278" s="37" t="n">
        <v>62.1401316022635</v>
      </c>
      <c r="C278" s="37" t="n">
        <v>81.1493972545467</v>
      </c>
      <c r="D278" s="37" t="n">
        <v>59.0194676242707</v>
      </c>
    </row>
    <row r="279" customFormat="false" ht="12.75" hidden="false" customHeight="false" outlineLevel="0" collapsed="false">
      <c r="A279" s="35" t="n">
        <v>37636</v>
      </c>
      <c r="B279" s="37" t="n">
        <v>61.5860789849851</v>
      </c>
      <c r="C279" s="37" t="n">
        <v>79.9787471256359</v>
      </c>
      <c r="D279" s="37" t="n">
        <v>58.0800415693457</v>
      </c>
    </row>
    <row r="280" customFormat="false" ht="12.75" hidden="false" customHeight="false" outlineLevel="0" collapsed="false">
      <c r="A280" s="35" t="n">
        <v>37637</v>
      </c>
      <c r="B280" s="37" t="n">
        <v>61.6002551713547</v>
      </c>
      <c r="C280" s="37" t="n">
        <v>79.6634380879381</v>
      </c>
      <c r="D280" s="37" t="n">
        <v>58.1698169508268</v>
      </c>
    </row>
    <row r="281" customFormat="false" ht="12.75" hidden="false" customHeight="false" outlineLevel="0" collapsed="false">
      <c r="A281" s="35" t="n">
        <v>37638</v>
      </c>
      <c r="B281" s="37" t="n">
        <v>60.2027194650852</v>
      </c>
      <c r="C281" s="37" t="n">
        <v>78.5467911643788</v>
      </c>
      <c r="D281" s="37" t="n">
        <v>55.5930834370852</v>
      </c>
    </row>
    <row r="282" customFormat="false" ht="12.75" hidden="false" customHeight="false" outlineLevel="0" collapsed="false">
      <c r="A282" s="35" t="n">
        <v>37641</v>
      </c>
      <c r="B282" s="37" t="n">
        <v>60.9304303653912</v>
      </c>
      <c r="C282" s="37" t="n">
        <v>78.5467911643788</v>
      </c>
      <c r="D282" s="37" t="n">
        <v>55.1117947873687</v>
      </c>
    </row>
    <row r="283" customFormat="false" ht="12.75" hidden="false" customHeight="false" outlineLevel="0" collapsed="false">
      <c r="A283" s="35" t="n">
        <v>37642</v>
      </c>
      <c r="B283" s="37" t="n">
        <v>60.0881286252643</v>
      </c>
      <c r="C283" s="37" t="n">
        <v>77.3134276357048</v>
      </c>
      <c r="D283" s="37" t="n">
        <v>54.6739790301172</v>
      </c>
    </row>
    <row r="284" customFormat="false" ht="12.75" hidden="false" customHeight="false" outlineLevel="0" collapsed="false">
      <c r="A284" s="35" t="n">
        <v>37643</v>
      </c>
      <c r="B284" s="37" t="n">
        <v>59.1123344634904</v>
      </c>
      <c r="C284" s="37" t="n">
        <v>76.5068636331963</v>
      </c>
      <c r="D284" s="37" t="n">
        <v>53.3919145564736</v>
      </c>
    </row>
    <row r="285" customFormat="false" ht="12.75" hidden="false" customHeight="false" outlineLevel="0" collapsed="false">
      <c r="A285" s="35" t="n">
        <v>37644</v>
      </c>
      <c r="B285" s="37" t="n">
        <v>58.8276293872343</v>
      </c>
      <c r="C285" s="37" t="n">
        <v>77.2890390913525</v>
      </c>
      <c r="D285" s="37" t="n">
        <v>53.5436838260261</v>
      </c>
    </row>
    <row r="286" customFormat="false" ht="12.75" hidden="false" customHeight="false" outlineLevel="0" collapsed="false">
      <c r="A286" s="35" t="n">
        <v>37645</v>
      </c>
      <c r="B286" s="37" t="n">
        <v>58.3798981677279</v>
      </c>
      <c r="C286" s="37" t="n">
        <v>75.0296146609992</v>
      </c>
      <c r="D286" s="37" t="n">
        <v>51.6167285748094</v>
      </c>
    </row>
    <row r="287" customFormat="false" ht="12.75" hidden="false" customHeight="false" outlineLevel="0" collapsed="false">
      <c r="A287" s="35" t="n">
        <v>37648</v>
      </c>
      <c r="B287" s="37" t="n">
        <v>56.1908587224893</v>
      </c>
      <c r="C287" s="37" t="n">
        <v>73.817155598913</v>
      </c>
      <c r="D287" s="37" t="n">
        <v>50.2135059215739</v>
      </c>
    </row>
    <row r="288" customFormat="false" ht="12.75" hidden="false" customHeight="false" outlineLevel="0" collapsed="false">
      <c r="A288" s="35" t="n">
        <v>37649</v>
      </c>
      <c r="B288" s="37" t="n">
        <v>55.424163309667</v>
      </c>
      <c r="C288" s="37" t="n">
        <v>74.7805031008292</v>
      </c>
      <c r="D288" s="37" t="n">
        <v>50.7377529916553</v>
      </c>
    </row>
    <row r="289" customFormat="false" ht="12.75" hidden="false" customHeight="false" outlineLevel="0" collapsed="false">
      <c r="A289" s="35" t="n">
        <v>37650</v>
      </c>
      <c r="B289" s="37" t="n">
        <v>55.1477276754598</v>
      </c>
      <c r="C289" s="37" t="n">
        <v>75.2874364155808</v>
      </c>
      <c r="D289" s="37" t="n">
        <v>51.4032226532355</v>
      </c>
    </row>
    <row r="290" customFormat="false" ht="12.75" hidden="false" customHeight="false" outlineLevel="0" collapsed="false">
      <c r="A290" s="35" t="n">
        <v>37651</v>
      </c>
      <c r="B290" s="37" t="n">
        <v>56.666942314735</v>
      </c>
      <c r="C290" s="37" t="n">
        <v>73.5671730193018</v>
      </c>
      <c r="D290" s="37" t="n">
        <v>51.158848405651</v>
      </c>
    </row>
    <row r="291" customFormat="false" ht="12.75" hidden="false" customHeight="false" outlineLevel="0" collapsed="false">
      <c r="A291" s="35" t="n">
        <v>37652</v>
      </c>
      <c r="B291" s="37" t="n">
        <v>56.444848728278</v>
      </c>
      <c r="C291" s="37" t="n">
        <v>74.5331335795415</v>
      </c>
      <c r="D291" s="37" t="n">
        <v>52.1847057734059</v>
      </c>
    </row>
    <row r="292" customFormat="false" ht="12.75" hidden="false" customHeight="false" outlineLevel="0" collapsed="false">
      <c r="A292" s="35" t="n">
        <v>37655</v>
      </c>
      <c r="B292" s="37" t="n">
        <v>56.9173882739312</v>
      </c>
      <c r="C292" s="37" t="n">
        <v>74.9355445613546</v>
      </c>
      <c r="D292" s="37" t="n">
        <v>52.2662496012841</v>
      </c>
    </row>
    <row r="293" customFormat="false" ht="12.75" hidden="false" customHeight="false" outlineLevel="0" collapsed="false">
      <c r="A293" s="35" t="n">
        <v>37656</v>
      </c>
      <c r="B293" s="37" t="n">
        <v>54.8145872957743</v>
      </c>
      <c r="C293" s="37" t="n">
        <v>73.8781269597938</v>
      </c>
      <c r="D293" s="37" t="n">
        <v>50.0072026094025</v>
      </c>
    </row>
    <row r="294" customFormat="false" ht="12.75" hidden="false" customHeight="false" outlineLevel="0" collapsed="false">
      <c r="A294" s="35" t="n">
        <v>37657</v>
      </c>
      <c r="B294" s="37" t="n">
        <v>56.2723717941145</v>
      </c>
      <c r="C294" s="37" t="n">
        <v>73.4783290363041</v>
      </c>
      <c r="D294" s="37" t="n">
        <v>51.7700412606624</v>
      </c>
    </row>
    <row r="295" customFormat="false" ht="12.75" hidden="false" customHeight="false" outlineLevel="0" collapsed="false">
      <c r="A295" s="35" t="n">
        <v>37658</v>
      </c>
      <c r="B295" s="37" t="n">
        <v>56.0254698815107</v>
      </c>
      <c r="C295" s="37" t="n">
        <v>73.0044944603164</v>
      </c>
      <c r="D295" s="37" t="n">
        <v>50.3109983845576</v>
      </c>
    </row>
    <row r="296" customFormat="false" ht="12.75" hidden="false" customHeight="false" outlineLevel="0" collapsed="false">
      <c r="A296" s="35" t="n">
        <v>37659</v>
      </c>
      <c r="B296" s="37" t="n">
        <v>55.1654479084218</v>
      </c>
      <c r="C296" s="37" t="n">
        <v>72.2676120131002</v>
      </c>
      <c r="D296" s="37" t="n">
        <v>48.7984504100343</v>
      </c>
    </row>
    <row r="297" customFormat="false" ht="12.75" hidden="false" customHeight="false" outlineLevel="0" collapsed="false">
      <c r="A297" s="35" t="n">
        <v>37662</v>
      </c>
      <c r="B297" s="37" t="n">
        <v>53.9321196942669</v>
      </c>
      <c r="C297" s="37" t="n">
        <v>72.8146122221448</v>
      </c>
      <c r="D297" s="37" t="n">
        <v>49.1166514039944</v>
      </c>
    </row>
    <row r="298" customFormat="false" ht="12.75" hidden="false" customHeight="false" outlineLevel="0" collapsed="false">
      <c r="A298" s="35" t="n">
        <v>37663</v>
      </c>
      <c r="B298" s="37" t="n">
        <v>55.4135311698898</v>
      </c>
      <c r="C298" s="37" t="n">
        <v>72.2249320604836</v>
      </c>
      <c r="D298" s="37" t="n">
        <v>49.8942759834134</v>
      </c>
    </row>
    <row r="299" customFormat="false" ht="12.75" hidden="false" customHeight="false" outlineLevel="0" collapsed="false">
      <c r="A299" s="35" t="n">
        <v>37664</v>
      </c>
      <c r="B299" s="37" t="n">
        <v>55.8978842041843</v>
      </c>
      <c r="C299" s="37" t="n">
        <v>71.3086196083897</v>
      </c>
      <c r="D299" s="37" t="n">
        <v>48.8367785814975</v>
      </c>
    </row>
    <row r="300" customFormat="false" ht="12.75" hidden="false" customHeight="false" outlineLevel="0" collapsed="false">
      <c r="A300" s="35" t="n">
        <v>37665</v>
      </c>
      <c r="B300" s="37" t="n">
        <v>56.0313766258314</v>
      </c>
      <c r="C300" s="37" t="n">
        <v>71.1945160615985</v>
      </c>
      <c r="D300" s="37" t="n">
        <v>48.5309249179417</v>
      </c>
    </row>
    <row r="301" customFormat="false" ht="12.75" hidden="false" customHeight="false" outlineLevel="0" collapsed="false">
      <c r="A301" s="35" t="n">
        <v>37666</v>
      </c>
      <c r="B301" s="37" t="n">
        <v>56.631501848811</v>
      </c>
      <c r="C301" s="37" t="n">
        <v>72.7205421225002</v>
      </c>
      <c r="D301" s="37" t="n">
        <v>50.7938304505747</v>
      </c>
    </row>
    <row r="302" customFormat="false" ht="12.75" hidden="false" customHeight="false" outlineLevel="0" collapsed="false">
      <c r="A302" s="35" t="n">
        <v>37669</v>
      </c>
      <c r="B302" s="37" t="n">
        <v>58.3480017483963</v>
      </c>
      <c r="C302" s="37" t="n">
        <v>72.7205421225002</v>
      </c>
      <c r="D302" s="37" t="n">
        <v>51.4502968504018</v>
      </c>
    </row>
    <row r="303" customFormat="false" ht="12.75" hidden="false" customHeight="false" outlineLevel="0" collapsed="false">
      <c r="A303" s="35" t="n">
        <v>37670</v>
      </c>
      <c r="B303" s="37" t="n">
        <v>58.9693912509303</v>
      </c>
      <c r="C303" s="37" t="n">
        <v>74.1385617726988</v>
      </c>
      <c r="D303" s="37" t="n">
        <v>52.0378239888051</v>
      </c>
    </row>
    <row r="304" customFormat="false" ht="12.75" hidden="false" customHeight="false" outlineLevel="0" collapsed="false">
      <c r="A304" s="35" t="n">
        <v>37671</v>
      </c>
      <c r="B304" s="37" t="n">
        <v>58.0384883459935</v>
      </c>
      <c r="C304" s="37" t="n">
        <v>73.6124660302418</v>
      </c>
      <c r="D304" s="37" t="n">
        <v>49.8451438978464</v>
      </c>
    </row>
    <row r="305" customFormat="false" ht="12.75" hidden="false" customHeight="false" outlineLevel="0" collapsed="false">
      <c r="A305" s="35" t="n">
        <v>37672</v>
      </c>
      <c r="B305" s="37" t="n">
        <v>56.702382780659</v>
      </c>
      <c r="C305" s="37" t="n">
        <v>72.9130374189952</v>
      </c>
      <c r="D305" s="37" t="n">
        <v>49.2107997983269</v>
      </c>
    </row>
    <row r="306" customFormat="false" ht="12.75" hidden="false" customHeight="false" outlineLevel="0" collapsed="false">
      <c r="A306" s="35" t="n">
        <v>37673</v>
      </c>
      <c r="B306" s="37" t="n">
        <v>56.4909213339791</v>
      </c>
      <c r="C306" s="37" t="n">
        <v>73.8772559403526</v>
      </c>
      <c r="D306" s="37" t="n">
        <v>50.3040530112052</v>
      </c>
    </row>
    <row r="307" customFormat="false" ht="12.75" hidden="false" customHeight="false" outlineLevel="0" collapsed="false">
      <c r="A307" s="35" t="n">
        <v>37676</v>
      </c>
      <c r="B307" s="37" t="n">
        <v>56.0514595565216</v>
      </c>
      <c r="C307" s="37" t="n">
        <v>72.5193366315936</v>
      </c>
      <c r="D307" s="37" t="n">
        <v>48.8038523670861</v>
      </c>
    </row>
    <row r="308" customFormat="false" ht="12.75" hidden="false" customHeight="false" outlineLevel="0" collapsed="false">
      <c r="A308" s="35" t="n">
        <v>37677</v>
      </c>
      <c r="B308" s="37" t="n">
        <v>54.5145246842845</v>
      </c>
      <c r="C308" s="37" t="n">
        <v>73.0410772768448</v>
      </c>
      <c r="D308" s="37" t="n">
        <v>47.1737475176721</v>
      </c>
    </row>
    <row r="309" customFormat="false" ht="12.75" hidden="false" customHeight="false" outlineLevel="0" collapsed="false">
      <c r="A309" s="35" t="n">
        <v>37678</v>
      </c>
      <c r="B309" s="37" t="n">
        <v>54.2357263523491</v>
      </c>
      <c r="C309" s="37" t="n">
        <v>72.0812138526932</v>
      </c>
      <c r="D309" s="37" t="n">
        <v>46.5021041908897</v>
      </c>
    </row>
    <row r="310" customFormat="false" ht="12.75" hidden="false" customHeight="false" outlineLevel="0" collapsed="false">
      <c r="A310" s="35" t="n">
        <v>37679</v>
      </c>
      <c r="B310" s="37" t="n">
        <v>54.8145872957743</v>
      </c>
      <c r="C310" s="37" t="n">
        <v>72.928715768936</v>
      </c>
      <c r="D310" s="37" t="n">
        <v>47.6972228796032</v>
      </c>
    </row>
    <row r="311" customFormat="false" ht="12.75" hidden="false" customHeight="false" outlineLevel="0" collapsed="false">
      <c r="A311" s="35" t="n">
        <v>37680</v>
      </c>
      <c r="B311" s="37" t="n">
        <v>55.5198525676618</v>
      </c>
      <c r="C311" s="37" t="n">
        <v>73.2658002926625</v>
      </c>
      <c r="D311" s="37" t="n">
        <v>48.3390268245753</v>
      </c>
    </row>
    <row r="312" customFormat="false" ht="12.75" hidden="false" customHeight="false" outlineLevel="0" collapsed="false">
      <c r="A312" s="35" t="n">
        <v>37683</v>
      </c>
      <c r="B312" s="37" t="n">
        <v>55.6923295018252</v>
      </c>
      <c r="C312" s="37" t="n">
        <v>72.7135739669709</v>
      </c>
      <c r="D312" s="37" t="n">
        <v>48.3871299659419</v>
      </c>
    </row>
    <row r="313" customFormat="false" ht="12.75" hidden="false" customHeight="false" outlineLevel="0" collapsed="false">
      <c r="A313" s="35" t="n">
        <v>37684</v>
      </c>
      <c r="B313" s="37" t="n">
        <v>54.7118099445947</v>
      </c>
      <c r="C313" s="37" t="n">
        <v>71.5969270434116</v>
      </c>
      <c r="D313" s="37" t="n">
        <v>47.462366365872</v>
      </c>
    </row>
    <row r="314" customFormat="false" ht="12.75" hidden="false" customHeight="false" outlineLevel="0" collapsed="false">
      <c r="A314" s="35" t="n">
        <v>37685</v>
      </c>
      <c r="B314" s="37" t="n">
        <v>54.2995191910123</v>
      </c>
      <c r="C314" s="37" t="n">
        <v>72.2815483241586</v>
      </c>
      <c r="D314" s="37" t="n">
        <v>47.4055171988023</v>
      </c>
    </row>
    <row r="315" customFormat="false" ht="12.75" hidden="false" customHeight="false" outlineLevel="0" collapsed="false">
      <c r="A315" s="35" t="n">
        <v>37686</v>
      </c>
      <c r="B315" s="37" t="n">
        <v>54.0715188602346</v>
      </c>
      <c r="C315" s="37" t="n">
        <v>71.6065082572643</v>
      </c>
      <c r="D315" s="37" t="n">
        <v>46.2574727072551</v>
      </c>
    </row>
    <row r="316" customFormat="false" ht="12.75" hidden="false" customHeight="false" outlineLevel="0" collapsed="false">
      <c r="A316" s="35" t="n">
        <v>37687</v>
      </c>
      <c r="B316" s="37" t="n">
        <v>53.400512705407</v>
      </c>
      <c r="C316" s="37" t="n">
        <v>72.1979304578078</v>
      </c>
      <c r="D316" s="37" t="n">
        <v>46.1484046220173</v>
      </c>
    </row>
    <row r="317" customFormat="false" ht="12.75" hidden="false" customHeight="false" outlineLevel="0" collapsed="false">
      <c r="A317" s="35" t="n">
        <v>37690</v>
      </c>
      <c r="B317" s="37" t="n">
        <v>52.6881593403348</v>
      </c>
      <c r="C317" s="37" t="n">
        <v>70.3330778342973</v>
      </c>
      <c r="D317" s="37" t="n">
        <v>44.1980408902425</v>
      </c>
    </row>
    <row r="318" customFormat="false" ht="12.75" hidden="false" customHeight="false" outlineLevel="0" collapsed="false">
      <c r="A318" s="35" t="n">
        <v>37691</v>
      </c>
      <c r="B318" s="37" t="n">
        <v>52.0762206287139</v>
      </c>
      <c r="C318" s="37" t="n">
        <v>69.7451397115184</v>
      </c>
      <c r="D318" s="37" t="n">
        <v>43.7499356909875</v>
      </c>
    </row>
    <row r="319" customFormat="false" ht="12.75" hidden="false" customHeight="false" outlineLevel="0" collapsed="false">
      <c r="A319" s="35" t="n">
        <v>37692</v>
      </c>
      <c r="B319" s="37" t="n">
        <v>51.0767994896573</v>
      </c>
      <c r="C319" s="37" t="n">
        <v>70.0465124381576</v>
      </c>
      <c r="D319" s="37" t="n">
        <v>41.8078035128155</v>
      </c>
    </row>
    <row r="320" customFormat="false" ht="12.75" hidden="false" customHeight="false" outlineLevel="0" collapsed="false">
      <c r="A320" s="35" t="n">
        <v>37693</v>
      </c>
      <c r="B320" s="37" t="n">
        <v>53.2481187019339</v>
      </c>
      <c r="C320" s="37" t="n">
        <v>72.4601073095952</v>
      </c>
      <c r="D320" s="37" t="n">
        <v>44.6777861236585</v>
      </c>
    </row>
    <row r="321" customFormat="false" ht="12.75" hidden="false" customHeight="false" outlineLevel="0" collapsed="false">
      <c r="A321" s="35" t="n">
        <v>37694</v>
      </c>
      <c r="B321" s="37" t="n">
        <v>55.0236860447259</v>
      </c>
      <c r="C321" s="37" t="n">
        <v>72.5794369730332</v>
      </c>
      <c r="D321" s="37" t="n">
        <v>45.6056365563296</v>
      </c>
    </row>
    <row r="322" customFormat="false" ht="12.75" hidden="false" customHeight="false" outlineLevel="0" collapsed="false">
      <c r="A322" s="35" t="n">
        <v>37697</v>
      </c>
      <c r="B322" s="37" t="n">
        <v>57.1772850240404</v>
      </c>
      <c r="C322" s="37" t="n">
        <v>75.1506863633196</v>
      </c>
      <c r="D322" s="37" t="n">
        <v>47.1971559982302</v>
      </c>
    </row>
    <row r="323" customFormat="false" ht="12.75" hidden="false" customHeight="false" outlineLevel="0" collapsed="false">
      <c r="A323" s="35" t="n">
        <v>37698</v>
      </c>
      <c r="B323" s="37" t="n">
        <v>57.3214095854647</v>
      </c>
      <c r="C323" s="37" t="n">
        <v>75.469479478782</v>
      </c>
      <c r="D323" s="37" t="n">
        <v>49.0459114902199</v>
      </c>
    </row>
    <row r="324" customFormat="false" ht="12.75" hidden="false" customHeight="false" outlineLevel="0" collapsed="false">
      <c r="A324" s="35" t="n">
        <v>37699</v>
      </c>
      <c r="B324" s="37" t="n">
        <v>57.9333482970856</v>
      </c>
      <c r="C324" s="37" t="n">
        <v>76.1288411957355</v>
      </c>
      <c r="D324" s="37" t="n">
        <v>49.6254643110704</v>
      </c>
    </row>
    <row r="325" customFormat="false" ht="12.75" hidden="false" customHeight="false" outlineLevel="0" collapsed="false">
      <c r="A325" s="35" t="n">
        <v>37700</v>
      </c>
      <c r="B325" s="37" t="n">
        <v>58.3751727722714</v>
      </c>
      <c r="C325" s="37" t="n">
        <v>76.2725594035259</v>
      </c>
      <c r="D325" s="37" t="n">
        <v>49.4291932048525</v>
      </c>
    </row>
    <row r="326" customFormat="false" ht="12.75" hidden="false" customHeight="false" outlineLevel="0" collapsed="false">
      <c r="A326" s="35" t="n">
        <v>37701</v>
      </c>
      <c r="B326" s="37" t="n">
        <v>59.4691018204586</v>
      </c>
      <c r="C326" s="37" t="n">
        <v>78.0250505191276</v>
      </c>
      <c r="D326" s="37" t="n">
        <v>51.5192361118257</v>
      </c>
    </row>
    <row r="327" customFormat="false" ht="12.75" hidden="false" customHeight="false" outlineLevel="0" collapsed="false">
      <c r="A327" s="35" t="n">
        <v>37704</v>
      </c>
      <c r="B327" s="37" t="n">
        <v>57.812850712944</v>
      </c>
      <c r="C327" s="37" t="n">
        <v>75.2761131628458</v>
      </c>
      <c r="D327" s="37" t="n">
        <v>48.3562616399313</v>
      </c>
    </row>
    <row r="328" customFormat="false" ht="12.75" hidden="false" customHeight="false" outlineLevel="0" collapsed="false">
      <c r="A328" s="35" t="n">
        <v>37705</v>
      </c>
      <c r="B328" s="37" t="n">
        <v>57.803399922031</v>
      </c>
      <c r="C328" s="37" t="n">
        <v>76.1915545954986</v>
      </c>
      <c r="D328" s="37" t="n">
        <v>50.0210933561073</v>
      </c>
    </row>
    <row r="329" customFormat="false" ht="12.75" hidden="false" customHeight="false" outlineLevel="0" collapsed="false">
      <c r="A329" s="35" t="n">
        <v>37706</v>
      </c>
      <c r="B329" s="37" t="n">
        <v>57.510425403726</v>
      </c>
      <c r="C329" s="37" t="n">
        <v>75.7743362831859</v>
      </c>
      <c r="D329" s="37" t="n">
        <v>48.9437887783346</v>
      </c>
    </row>
    <row r="330" customFormat="false" ht="12.75" hidden="false" customHeight="false" outlineLevel="0" collapsed="false">
      <c r="A330" s="35" t="n">
        <v>37707</v>
      </c>
      <c r="B330" s="37" t="n">
        <v>56.5747971033326</v>
      </c>
      <c r="C330" s="37" t="n">
        <v>75.6497805031008</v>
      </c>
      <c r="D330" s="37" t="n">
        <v>49.0333069237655</v>
      </c>
    </row>
    <row r="331" customFormat="false" ht="12.75" hidden="false" customHeight="false" outlineLevel="0" collapsed="false">
      <c r="A331" s="35" t="n">
        <v>37708</v>
      </c>
      <c r="B331" s="37" t="n">
        <v>56.1601436520219</v>
      </c>
      <c r="C331" s="37" t="n">
        <v>75.2125287436416</v>
      </c>
      <c r="D331" s="37" t="n">
        <v>47.8338152222005</v>
      </c>
    </row>
    <row r="332" customFormat="false" ht="12.75" hidden="false" customHeight="false" outlineLevel="0" collapsed="false">
      <c r="A332" s="35" t="n">
        <v>37711</v>
      </c>
      <c r="B332" s="37" t="n">
        <v>54.0797883022835</v>
      </c>
      <c r="C332" s="37" t="n">
        <v>73.8781269597938</v>
      </c>
      <c r="D332" s="37" t="n">
        <v>45.9938057559139</v>
      </c>
    </row>
    <row r="333" customFormat="false" ht="12.75" hidden="false" customHeight="false" outlineLevel="0" collapsed="false">
      <c r="A333" s="35" t="n">
        <v>37712</v>
      </c>
      <c r="B333" s="37" t="n">
        <v>54.5416957081596</v>
      </c>
      <c r="C333" s="37" t="n">
        <v>74.7752769841823</v>
      </c>
      <c r="D333" s="37" t="n">
        <v>46.4933581651867</v>
      </c>
    </row>
    <row r="334" customFormat="false" ht="12.75" hidden="false" customHeight="false" outlineLevel="0" collapsed="false">
      <c r="A334" s="35" t="n">
        <v>37713</v>
      </c>
      <c r="B334" s="37" t="n">
        <v>56.7579061772732</v>
      </c>
      <c r="C334" s="37" t="n">
        <v>76.7281025712494</v>
      </c>
      <c r="D334" s="37" t="n">
        <v>49.1336289833002</v>
      </c>
    </row>
    <row r="335" customFormat="false" ht="12.75" hidden="false" customHeight="false" outlineLevel="0" collapsed="false">
      <c r="A335" s="35" t="n">
        <v>37714</v>
      </c>
      <c r="B335" s="37" t="n">
        <v>56.8063414807027</v>
      </c>
      <c r="C335" s="37" t="n">
        <v>76.3404989199359</v>
      </c>
      <c r="D335" s="37" t="n">
        <v>48.762951835122</v>
      </c>
    </row>
    <row r="336" customFormat="false" ht="12.75" hidden="false" customHeight="false" outlineLevel="0" collapsed="false">
      <c r="A336" s="35" t="n">
        <v>37715</v>
      </c>
      <c r="B336" s="37" t="n">
        <v>57.0461553001217</v>
      </c>
      <c r="C336" s="37" t="n">
        <v>76.5495435858128</v>
      </c>
      <c r="D336" s="37" t="n">
        <v>50.3619311224752</v>
      </c>
    </row>
    <row r="337" customFormat="false" ht="12.75" hidden="false" customHeight="false" outlineLevel="0" collapsed="false">
      <c r="A337" s="35" t="n">
        <v>37718</v>
      </c>
      <c r="B337" s="37" t="n">
        <v>59.4218478658933</v>
      </c>
      <c r="C337" s="37" t="n">
        <v>76.6436136854575</v>
      </c>
      <c r="D337" s="37" t="n">
        <v>53.300595758692</v>
      </c>
    </row>
    <row r="338" customFormat="false" ht="12.75" hidden="false" customHeight="false" outlineLevel="0" collapsed="false">
      <c r="A338" s="35" t="n">
        <v>37719</v>
      </c>
      <c r="B338" s="37" t="n">
        <v>58.3243747711137</v>
      </c>
      <c r="C338" s="37" t="n">
        <v>76.5007664971082</v>
      </c>
      <c r="D338" s="37" t="n">
        <v>52.5198843466719</v>
      </c>
    </row>
    <row r="339" customFormat="false" ht="12.75" hidden="false" customHeight="false" outlineLevel="0" collapsed="false">
      <c r="A339" s="35" t="n">
        <v>37720</v>
      </c>
      <c r="B339" s="37" t="n">
        <v>58.1731621165046</v>
      </c>
      <c r="C339" s="37" t="n">
        <v>75.4294125844889</v>
      </c>
      <c r="D339" s="37" t="n">
        <v>51.8803955261506</v>
      </c>
    </row>
    <row r="340" customFormat="false" ht="12.75" hidden="false" customHeight="false" outlineLevel="0" collapsed="false">
      <c r="A340" s="35" t="n">
        <v>37721</v>
      </c>
      <c r="B340" s="37" t="n">
        <v>57.0733263239967</v>
      </c>
      <c r="C340" s="37" t="n">
        <v>75.9163124520939</v>
      </c>
      <c r="D340" s="37" t="n">
        <v>50.9525450934796</v>
      </c>
    </row>
    <row r="341" customFormat="false" ht="12.75" hidden="false" customHeight="false" outlineLevel="0" collapsed="false">
      <c r="A341" s="35" t="n">
        <v>37722</v>
      </c>
      <c r="B341" s="37" t="n">
        <v>57.1158548831055</v>
      </c>
      <c r="C341" s="37" t="n">
        <v>75.6306180753954</v>
      </c>
      <c r="D341" s="37" t="n">
        <v>51.6211015876609</v>
      </c>
    </row>
    <row r="342" customFormat="false" ht="12.75" hidden="false" customHeight="false" outlineLevel="0" collapsed="false">
      <c r="A342" s="35" t="n">
        <v>37725</v>
      </c>
      <c r="B342" s="37" t="n">
        <v>57.1619274888067</v>
      </c>
      <c r="C342" s="37" t="n">
        <v>77.105253989269</v>
      </c>
      <c r="D342" s="37" t="n">
        <v>52.4295944930906</v>
      </c>
    </row>
    <row r="343" customFormat="false" ht="12.75" hidden="false" customHeight="false" outlineLevel="0" collapsed="false">
      <c r="A343" s="35" t="n">
        <v>37726</v>
      </c>
      <c r="B343" s="37" t="n">
        <v>58.5476497064348</v>
      </c>
      <c r="C343" s="37" t="n">
        <v>77.5912828374329</v>
      </c>
      <c r="D343" s="37" t="n">
        <v>53.5056128906129</v>
      </c>
    </row>
    <row r="344" customFormat="false" ht="12.75" hidden="false" customHeight="false" outlineLevel="0" collapsed="false">
      <c r="A344" s="35" t="n">
        <v>37727</v>
      </c>
      <c r="B344" s="37" t="n">
        <v>58.3503644461246</v>
      </c>
      <c r="C344" s="37" t="n">
        <v>76.6418716465752</v>
      </c>
      <c r="D344" s="37" t="n">
        <v>53.3296634323521</v>
      </c>
    </row>
    <row r="345" customFormat="false" ht="12.75" hidden="false" customHeight="false" outlineLevel="0" collapsed="false">
      <c r="A345" s="35" t="n">
        <v>37728</v>
      </c>
      <c r="B345" s="37" t="n">
        <v>58.5464683575707</v>
      </c>
      <c r="C345" s="37" t="n">
        <v>77.8325552226326</v>
      </c>
      <c r="D345" s="37" t="n">
        <v>54.7462623601922</v>
      </c>
    </row>
    <row r="346" customFormat="false" ht="12.75" hidden="false" customHeight="false" outlineLevel="0" collapsed="false">
      <c r="A346" s="35" t="n">
        <v>37729</v>
      </c>
      <c r="B346" s="37" t="n">
        <v>58.5464683575707</v>
      </c>
      <c r="C346" s="37" t="n">
        <v>77.8325552226326</v>
      </c>
      <c r="D346" s="37" t="n">
        <v>54.7462623601922</v>
      </c>
    </row>
    <row r="347" customFormat="false" ht="12.75" hidden="false" customHeight="false" outlineLevel="0" collapsed="false">
      <c r="A347" s="35" t="n">
        <v>37732</v>
      </c>
      <c r="B347" s="37" t="n">
        <v>58.5464683575707</v>
      </c>
      <c r="C347" s="37" t="n">
        <v>77.6958051703714</v>
      </c>
      <c r="D347" s="37" t="n">
        <v>54.7462623601922</v>
      </c>
    </row>
    <row r="348" customFormat="false" ht="12.75" hidden="false" customHeight="false" outlineLevel="0" collapsed="false">
      <c r="A348" s="35" t="n">
        <v>37733</v>
      </c>
      <c r="B348" s="37" t="n">
        <v>58.8288107360985</v>
      </c>
      <c r="C348" s="37" t="n">
        <v>79.3820988084454</v>
      </c>
      <c r="D348" s="37" t="n">
        <v>55.9022811692922</v>
      </c>
    </row>
    <row r="349" customFormat="false" ht="12.75" hidden="false" customHeight="false" outlineLevel="0" collapsed="false">
      <c r="A349" s="35" t="n">
        <v>37734</v>
      </c>
      <c r="B349" s="37" t="n">
        <v>59.5009982397902</v>
      </c>
      <c r="C349" s="37" t="n">
        <v>80.0484286809282</v>
      </c>
      <c r="D349" s="37" t="n">
        <v>56.1536007902291</v>
      </c>
    </row>
    <row r="350" customFormat="false" ht="12.75" hidden="false" customHeight="false" outlineLevel="0" collapsed="false">
      <c r="A350" s="35" t="n">
        <v>37735</v>
      </c>
      <c r="B350" s="37" t="n">
        <v>59.4773712625075</v>
      </c>
      <c r="C350" s="37" t="n">
        <v>79.3873249250923</v>
      </c>
      <c r="D350" s="37" t="n">
        <v>54.5960365069402</v>
      </c>
    </row>
    <row r="351" customFormat="false" ht="12.75" hidden="false" customHeight="false" outlineLevel="0" collapsed="false">
      <c r="A351" s="35" t="n">
        <v>37736</v>
      </c>
      <c r="B351" s="37" t="n">
        <v>58.8217226429137</v>
      </c>
      <c r="C351" s="37" t="n">
        <v>78.2880983903561</v>
      </c>
      <c r="D351" s="37" t="n">
        <v>53.5390535771245</v>
      </c>
    </row>
    <row r="352" customFormat="false" ht="12.75" hidden="false" customHeight="false" outlineLevel="0" collapsed="false">
      <c r="A352" s="35" t="n">
        <v>37739</v>
      </c>
      <c r="B352" s="37" t="n">
        <v>60.6728963130102</v>
      </c>
      <c r="C352" s="37" t="n">
        <v>79.6843425545258</v>
      </c>
      <c r="D352" s="37" t="n">
        <v>55.6046590593392</v>
      </c>
    </row>
    <row r="353" customFormat="false" ht="12.75" hidden="false" customHeight="false" outlineLevel="0" collapsed="false">
      <c r="A353" s="35" t="n">
        <v>37740</v>
      </c>
      <c r="B353" s="37" t="n">
        <v>61.6061619156753</v>
      </c>
      <c r="C353" s="37" t="n">
        <v>79.945648386872</v>
      </c>
      <c r="D353" s="37" t="n">
        <v>54.7634971755482</v>
      </c>
    </row>
    <row r="354" customFormat="false" ht="12.75" hidden="false" customHeight="false" outlineLevel="0" collapsed="false">
      <c r="A354" s="35" t="n">
        <v>37741</v>
      </c>
      <c r="B354" s="37" t="n">
        <v>61.656959916833</v>
      </c>
      <c r="C354" s="37" t="n">
        <v>79.8655145982858</v>
      </c>
      <c r="D354" s="37" t="n">
        <v>55.3216994042413</v>
      </c>
    </row>
    <row r="355" customFormat="false" ht="12.75" hidden="false" customHeight="false" outlineLevel="0" collapsed="false">
      <c r="A355" s="35" t="n">
        <v>37742</v>
      </c>
      <c r="B355" s="37" t="n">
        <v>61.656959916833</v>
      </c>
      <c r="C355" s="37" t="n">
        <v>79.8115113929343</v>
      </c>
      <c r="D355" s="37" t="n">
        <v>55.3216994042413</v>
      </c>
    </row>
    <row r="356" customFormat="false" ht="12.75" hidden="false" customHeight="false" outlineLevel="0" collapsed="false">
      <c r="A356" s="35" t="n">
        <v>37743</v>
      </c>
      <c r="B356" s="37" t="n">
        <v>61.346265165566</v>
      </c>
      <c r="C356" s="37" t="n">
        <v>81.0117761828444</v>
      </c>
      <c r="D356" s="37" t="n">
        <v>55.948069186208</v>
      </c>
    </row>
    <row r="357" customFormat="false" ht="12.75" hidden="false" customHeight="false" outlineLevel="0" collapsed="false">
      <c r="A357" s="35" t="n">
        <v>37746</v>
      </c>
      <c r="B357" s="37" t="n">
        <v>61.9381209464967</v>
      </c>
      <c r="C357" s="37" t="n">
        <v>80.7043063201171</v>
      </c>
      <c r="D357" s="37" t="n">
        <v>56.4573965653843</v>
      </c>
    </row>
    <row r="358" customFormat="false" ht="12.75" hidden="false" customHeight="false" outlineLevel="0" collapsed="false">
      <c r="A358" s="35" t="n">
        <v>37747</v>
      </c>
      <c r="B358" s="37" t="n">
        <v>62.1129605783884</v>
      </c>
      <c r="C358" s="37" t="n">
        <v>81.3871855619817</v>
      </c>
      <c r="D358" s="37" t="n">
        <v>57.468077006184</v>
      </c>
    </row>
    <row r="359" customFormat="false" ht="12.75" hidden="false" customHeight="false" outlineLevel="0" collapsed="false">
      <c r="A359" s="35" t="n">
        <v>37748</v>
      </c>
      <c r="B359" s="37" t="n">
        <v>60.8784510153694</v>
      </c>
      <c r="C359" s="37" t="n">
        <v>80.9717092885513</v>
      </c>
      <c r="D359" s="37" t="n">
        <v>56.1605461635816</v>
      </c>
    </row>
    <row r="360" customFormat="false" ht="12.75" hidden="false" customHeight="false" outlineLevel="0" collapsed="false">
      <c r="A360" s="35" t="n">
        <v>37749</v>
      </c>
      <c r="B360" s="37" t="n">
        <v>59.7986981535517</v>
      </c>
      <c r="C360" s="37" t="n">
        <v>80.1573061110724</v>
      </c>
      <c r="D360" s="37" t="n">
        <v>53.9228497638573</v>
      </c>
    </row>
    <row r="361" customFormat="false" ht="12.75" hidden="false" customHeight="false" outlineLevel="0" collapsed="false">
      <c r="A361" s="35" t="n">
        <v>37750</v>
      </c>
      <c r="B361" s="37" t="n">
        <v>60.6551760800482</v>
      </c>
      <c r="C361" s="37" t="n">
        <v>81.3018256567487</v>
      </c>
      <c r="D361" s="37" t="n">
        <v>55.2352680914114</v>
      </c>
    </row>
    <row r="362" customFormat="false" ht="12.75" hidden="false" customHeight="false" outlineLevel="0" collapsed="false">
      <c r="A362" s="35" t="n">
        <v>37753</v>
      </c>
      <c r="B362" s="37" t="n">
        <v>60.9351557608477</v>
      </c>
      <c r="C362" s="37" t="n">
        <v>82.3209184028988</v>
      </c>
      <c r="D362" s="37" t="n">
        <v>54.8491567802278</v>
      </c>
    </row>
    <row r="363" customFormat="false" ht="12.75" hidden="false" customHeight="false" outlineLevel="0" collapsed="false">
      <c r="A363" s="35" t="n">
        <v>37754</v>
      </c>
      <c r="B363" s="37" t="n">
        <v>61.9026804805727</v>
      </c>
      <c r="C363" s="37" t="n">
        <v>82.0761619399345</v>
      </c>
      <c r="D363" s="37" t="n">
        <v>54.3465175383539</v>
      </c>
    </row>
    <row r="364" customFormat="false" ht="12.75" hidden="false" customHeight="false" outlineLevel="0" collapsed="false">
      <c r="A364" s="35" t="n">
        <v>37755</v>
      </c>
      <c r="B364" s="37" t="n">
        <v>61.4041512599086</v>
      </c>
      <c r="C364" s="37" t="n">
        <v>81.813114068706</v>
      </c>
      <c r="D364" s="37" t="n">
        <v>54.638737691255</v>
      </c>
    </row>
    <row r="365" customFormat="false" ht="12.75" hidden="false" customHeight="false" outlineLevel="0" collapsed="false">
      <c r="A365" s="35" t="n">
        <v>37756</v>
      </c>
      <c r="B365" s="37" t="n">
        <v>61.4313222837836</v>
      </c>
      <c r="C365" s="37" t="n">
        <v>82.4567974357188</v>
      </c>
      <c r="D365" s="37" t="n">
        <v>55.8145636762119</v>
      </c>
    </row>
    <row r="366" customFormat="false" ht="12.75" hidden="false" customHeight="false" outlineLevel="0" collapsed="false">
      <c r="A366" s="35" t="n">
        <v>37757</v>
      </c>
      <c r="B366" s="37" t="n">
        <v>61.2470318609789</v>
      </c>
      <c r="C366" s="37" t="n">
        <v>82.2503658281653</v>
      </c>
      <c r="D366" s="37" t="n">
        <v>55.7013798141727</v>
      </c>
    </row>
    <row r="367" customFormat="false" ht="12.75" hidden="false" customHeight="false" outlineLevel="0" collapsed="false">
      <c r="A367" s="35" t="n">
        <v>37760</v>
      </c>
      <c r="B367" s="37" t="n">
        <v>59.6285839171166</v>
      </c>
      <c r="C367" s="37" t="n">
        <v>80.2008570831301</v>
      </c>
      <c r="D367" s="37" t="n">
        <v>53.1179581631288</v>
      </c>
    </row>
    <row r="368" customFormat="false" ht="12.75" hidden="false" customHeight="false" outlineLevel="0" collapsed="false">
      <c r="A368" s="35" t="n">
        <v>37761</v>
      </c>
      <c r="B368" s="37" t="n">
        <v>59.0060130657184</v>
      </c>
      <c r="C368" s="37" t="n">
        <v>80.1102710612501</v>
      </c>
      <c r="D368" s="37" t="n">
        <v>52.9026515892043</v>
      </c>
    </row>
    <row r="369" customFormat="false" ht="12.75" hidden="false" customHeight="false" outlineLevel="0" collapsed="false">
      <c r="A369" s="35" t="n">
        <v>37762</v>
      </c>
      <c r="B369" s="37" t="n">
        <v>58.158985930135</v>
      </c>
      <c r="C369" s="37" t="n">
        <v>80.4316772350359</v>
      </c>
      <c r="D369" s="37" t="n">
        <v>52.685029890829</v>
      </c>
    </row>
    <row r="370" customFormat="false" ht="12.75" hidden="false" customHeight="false" outlineLevel="0" collapsed="false">
      <c r="A370" s="35" t="n">
        <v>37763</v>
      </c>
      <c r="B370" s="37" t="n">
        <v>58.753204408794</v>
      </c>
      <c r="C370" s="37" t="n">
        <v>81.167688662811</v>
      </c>
      <c r="D370" s="37" t="n">
        <v>53.3937152088242</v>
      </c>
    </row>
    <row r="371" customFormat="false" ht="12.75" hidden="false" customHeight="false" outlineLevel="0" collapsed="false">
      <c r="A371" s="35" t="n">
        <v>37764</v>
      </c>
      <c r="B371" s="37" t="n">
        <v>58.9434015759194</v>
      </c>
      <c r="C371" s="37" t="n">
        <v>81.2852762873667</v>
      </c>
      <c r="D371" s="37" t="n">
        <v>52.5746756253408</v>
      </c>
    </row>
    <row r="372" customFormat="false" ht="12.75" hidden="false" customHeight="false" outlineLevel="0" collapsed="false">
      <c r="A372" s="35" t="n">
        <v>37767</v>
      </c>
      <c r="B372" s="37" t="n">
        <v>58.5417429621141</v>
      </c>
      <c r="C372" s="37" t="n">
        <v>81.2852762873667</v>
      </c>
      <c r="D372" s="37" t="n">
        <v>52.6796279337772</v>
      </c>
    </row>
    <row r="373" customFormat="false" ht="12.75" hidden="false" customHeight="false" outlineLevel="0" collapsed="false">
      <c r="A373" s="35" t="n">
        <v>37768</v>
      </c>
      <c r="B373" s="37" t="n">
        <v>59.3450601897246</v>
      </c>
      <c r="C373" s="37" t="n">
        <v>82.8757577869138</v>
      </c>
      <c r="D373" s="37" t="n">
        <v>53.5243911222694</v>
      </c>
    </row>
    <row r="374" customFormat="false" ht="12.75" hidden="false" customHeight="false" outlineLevel="0" collapsed="false">
      <c r="A374" s="35" t="n">
        <v>37769</v>
      </c>
      <c r="B374" s="37" t="n">
        <v>60.5961086368416</v>
      </c>
      <c r="C374" s="37" t="n">
        <v>83.0273151696746</v>
      </c>
      <c r="D374" s="37" t="n">
        <v>54.3640095897599</v>
      </c>
    </row>
    <row r="375" customFormat="false" ht="12.75" hidden="false" customHeight="false" outlineLevel="0" collapsed="false">
      <c r="A375" s="35" t="n">
        <v>37770</v>
      </c>
      <c r="B375" s="37" t="n">
        <v>60.5961086368416</v>
      </c>
      <c r="C375" s="37" t="n">
        <v>82.7154902097415</v>
      </c>
      <c r="D375" s="37" t="n">
        <v>54.1281241318283</v>
      </c>
    </row>
    <row r="376" customFormat="false" ht="12.75" hidden="false" customHeight="false" outlineLevel="0" collapsed="false">
      <c r="A376" s="35" t="n">
        <v>37771</v>
      </c>
      <c r="B376" s="37" t="n">
        <v>60.7756736641898</v>
      </c>
      <c r="C376" s="37" t="n">
        <v>83.9305623301512</v>
      </c>
      <c r="D376" s="37" t="n">
        <v>55.5447230596685</v>
      </c>
    </row>
    <row r="377" customFormat="false" ht="12.75" hidden="false" customHeight="false" outlineLevel="0" collapsed="false">
      <c r="A377" s="35" t="n">
        <v>37774</v>
      </c>
      <c r="B377" s="37" t="n">
        <v>61.2553013030278</v>
      </c>
      <c r="C377" s="37" t="n">
        <v>84.2275799595847</v>
      </c>
      <c r="D377" s="37" t="n">
        <v>57.0688466564458</v>
      </c>
    </row>
    <row r="378" customFormat="false" ht="12.75" hidden="false" customHeight="false" outlineLevel="0" collapsed="false">
      <c r="A378" s="35" t="n">
        <v>37775</v>
      </c>
      <c r="B378" s="37" t="n">
        <v>60.4673416106511</v>
      </c>
      <c r="C378" s="37" t="n">
        <v>84.6247648247509</v>
      </c>
      <c r="D378" s="37" t="n">
        <v>56.3681356560034</v>
      </c>
    </row>
    <row r="379" customFormat="false" ht="12.75" hidden="false" customHeight="false" outlineLevel="0" collapsed="false">
      <c r="A379" s="35" t="n">
        <v>37776</v>
      </c>
      <c r="B379" s="37" t="n">
        <v>61.071010880223</v>
      </c>
      <c r="C379" s="37" t="n">
        <v>85.9034213643649</v>
      </c>
      <c r="D379" s="37" t="n">
        <v>57.3651825861484</v>
      </c>
    </row>
    <row r="380" customFormat="false" ht="12.75" hidden="false" customHeight="false" outlineLevel="0" collapsed="false">
      <c r="A380" s="35" t="n">
        <v>37777</v>
      </c>
      <c r="B380" s="37" t="n">
        <v>61.079280322272</v>
      </c>
      <c r="C380" s="37" t="n">
        <v>86.2431189464149</v>
      </c>
      <c r="D380" s="37" t="n">
        <v>56.6073651825861</v>
      </c>
    </row>
    <row r="381" customFormat="false" ht="12.75" hidden="false" customHeight="false" outlineLevel="0" collapsed="false">
      <c r="A381" s="35" t="n">
        <v>37778</v>
      </c>
      <c r="B381" s="37" t="n">
        <v>62.4791787262697</v>
      </c>
      <c r="C381" s="37" t="n">
        <v>86.0358163194203</v>
      </c>
      <c r="D381" s="37" t="n">
        <v>58.2194635084939</v>
      </c>
    </row>
    <row r="382" customFormat="false" ht="12.75" hidden="false" customHeight="false" outlineLevel="0" collapsed="false">
      <c r="A382" s="35" t="n">
        <v>37781</v>
      </c>
      <c r="B382" s="37" t="n">
        <v>62.4791787262697</v>
      </c>
      <c r="C382" s="37" t="n">
        <v>85.0054003205351</v>
      </c>
      <c r="D382" s="37" t="n">
        <v>57.6092995976828</v>
      </c>
    </row>
    <row r="383" customFormat="false" ht="12.75" hidden="false" customHeight="false" outlineLevel="0" collapsed="false">
      <c r="A383" s="35" t="n">
        <v>37782</v>
      </c>
      <c r="B383" s="37" t="n">
        <v>62.2629918841333</v>
      </c>
      <c r="C383" s="37" t="n">
        <v>85.7814786426033</v>
      </c>
      <c r="D383" s="37" t="n">
        <v>58.4599792153272</v>
      </c>
    </row>
    <row r="384" customFormat="false" ht="12.75" hidden="false" customHeight="false" outlineLevel="0" collapsed="false">
      <c r="A384" s="35" t="n">
        <v>37783</v>
      </c>
      <c r="B384" s="37" t="n">
        <v>63.0556769719666</v>
      </c>
      <c r="C384" s="37" t="n">
        <v>86.8824472162219</v>
      </c>
      <c r="D384" s="37" t="n">
        <v>59.0096926543674</v>
      </c>
    </row>
    <row r="385" customFormat="false" ht="12.75" hidden="false" customHeight="false" outlineLevel="0" collapsed="false">
      <c r="A385" s="35" t="n">
        <v>37784</v>
      </c>
      <c r="B385" s="37" t="n">
        <v>63.6794291722288</v>
      </c>
      <c r="C385" s="37" t="n">
        <v>86.9721622186607</v>
      </c>
      <c r="D385" s="37" t="n">
        <v>59.7471884099725</v>
      </c>
    </row>
    <row r="386" customFormat="false" ht="12.75" hidden="false" customHeight="false" outlineLevel="0" collapsed="false">
      <c r="A386" s="35" t="n">
        <v>37785</v>
      </c>
      <c r="B386" s="37" t="n">
        <v>62.544152913797</v>
      </c>
      <c r="C386" s="37" t="n">
        <v>86.1098529719183</v>
      </c>
      <c r="D386" s="37" t="n">
        <v>58.803389342196</v>
      </c>
    </row>
    <row r="387" customFormat="false" ht="12.75" hidden="false" customHeight="false" outlineLevel="0" collapsed="false">
      <c r="A387" s="35" t="n">
        <v>37788</v>
      </c>
      <c r="B387" s="37" t="n">
        <v>63.1844439981571</v>
      </c>
      <c r="C387" s="37" t="n">
        <v>88.037418995192</v>
      </c>
      <c r="D387" s="37" t="n">
        <v>60.5798615041106</v>
      </c>
    </row>
    <row r="388" customFormat="false" ht="12.75" hidden="false" customHeight="false" outlineLevel="0" collapsed="false">
      <c r="A388" s="35" t="n">
        <v>37789</v>
      </c>
      <c r="B388" s="37" t="n">
        <v>63.9794917837187</v>
      </c>
      <c r="C388" s="37" t="n">
        <v>88.1175527837781</v>
      </c>
      <c r="D388" s="37" t="n">
        <v>60.985522755101</v>
      </c>
    </row>
    <row r="389" customFormat="false" ht="12.75" hidden="false" customHeight="false" outlineLevel="0" collapsed="false">
      <c r="A389" s="35" t="n">
        <v>37790</v>
      </c>
      <c r="B389" s="37" t="n">
        <v>64.408321421399</v>
      </c>
      <c r="C389" s="37" t="n">
        <v>87.980802731517</v>
      </c>
      <c r="D389" s="37" t="n">
        <v>61.3132414829144</v>
      </c>
    </row>
    <row r="390" customFormat="false" ht="12.75" hidden="false" customHeight="false" outlineLevel="0" collapsed="false">
      <c r="A390" s="35" t="n">
        <v>37791</v>
      </c>
      <c r="B390" s="37" t="n">
        <v>63.6924240097343</v>
      </c>
      <c r="C390" s="37" t="n">
        <v>86.6403038115811</v>
      </c>
      <c r="D390" s="37" t="n">
        <v>60.1973514976283</v>
      </c>
    </row>
    <row r="391" customFormat="false" ht="12.75" hidden="false" customHeight="false" outlineLevel="0" collapsed="false">
      <c r="A391" s="35" t="n">
        <v>37792</v>
      </c>
      <c r="B391" s="37" t="n">
        <v>63.6924240097343</v>
      </c>
      <c r="C391" s="37" t="n">
        <v>86.7265347362553</v>
      </c>
      <c r="D391" s="37" t="n">
        <v>60.0504697130275</v>
      </c>
    </row>
    <row r="392" customFormat="false" ht="12.75" hidden="false" customHeight="false" outlineLevel="0" collapsed="false">
      <c r="A392" s="35" t="n">
        <v>37795</v>
      </c>
      <c r="B392" s="37" t="n">
        <v>62.8099564082269</v>
      </c>
      <c r="C392" s="37" t="n">
        <v>85.5027524214341</v>
      </c>
      <c r="D392" s="37" t="n">
        <v>59.0755450831901</v>
      </c>
    </row>
    <row r="393" customFormat="false" ht="12.75" hidden="false" customHeight="false" outlineLevel="0" collapsed="false">
      <c r="A393" s="35" t="n">
        <v>37796</v>
      </c>
      <c r="B393" s="37" t="n">
        <v>62.0314475067632</v>
      </c>
      <c r="C393" s="37" t="n">
        <v>85.6604069402829</v>
      </c>
      <c r="D393" s="37" t="n">
        <v>59.6491814748886</v>
      </c>
    </row>
    <row r="394" customFormat="false" ht="12.75" hidden="false" customHeight="false" outlineLevel="0" collapsed="false">
      <c r="A394" s="35" t="n">
        <v>37797</v>
      </c>
      <c r="B394" s="37" t="n">
        <v>62.3704946307694</v>
      </c>
      <c r="C394" s="37" t="n">
        <v>84.9522681346248</v>
      </c>
      <c r="D394" s="37" t="n">
        <v>59.3060285840699</v>
      </c>
    </row>
    <row r="395" customFormat="false" ht="12.75" hidden="false" customHeight="false" outlineLevel="0" collapsed="false">
      <c r="A395" s="35" t="n">
        <v>37798</v>
      </c>
      <c r="B395" s="37" t="n">
        <v>62.455551748987</v>
      </c>
      <c r="C395" s="37" t="n">
        <v>85.8668385478364</v>
      </c>
      <c r="D395" s="37" t="n">
        <v>60.0918847170918</v>
      </c>
    </row>
    <row r="396" customFormat="false" ht="12.75" hidden="false" customHeight="false" outlineLevel="0" collapsed="false">
      <c r="A396" s="35" t="n">
        <v>37799</v>
      </c>
      <c r="B396" s="37" t="n">
        <v>63.3840919561956</v>
      </c>
      <c r="C396" s="37" t="n">
        <v>85.0306598843286</v>
      </c>
      <c r="D396" s="37" t="n">
        <v>59.7850021093356</v>
      </c>
    </row>
    <row r="397" customFormat="false" ht="12.75" hidden="false" customHeight="false" outlineLevel="0" collapsed="false">
      <c r="A397" s="35" t="n">
        <v>37802</v>
      </c>
      <c r="B397" s="37" t="n">
        <v>62.783966733216</v>
      </c>
      <c r="C397" s="37" t="n">
        <v>84.8808445404502</v>
      </c>
      <c r="D397" s="37" t="n">
        <v>59.7093747106094</v>
      </c>
    </row>
    <row r="398" customFormat="false" ht="12.75" hidden="false" customHeight="false" outlineLevel="0" collapsed="false">
      <c r="A398" s="35" t="n">
        <v>37803</v>
      </c>
      <c r="B398" s="37" t="n">
        <v>61.7042138713984</v>
      </c>
      <c r="C398" s="37" t="n">
        <v>85.5619817434325</v>
      </c>
      <c r="D398" s="37" t="n">
        <v>58.3367631473345</v>
      </c>
    </row>
    <row r="399" customFormat="false" ht="12.75" hidden="false" customHeight="false" outlineLevel="0" collapsed="false">
      <c r="A399" s="35" t="n">
        <v>37804</v>
      </c>
      <c r="B399" s="37" t="n">
        <v>62.5949509149547</v>
      </c>
      <c r="C399" s="37" t="n">
        <v>86.5575569646715</v>
      </c>
      <c r="D399" s="37" t="n">
        <v>60.0885406484406</v>
      </c>
    </row>
    <row r="400" customFormat="false" ht="12.75" hidden="false" customHeight="false" outlineLevel="0" collapsed="false">
      <c r="A400" s="35" t="n">
        <v>37805</v>
      </c>
      <c r="B400" s="37" t="n">
        <v>63.5506621460384</v>
      </c>
      <c r="C400" s="37" t="n">
        <v>85.8563863145426</v>
      </c>
      <c r="D400" s="37" t="n">
        <v>60.1050037556463</v>
      </c>
    </row>
    <row r="401" customFormat="false" ht="12.75" hidden="false" customHeight="false" outlineLevel="0" collapsed="false">
      <c r="A401" s="35" t="n">
        <v>37806</v>
      </c>
      <c r="B401" s="37" t="n">
        <v>63.680610521093</v>
      </c>
      <c r="C401" s="37" t="n">
        <v>85.8563863145426</v>
      </c>
      <c r="D401" s="37" t="n">
        <v>60.0620453352815</v>
      </c>
    </row>
    <row r="402" customFormat="false" ht="12.75" hidden="false" customHeight="false" outlineLevel="0" collapsed="false">
      <c r="A402" s="35" t="n">
        <v>37809</v>
      </c>
      <c r="B402" s="37" t="n">
        <v>65.2033692069605</v>
      </c>
      <c r="C402" s="37" t="n">
        <v>87.4869347083827</v>
      </c>
      <c r="D402" s="37" t="n">
        <v>61.7911860639798</v>
      </c>
    </row>
    <row r="403" customFormat="false" ht="12.75" hidden="false" customHeight="false" outlineLevel="0" collapsed="false">
      <c r="A403" s="35" t="n">
        <v>37810</v>
      </c>
      <c r="B403" s="37" t="n">
        <v>64.994270458009</v>
      </c>
      <c r="C403" s="37" t="n">
        <v>87.7848233572574</v>
      </c>
      <c r="D403" s="37" t="n">
        <v>62.0059781658041</v>
      </c>
    </row>
    <row r="404" customFormat="false" ht="12.75" hidden="false" customHeight="false" outlineLevel="0" collapsed="false">
      <c r="A404" s="35" t="n">
        <v>37811</v>
      </c>
      <c r="B404" s="37" t="n">
        <v>64.5347257498612</v>
      </c>
      <c r="C404" s="37" t="n">
        <v>87.2944394118877</v>
      </c>
      <c r="D404" s="37" t="n">
        <v>61.5977445543128</v>
      </c>
    </row>
    <row r="405" customFormat="false" ht="12.75" hidden="false" customHeight="false" outlineLevel="0" collapsed="false">
      <c r="A405" s="35" t="n">
        <v>37812</v>
      </c>
      <c r="B405" s="37" t="n">
        <v>63.8908906189087</v>
      </c>
      <c r="C405" s="37" t="n">
        <v>86.1176921468887</v>
      </c>
      <c r="D405" s="37" t="n">
        <v>60.6225626884254</v>
      </c>
    </row>
    <row r="406" customFormat="false" ht="12.75" hidden="false" customHeight="false" outlineLevel="0" collapsed="false">
      <c r="A406" s="35" t="n">
        <v>37813</v>
      </c>
      <c r="B406" s="37" t="n">
        <v>64.284279790665</v>
      </c>
      <c r="C406" s="37" t="n">
        <v>86.939934499338</v>
      </c>
      <c r="D406" s="37" t="n">
        <v>61.673371953039</v>
      </c>
    </row>
    <row r="407" customFormat="false" ht="12.75" hidden="false" customHeight="false" outlineLevel="0" collapsed="false">
      <c r="A407" s="35" t="n">
        <v>37816</v>
      </c>
      <c r="B407" s="37" t="n">
        <v>65.4077425604555</v>
      </c>
      <c r="C407" s="37" t="n">
        <v>87.4381576196781</v>
      </c>
      <c r="D407" s="37" t="n">
        <v>62.9628962721352</v>
      </c>
    </row>
    <row r="408" customFormat="false" ht="12.75" hidden="false" customHeight="false" outlineLevel="0" collapsed="false">
      <c r="A408" s="35" t="n">
        <v>37817</v>
      </c>
      <c r="B408" s="37" t="n">
        <v>65.509338562771</v>
      </c>
      <c r="C408" s="37" t="n">
        <v>87.1385269319211</v>
      </c>
      <c r="D408" s="37" t="n">
        <v>62.7519627110622</v>
      </c>
    </row>
    <row r="409" customFormat="false" ht="12.75" hidden="false" customHeight="false" outlineLevel="0" collapsed="false">
      <c r="A409" s="35" t="n">
        <v>37818</v>
      </c>
      <c r="B409" s="37" t="n">
        <v>64.9635553875415</v>
      </c>
      <c r="C409" s="37" t="n">
        <v>86.5836875479061</v>
      </c>
      <c r="D409" s="37" t="n">
        <v>62.8064967536811</v>
      </c>
    </row>
    <row r="410" customFormat="false" ht="12.75" hidden="false" customHeight="false" outlineLevel="0" collapsed="false">
      <c r="A410" s="35" t="n">
        <v>37819</v>
      </c>
      <c r="B410" s="37" t="n">
        <v>64.5288190055405</v>
      </c>
      <c r="C410" s="37" t="n">
        <v>85.5105915964044</v>
      </c>
      <c r="D410" s="37" t="n">
        <v>61.7505427680657</v>
      </c>
    </row>
    <row r="411" customFormat="false" ht="12.75" hidden="false" customHeight="false" outlineLevel="0" collapsed="false">
      <c r="A411" s="35" t="n">
        <v>37820</v>
      </c>
      <c r="B411" s="37" t="n">
        <v>65.2896076740422</v>
      </c>
      <c r="C411" s="37" t="n">
        <v>86.5201031287019</v>
      </c>
      <c r="D411" s="37" t="n">
        <v>62.4185847901468</v>
      </c>
    </row>
    <row r="412" customFormat="false" ht="12.75" hidden="false" customHeight="false" outlineLevel="0" collapsed="false">
      <c r="A412" s="35" t="n">
        <v>37823</v>
      </c>
      <c r="B412" s="37" t="n">
        <v>65.1230374841995</v>
      </c>
      <c r="C412" s="37" t="n">
        <v>85.2553829001463</v>
      </c>
      <c r="D412" s="37" t="n">
        <v>60.9407636823855</v>
      </c>
    </row>
    <row r="413" customFormat="false" ht="12.75" hidden="false" customHeight="false" outlineLevel="0" collapsed="false">
      <c r="A413" s="35" t="n">
        <v>37824</v>
      </c>
      <c r="B413" s="37" t="n">
        <v>64.9139387352479</v>
      </c>
      <c r="C413" s="37" t="n">
        <v>86.0663019998606</v>
      </c>
      <c r="D413" s="37" t="n">
        <v>61.5182586148353</v>
      </c>
    </row>
    <row r="414" customFormat="false" ht="12.75" hidden="false" customHeight="false" outlineLevel="0" collapsed="false">
      <c r="A414" s="35" t="n">
        <v>37825</v>
      </c>
      <c r="B414" s="37" t="n">
        <v>64.5878864487472</v>
      </c>
      <c r="C414" s="37" t="n">
        <v>86.1098529719183</v>
      </c>
      <c r="D414" s="37" t="n">
        <v>61.2648811054977</v>
      </c>
    </row>
    <row r="415" customFormat="false" ht="12.75" hidden="false" customHeight="false" outlineLevel="0" collapsed="false">
      <c r="A415" s="35" t="n">
        <v>37826</v>
      </c>
      <c r="B415" s="37" t="n">
        <v>65.642830984418</v>
      </c>
      <c r="C415" s="37" t="n">
        <v>85.4992683436694</v>
      </c>
      <c r="D415" s="37" t="n">
        <v>62.5688106433988</v>
      </c>
    </row>
    <row r="416" customFormat="false" ht="12.75" hidden="false" customHeight="false" outlineLevel="0" collapsed="false">
      <c r="A416" s="35" t="n">
        <v>37827</v>
      </c>
      <c r="B416" s="37" t="n">
        <v>65.3026025115477</v>
      </c>
      <c r="C416" s="37" t="n">
        <v>86.9843564908369</v>
      </c>
      <c r="D416" s="37" t="n">
        <v>62.2364616666838</v>
      </c>
    </row>
    <row r="417" customFormat="false" ht="12.75" hidden="false" customHeight="false" outlineLevel="0" collapsed="false">
      <c r="A417" s="35" t="n">
        <v>37830</v>
      </c>
      <c r="B417" s="37" t="n">
        <v>66.4709565381753</v>
      </c>
      <c r="C417" s="37" t="n">
        <v>86.7988293498711</v>
      </c>
      <c r="D417" s="37" t="n">
        <v>63.3652134544744</v>
      </c>
    </row>
    <row r="418" customFormat="false" ht="12.75" hidden="false" customHeight="false" outlineLevel="0" collapsed="false">
      <c r="A418" s="35" t="n">
        <v>37831</v>
      </c>
      <c r="B418" s="37" t="n">
        <v>66.2027903460171</v>
      </c>
      <c r="C418" s="37" t="n">
        <v>86.1682112744757</v>
      </c>
      <c r="D418" s="37" t="n">
        <v>63.5571115478408</v>
      </c>
    </row>
    <row r="419" customFormat="false" ht="12.75" hidden="false" customHeight="false" outlineLevel="0" collapsed="false">
      <c r="A419" s="35" t="n">
        <v>37832</v>
      </c>
      <c r="B419" s="37" t="n">
        <v>66.7296719394204</v>
      </c>
      <c r="C419" s="37" t="n">
        <v>86.0122987945091</v>
      </c>
      <c r="D419" s="37" t="n">
        <v>63.5740891271466</v>
      </c>
    </row>
    <row r="420" customFormat="false" ht="12.75" hidden="false" customHeight="false" outlineLevel="0" collapsed="false">
      <c r="A420" s="35" t="n">
        <v>37833</v>
      </c>
      <c r="B420" s="37" t="n">
        <v>67.4562014908623</v>
      </c>
      <c r="C420" s="37" t="n">
        <v>86.2579262769145</v>
      </c>
      <c r="D420" s="37" t="n">
        <v>64.664769979524</v>
      </c>
    </row>
    <row r="421" customFormat="false" ht="12.75" hidden="false" customHeight="false" outlineLevel="0" collapsed="false">
      <c r="A421" s="35" t="n">
        <v>37834</v>
      </c>
      <c r="B421" s="37" t="n">
        <v>67.160864274829</v>
      </c>
      <c r="C421" s="37" t="n">
        <v>85.3729705247021</v>
      </c>
      <c r="D421" s="37" t="n">
        <v>63.7569839587599</v>
      </c>
    </row>
    <row r="422" customFormat="false" ht="12.75" hidden="false" customHeight="false" outlineLevel="0" collapsed="false">
      <c r="A422" s="35" t="n">
        <v>37837</v>
      </c>
      <c r="B422" s="37" t="n">
        <v>67.0675377145625</v>
      </c>
      <c r="C422" s="37" t="n">
        <v>85.6055327154902</v>
      </c>
      <c r="D422" s="37" t="n">
        <v>63.1342154814944</v>
      </c>
    </row>
    <row r="423" customFormat="false" ht="12.75" hidden="false" customHeight="false" outlineLevel="0" collapsed="false">
      <c r="A423" s="35" t="n">
        <v>37838</v>
      </c>
      <c r="B423" s="37" t="n">
        <v>67.4101288851611</v>
      </c>
      <c r="C423" s="37" t="n">
        <v>84.093442965647</v>
      </c>
      <c r="D423" s="37" t="n">
        <v>63.7469517528064</v>
      </c>
    </row>
    <row r="424" customFormat="false" ht="12.75" hidden="false" customHeight="false" outlineLevel="0" collapsed="false">
      <c r="A424" s="35" t="n">
        <v>37839</v>
      </c>
      <c r="B424" s="37" t="n">
        <v>65.971245968647</v>
      </c>
      <c r="C424" s="37" t="n">
        <v>84.2345481151139</v>
      </c>
      <c r="D424" s="37" t="n">
        <v>62.5845020424542</v>
      </c>
    </row>
    <row r="425" customFormat="false" ht="12.75" hidden="false" customHeight="false" outlineLevel="0" collapsed="false">
      <c r="A425" s="35" t="n">
        <v>37840</v>
      </c>
      <c r="B425" s="37" t="n">
        <v>65.6522817753311</v>
      </c>
      <c r="C425" s="37" t="n">
        <v>84.8477458016863</v>
      </c>
      <c r="D425" s="37" t="n">
        <v>61.7729223044234</v>
      </c>
    </row>
    <row r="426" customFormat="false" ht="12.75" hidden="false" customHeight="false" outlineLevel="0" collapsed="false">
      <c r="A426" s="35" t="n">
        <v>37841</v>
      </c>
      <c r="B426" s="37" t="n">
        <v>65.9039090833914</v>
      </c>
      <c r="C426" s="37" t="n">
        <v>85.1499895477667</v>
      </c>
      <c r="D426" s="37" t="n">
        <v>61.7793532056757</v>
      </c>
    </row>
    <row r="427" customFormat="false" ht="12.75" hidden="false" customHeight="false" outlineLevel="0" collapsed="false">
      <c r="A427" s="35" t="n">
        <v>37844</v>
      </c>
      <c r="B427" s="37" t="n">
        <v>65.9086344788479</v>
      </c>
      <c r="C427" s="37" t="n">
        <v>85.4112953801129</v>
      </c>
      <c r="D427" s="37" t="n">
        <v>61.9154310761727</v>
      </c>
    </row>
    <row r="428" customFormat="false" ht="12.75" hidden="false" customHeight="false" outlineLevel="0" collapsed="false">
      <c r="A428" s="35" t="n">
        <v>37845</v>
      </c>
      <c r="B428" s="37" t="n">
        <v>67.0580869236494</v>
      </c>
      <c r="C428" s="37" t="n">
        <v>86.2614103546791</v>
      </c>
      <c r="D428" s="37" t="n">
        <v>62.6966569602931</v>
      </c>
    </row>
    <row r="429" customFormat="false" ht="12.75" hidden="false" customHeight="false" outlineLevel="0" collapsed="false">
      <c r="A429" s="35" t="n">
        <v>37846</v>
      </c>
      <c r="B429" s="37" t="n">
        <v>67.870854942173</v>
      </c>
      <c r="C429" s="37" t="n">
        <v>85.7109260678698</v>
      </c>
      <c r="D429" s="37" t="n">
        <v>63.0153724263533</v>
      </c>
    </row>
    <row r="430" customFormat="false" ht="12.75" hidden="false" customHeight="false" outlineLevel="0" collapsed="false">
      <c r="A430" s="35" t="n">
        <v>37847</v>
      </c>
      <c r="B430" s="37" t="n">
        <v>68.3256742548642</v>
      </c>
      <c r="C430" s="37" t="n">
        <v>86.2753466657376</v>
      </c>
      <c r="D430" s="37" t="n">
        <v>64.0129338285985</v>
      </c>
    </row>
    <row r="431" customFormat="false" ht="12.75" hidden="false" customHeight="false" outlineLevel="0" collapsed="false">
      <c r="A431" s="35" t="n">
        <v>37848</v>
      </c>
      <c r="B431" s="37" t="n">
        <v>67.9204715944666</v>
      </c>
      <c r="C431" s="37" t="n">
        <v>86.289282976796</v>
      </c>
      <c r="D431" s="37" t="n">
        <v>63.8501034088921</v>
      </c>
    </row>
    <row r="432" customFormat="false" ht="12.75" hidden="false" customHeight="false" outlineLevel="0" collapsed="false">
      <c r="A432" s="35" t="n">
        <v>37851</v>
      </c>
      <c r="B432" s="37" t="n">
        <v>69.1396236222519</v>
      </c>
      <c r="C432" s="37" t="n">
        <v>87.0792976099227</v>
      </c>
      <c r="D432" s="37" t="n">
        <v>65.0238715054483</v>
      </c>
    </row>
    <row r="433" customFormat="false" ht="12.75" hidden="false" customHeight="false" outlineLevel="0" collapsed="false">
      <c r="A433" s="35" t="n">
        <v>37852</v>
      </c>
      <c r="B433" s="37" t="n">
        <v>69.992557502156</v>
      </c>
      <c r="C433" s="37" t="n">
        <v>87.3066336840638</v>
      </c>
      <c r="D433" s="37" t="n">
        <v>64.9737104756809</v>
      </c>
    </row>
    <row r="434" customFormat="false" ht="12.75" hidden="false" customHeight="false" outlineLevel="0" collapsed="false">
      <c r="A434" s="35" t="n">
        <v>37853</v>
      </c>
      <c r="B434" s="37" t="n">
        <v>70.0114590839821</v>
      </c>
      <c r="C434" s="37" t="n">
        <v>87.1280746986273</v>
      </c>
      <c r="D434" s="37" t="n">
        <v>64.9124882957597</v>
      </c>
    </row>
    <row r="435" customFormat="false" ht="12.75" hidden="false" customHeight="false" outlineLevel="0" collapsed="false">
      <c r="A435" s="35" t="n">
        <v>37854</v>
      </c>
      <c r="B435" s="37" t="n">
        <v>70.7781544968045</v>
      </c>
      <c r="C435" s="37" t="n">
        <v>87.3850254337677</v>
      </c>
      <c r="D435" s="37" t="n">
        <v>66.1034912076718</v>
      </c>
    </row>
    <row r="436" customFormat="false" ht="12.75" hidden="false" customHeight="false" outlineLevel="0" collapsed="false">
      <c r="A436" s="35" t="n">
        <v>37855</v>
      </c>
      <c r="B436" s="37" t="n">
        <v>70.5383406773854</v>
      </c>
      <c r="C436" s="37" t="n">
        <v>86.4965856037907</v>
      </c>
      <c r="D436" s="37" t="n">
        <v>65.7991809604165</v>
      </c>
    </row>
    <row r="437" customFormat="false" ht="12.75" hidden="false" customHeight="false" outlineLevel="0" collapsed="false">
      <c r="A437" s="35" t="n">
        <v>37858</v>
      </c>
      <c r="B437" s="37" t="n">
        <v>69.6806814020248</v>
      </c>
      <c r="C437" s="37" t="n">
        <v>86.5540728869068</v>
      </c>
      <c r="D437" s="37" t="n">
        <v>64.8913949396524</v>
      </c>
    </row>
    <row r="438" customFormat="false" ht="12.75" hidden="false" customHeight="false" outlineLevel="0" collapsed="false">
      <c r="A438" s="35" t="n">
        <v>37859</v>
      </c>
      <c r="B438" s="37" t="n">
        <v>68.9789601767298</v>
      </c>
      <c r="C438" s="37" t="n">
        <v>86.8171207581353</v>
      </c>
      <c r="D438" s="37" t="n">
        <v>64.0643810386163</v>
      </c>
    </row>
    <row r="439" customFormat="false" ht="12.75" hidden="false" customHeight="false" outlineLevel="0" collapsed="false">
      <c r="A439" s="35" t="n">
        <v>37860</v>
      </c>
      <c r="B439" s="37" t="n">
        <v>69.4704013042091</v>
      </c>
      <c r="C439" s="37" t="n">
        <v>86.8223468747823</v>
      </c>
      <c r="D439" s="37" t="n">
        <v>64.5760235422433</v>
      </c>
    </row>
    <row r="440" customFormat="false" ht="12.75" hidden="false" customHeight="false" outlineLevel="0" collapsed="false">
      <c r="A440" s="35" t="n">
        <v>37861</v>
      </c>
      <c r="B440" s="37" t="n">
        <v>69.6960389372586</v>
      </c>
      <c r="C440" s="37" t="n">
        <v>87.3493136366804</v>
      </c>
      <c r="D440" s="37" t="n">
        <v>64.7537736528548</v>
      </c>
    </row>
    <row r="441" customFormat="false" ht="12.75" hidden="false" customHeight="false" outlineLevel="0" collapsed="false">
      <c r="A441" s="35" t="n">
        <v>37862</v>
      </c>
      <c r="B441" s="37" t="n">
        <v>69.2778414393554</v>
      </c>
      <c r="C441" s="37" t="n">
        <v>87.799630687757</v>
      </c>
      <c r="D441" s="37" t="n">
        <v>64.6038050356529</v>
      </c>
    </row>
    <row r="442" customFormat="false" ht="12.75" hidden="false" customHeight="false" outlineLevel="0" collapsed="false">
      <c r="A442" s="35" t="n">
        <v>37865</v>
      </c>
      <c r="B442" s="37" t="n">
        <v>70.6978227740434</v>
      </c>
      <c r="C442" s="37" t="n">
        <v>87.799630687757</v>
      </c>
      <c r="D442" s="37" t="n">
        <v>66.2102441684587</v>
      </c>
    </row>
    <row r="443" customFormat="false" ht="12.75" hidden="false" customHeight="false" outlineLevel="0" collapsed="false">
      <c r="A443" s="35" t="n">
        <v>37866</v>
      </c>
      <c r="B443" s="37" t="n">
        <v>71.0108802230387</v>
      </c>
      <c r="C443" s="37" t="n">
        <v>89.0173158664901</v>
      </c>
      <c r="D443" s="37" t="n">
        <v>66.1356457139329</v>
      </c>
    </row>
    <row r="444" customFormat="false" ht="12.75" hidden="false" customHeight="false" outlineLevel="0" collapsed="false">
      <c r="A444" s="35" t="n">
        <v>37867</v>
      </c>
      <c r="B444" s="37" t="n">
        <v>72.1945917849</v>
      </c>
      <c r="C444" s="37" t="n">
        <v>89.390112187304</v>
      </c>
      <c r="D444" s="37" t="n">
        <v>67.6245279718481</v>
      </c>
    </row>
    <row r="445" customFormat="false" ht="12.75" hidden="false" customHeight="false" outlineLevel="0" collapsed="false">
      <c r="A445" s="35" t="n">
        <v>37868</v>
      </c>
      <c r="B445" s="37" t="n">
        <v>72.1981358314924</v>
      </c>
      <c r="C445" s="37" t="n">
        <v>89.5381854923002</v>
      </c>
      <c r="D445" s="37" t="n">
        <v>68.0168129482338</v>
      </c>
    </row>
    <row r="446" customFormat="false" ht="12.75" hidden="false" customHeight="false" outlineLevel="0" collapsed="false">
      <c r="A446" s="35" t="n">
        <v>37869</v>
      </c>
      <c r="B446" s="37" t="n">
        <v>72.3564365792862</v>
      </c>
      <c r="C446" s="37" t="n">
        <v>88.9650547000209</v>
      </c>
      <c r="D446" s="37" t="n">
        <v>66.8867749801928</v>
      </c>
    </row>
    <row r="447" customFormat="false" ht="12.75" hidden="false" customHeight="false" outlineLevel="0" collapsed="false">
      <c r="A447" s="35" t="n">
        <v>37872</v>
      </c>
      <c r="B447" s="37" t="n">
        <v>72.6694940282815</v>
      </c>
      <c r="C447" s="37" t="n">
        <v>89.8578496272037</v>
      </c>
      <c r="D447" s="37" t="n">
        <v>67.5136592342597</v>
      </c>
    </row>
    <row r="448" customFormat="false" ht="12.75" hidden="false" customHeight="false" outlineLevel="0" collapsed="false">
      <c r="A448" s="35" t="n">
        <v>37873</v>
      </c>
      <c r="B448" s="37" t="n">
        <v>71.9571406632092</v>
      </c>
      <c r="C448" s="37" t="n">
        <v>89.1200961605463</v>
      </c>
      <c r="D448" s="37" t="n">
        <v>66.6398283721074</v>
      </c>
    </row>
    <row r="449" customFormat="false" ht="12.75" hidden="false" customHeight="false" outlineLevel="0" collapsed="false">
      <c r="A449" s="35" t="n">
        <v>37874</v>
      </c>
      <c r="B449" s="37" t="n">
        <v>70.7840612411251</v>
      </c>
      <c r="C449" s="37" t="n">
        <v>88.0530973451327</v>
      </c>
      <c r="D449" s="37" t="n">
        <v>65.5733277084384</v>
      </c>
    </row>
    <row r="450" customFormat="false" ht="12.75" hidden="false" customHeight="false" outlineLevel="0" collapsed="false">
      <c r="A450" s="35" t="n">
        <v>37875</v>
      </c>
      <c r="B450" s="37" t="n">
        <v>70.9329111980059</v>
      </c>
      <c r="C450" s="37" t="n">
        <v>88.5321580377674</v>
      </c>
      <c r="D450" s="37" t="n">
        <v>66.1292148126807</v>
      </c>
    </row>
    <row r="451" customFormat="false" ht="12.75" hidden="false" customHeight="false" outlineLevel="0" collapsed="false">
      <c r="A451" s="35" t="n">
        <v>37876</v>
      </c>
      <c r="B451" s="37" t="n">
        <v>71.2081654833489</v>
      </c>
      <c r="C451" s="37" t="n">
        <v>88.7246533342624</v>
      </c>
      <c r="D451" s="37" t="n">
        <v>65.0390484324035</v>
      </c>
    </row>
    <row r="452" customFormat="false" ht="12.75" hidden="false" customHeight="false" outlineLevel="0" collapsed="false">
      <c r="A452" s="35" t="n">
        <v>37879</v>
      </c>
      <c r="B452" s="37" t="n">
        <v>71.3192122765774</v>
      </c>
      <c r="C452" s="37" t="n">
        <v>88.3919239077416</v>
      </c>
      <c r="D452" s="37" t="n">
        <v>65.1921038822065</v>
      </c>
    </row>
    <row r="453" customFormat="false" ht="12.75" hidden="false" customHeight="false" outlineLevel="0" collapsed="false">
      <c r="A453" s="35" t="n">
        <v>37880</v>
      </c>
      <c r="B453" s="37" t="n">
        <v>72.0067573155028</v>
      </c>
      <c r="C453" s="37" t="n">
        <v>89.655773116856</v>
      </c>
      <c r="D453" s="37" t="n">
        <v>66.0903721691173</v>
      </c>
    </row>
    <row r="454" customFormat="false" ht="12.75" hidden="false" customHeight="false" outlineLevel="0" collapsed="false">
      <c r="A454" s="35" t="n">
        <v>37881</v>
      </c>
      <c r="B454" s="37" t="n">
        <v>71.9429644768397</v>
      </c>
      <c r="C454" s="37" t="n">
        <v>89.3639816040694</v>
      </c>
      <c r="D454" s="37" t="n">
        <v>66.0211756716433</v>
      </c>
    </row>
    <row r="455" customFormat="false" ht="12.75" hidden="false" customHeight="false" outlineLevel="0" collapsed="false">
      <c r="A455" s="35" t="n">
        <v>37882</v>
      </c>
      <c r="B455" s="37" t="n">
        <v>71.8827156847689</v>
      </c>
      <c r="C455" s="37" t="n">
        <v>90.5494390634799</v>
      </c>
      <c r="D455" s="37" t="n">
        <v>66.9667753917705</v>
      </c>
    </row>
    <row r="456" customFormat="false" ht="12.75" hidden="false" customHeight="false" outlineLevel="0" collapsed="false">
      <c r="A456" s="35" t="n">
        <v>37883</v>
      </c>
      <c r="B456" s="37" t="n">
        <v>71.2388805538163</v>
      </c>
      <c r="C456" s="37" t="n">
        <v>90.2637446867814</v>
      </c>
      <c r="D456" s="37" t="n">
        <v>66.3488943994567</v>
      </c>
    </row>
    <row r="457" customFormat="false" ht="12.75" hidden="false" customHeight="false" outlineLevel="0" collapsed="false">
      <c r="A457" s="35" t="n">
        <v>37886</v>
      </c>
      <c r="B457" s="37" t="n">
        <v>69.6239766565465</v>
      </c>
      <c r="C457" s="37" t="n">
        <v>89.0896104801059</v>
      </c>
      <c r="D457" s="37" t="n">
        <v>64.0790434934714</v>
      </c>
    </row>
    <row r="458" customFormat="false" ht="12.75" hidden="false" customHeight="false" outlineLevel="0" collapsed="false">
      <c r="A458" s="35" t="n">
        <v>37887</v>
      </c>
      <c r="B458" s="37" t="n">
        <v>69.4727640019374</v>
      </c>
      <c r="C458" s="37" t="n">
        <v>89.6305135530625</v>
      </c>
      <c r="D458" s="37" t="n">
        <v>63.239939498081</v>
      </c>
    </row>
    <row r="459" customFormat="false" ht="12.75" hidden="false" customHeight="false" outlineLevel="0" collapsed="false">
      <c r="A459" s="35" t="n">
        <v>37888</v>
      </c>
      <c r="B459" s="37" t="n">
        <v>68.6623586811421</v>
      </c>
      <c r="C459" s="37" t="n">
        <v>87.918960351195</v>
      </c>
      <c r="D459" s="37" t="n">
        <v>61.317871731816</v>
      </c>
    </row>
    <row r="460" customFormat="false" ht="12.75" hidden="false" customHeight="false" outlineLevel="0" collapsed="false">
      <c r="A460" s="35" t="n">
        <v>37889</v>
      </c>
      <c r="B460" s="37" t="n">
        <v>68.1378397854671</v>
      </c>
      <c r="C460" s="37" t="n">
        <v>87.38676747265</v>
      </c>
      <c r="D460" s="37" t="n">
        <v>61.6689989401875</v>
      </c>
    </row>
    <row r="461" customFormat="false" ht="12.75" hidden="false" customHeight="false" outlineLevel="0" collapsed="false">
      <c r="A461" s="35" t="n">
        <v>37890</v>
      </c>
      <c r="B461" s="37" t="n">
        <v>68.7131566822999</v>
      </c>
      <c r="C461" s="37" t="n">
        <v>86.8275729914292</v>
      </c>
      <c r="D461" s="37" t="n">
        <v>61.6425036270283</v>
      </c>
    </row>
    <row r="462" customFormat="false" ht="12.75" hidden="false" customHeight="false" outlineLevel="0" collapsed="false">
      <c r="A462" s="35" t="n">
        <v>37893</v>
      </c>
      <c r="B462" s="37" t="n">
        <v>67.9996219683635</v>
      </c>
      <c r="C462" s="37" t="n">
        <v>87.6750749076719</v>
      </c>
      <c r="D462" s="37" t="n">
        <v>61.6152366057189</v>
      </c>
    </row>
    <row r="463" customFormat="false" ht="12.75" hidden="false" customHeight="false" outlineLevel="0" collapsed="false">
      <c r="A463" s="35" t="n">
        <v>37894</v>
      </c>
      <c r="B463" s="37" t="n">
        <v>66.9848432940732</v>
      </c>
      <c r="C463" s="37" t="n">
        <v>86.7509232806076</v>
      </c>
      <c r="D463" s="37" t="n">
        <v>60.3805035652917</v>
      </c>
    </row>
    <row r="464" customFormat="false" ht="12.75" hidden="false" customHeight="false" outlineLevel="0" collapsed="false">
      <c r="A464" s="35" t="n">
        <v>37895</v>
      </c>
      <c r="B464" s="37" t="n">
        <v>67.6393105648029</v>
      </c>
      <c r="C464" s="37" t="n">
        <v>88.6889415371751</v>
      </c>
      <c r="D464" s="37" t="n">
        <v>61.7348513690103</v>
      </c>
    </row>
    <row r="465" customFormat="false" ht="12.75" hidden="false" customHeight="false" outlineLevel="0" collapsed="false">
      <c r="A465" s="35" t="n">
        <v>37896</v>
      </c>
      <c r="B465" s="37" t="n">
        <v>67.382957861286</v>
      </c>
      <c r="C465" s="37" t="n">
        <v>88.8648874642882</v>
      </c>
      <c r="D465" s="37" t="n">
        <v>60.7488655890191</v>
      </c>
    </row>
    <row r="466" customFormat="false" ht="12.75" hidden="false" customHeight="false" outlineLevel="0" collapsed="false">
      <c r="A466" s="35" t="n">
        <v>37897</v>
      </c>
      <c r="B466" s="37" t="n">
        <v>69.8460702430035</v>
      </c>
      <c r="C466" s="37" t="n">
        <v>89.7019371472371</v>
      </c>
      <c r="D466" s="37" t="n">
        <v>63.3881074629323</v>
      </c>
    </row>
    <row r="467" customFormat="false" ht="12.75" hidden="false" customHeight="false" outlineLevel="0" collapsed="false">
      <c r="A467" s="35" t="n">
        <v>37900</v>
      </c>
      <c r="B467" s="37" t="n">
        <v>69.8165365214001</v>
      </c>
      <c r="C467" s="37" t="n">
        <v>90.0938958957564</v>
      </c>
      <c r="D467" s="37" t="n">
        <v>63.1270128720919</v>
      </c>
    </row>
    <row r="468" customFormat="false" ht="12.75" hidden="false" customHeight="false" outlineLevel="0" collapsed="false">
      <c r="A468" s="35" t="n">
        <v>37901</v>
      </c>
      <c r="B468" s="37" t="n">
        <v>69.6676865645194</v>
      </c>
      <c r="C468" s="37" t="n">
        <v>90.5206954219218</v>
      </c>
      <c r="D468" s="37" t="n">
        <v>62.2158827826767</v>
      </c>
    </row>
    <row r="469" customFormat="false" ht="12.75" hidden="false" customHeight="false" outlineLevel="0" collapsed="false">
      <c r="A469" s="35" t="n">
        <v>37902</v>
      </c>
      <c r="B469" s="37" t="n">
        <v>70.0492622476344</v>
      </c>
      <c r="C469" s="37" t="n">
        <v>90.0442477876106</v>
      </c>
      <c r="D469" s="37" t="n">
        <v>62.9492627614804</v>
      </c>
    </row>
    <row r="470" customFormat="false" ht="12.75" hidden="false" customHeight="false" outlineLevel="0" collapsed="false">
      <c r="A470" s="35" t="n">
        <v>37903</v>
      </c>
      <c r="B470" s="37" t="n">
        <v>71.0876678992073</v>
      </c>
      <c r="C470" s="37" t="n">
        <v>90.4754024109818</v>
      </c>
      <c r="D470" s="37" t="n">
        <v>64.5541584779858</v>
      </c>
    </row>
    <row r="471" customFormat="false" ht="12.75" hidden="false" customHeight="false" outlineLevel="0" collapsed="false">
      <c r="A471" s="35" t="n">
        <v>37904</v>
      </c>
      <c r="B471" s="37" t="n">
        <v>70.4332006284776</v>
      </c>
      <c r="C471" s="37" t="n">
        <v>90.4170441084245</v>
      </c>
      <c r="D471" s="37" t="n">
        <v>64.3568584275675</v>
      </c>
    </row>
    <row r="472" customFormat="false" ht="12.75" hidden="false" customHeight="false" outlineLevel="0" collapsed="false">
      <c r="A472" s="35" t="n">
        <v>37907</v>
      </c>
      <c r="B472" s="37" t="n">
        <v>71.510590792567</v>
      </c>
      <c r="C472" s="37" t="n">
        <v>91.0520172810257</v>
      </c>
      <c r="D472" s="37" t="n">
        <v>65.6013664378981</v>
      </c>
    </row>
    <row r="473" customFormat="false" ht="12.75" hidden="false" customHeight="false" outlineLevel="0" collapsed="false">
      <c r="A473" s="35" t="n">
        <v>37908</v>
      </c>
      <c r="B473" s="37" t="n">
        <v>72.1437937837423</v>
      </c>
      <c r="C473" s="37" t="n">
        <v>91.4117483102223</v>
      </c>
      <c r="D473" s="37" t="n">
        <v>65.5967361889965</v>
      </c>
    </row>
    <row r="474" customFormat="false" ht="12.75" hidden="false" customHeight="false" outlineLevel="0" collapsed="false">
      <c r="A474" s="35" t="n">
        <v>37909</v>
      </c>
      <c r="B474" s="37" t="n">
        <v>72.6624059350967</v>
      </c>
      <c r="C474" s="37" t="n">
        <v>91.1748310222284</v>
      </c>
      <c r="D474" s="37" t="n">
        <v>66.1984113101547</v>
      </c>
    </row>
    <row r="475" customFormat="false" ht="12.75" hidden="false" customHeight="false" outlineLevel="0" collapsed="false">
      <c r="A475" s="35" t="n">
        <v>37910</v>
      </c>
      <c r="B475" s="37" t="n">
        <v>72.0232961996007</v>
      </c>
      <c r="C475" s="37" t="n">
        <v>91.4631384572504</v>
      </c>
      <c r="D475" s="37" t="n">
        <v>66.3306306399004</v>
      </c>
    </row>
    <row r="476" customFormat="false" ht="12.75" hidden="false" customHeight="false" outlineLevel="0" collapsed="false">
      <c r="A476" s="35" t="n">
        <v>37911</v>
      </c>
      <c r="B476" s="37" t="n">
        <v>72.0646434098454</v>
      </c>
      <c r="C476" s="37" t="n">
        <v>90.5267925580099</v>
      </c>
      <c r="D476" s="37" t="n">
        <v>65.1987920195088</v>
      </c>
    </row>
    <row r="477" customFormat="false" ht="12.75" hidden="false" customHeight="false" outlineLevel="0" collapsed="false">
      <c r="A477" s="35" t="n">
        <v>37914</v>
      </c>
      <c r="B477" s="37" t="n">
        <v>72.4190480690853</v>
      </c>
      <c r="C477" s="37" t="n">
        <v>90.9936589784684</v>
      </c>
      <c r="D477" s="37" t="n">
        <v>65.9897928735325</v>
      </c>
    </row>
    <row r="478" customFormat="false" ht="12.75" hidden="false" customHeight="false" outlineLevel="0" collapsed="false">
      <c r="A478" s="35" t="n">
        <v>37915</v>
      </c>
      <c r="B478" s="37" t="n">
        <v>71.8390057767959</v>
      </c>
      <c r="C478" s="37" t="n">
        <v>91.1112466030242</v>
      </c>
      <c r="D478" s="37" t="n">
        <v>66.3743607684155</v>
      </c>
    </row>
    <row r="479" customFormat="false" ht="12.75" hidden="false" customHeight="false" outlineLevel="0" collapsed="false">
      <c r="A479" s="35" t="n">
        <v>37916</v>
      </c>
      <c r="B479" s="37" t="n">
        <v>70.2087443442923</v>
      </c>
      <c r="C479" s="37" t="n">
        <v>89.746359138736</v>
      </c>
      <c r="D479" s="37" t="n">
        <v>64.7154454813916</v>
      </c>
    </row>
    <row r="480" customFormat="false" ht="12.75" hidden="false" customHeight="false" outlineLevel="0" collapsed="false">
      <c r="A480" s="35" t="n">
        <v>37917</v>
      </c>
      <c r="B480" s="37" t="n">
        <v>70.9671703150657</v>
      </c>
      <c r="C480" s="37" t="n">
        <v>90.0433767681695</v>
      </c>
      <c r="D480" s="37" t="n">
        <v>64.8368608970336</v>
      </c>
    </row>
    <row r="481" customFormat="false" ht="12.75" hidden="false" customHeight="false" outlineLevel="0" collapsed="false">
      <c r="A481" s="35" t="n">
        <v>37918</v>
      </c>
      <c r="B481" s="37" t="n">
        <v>71.5413058630344</v>
      </c>
      <c r="C481" s="37" t="n">
        <v>89.6200613197687</v>
      </c>
      <c r="D481" s="37" t="n">
        <v>64.011647648348</v>
      </c>
    </row>
    <row r="482" customFormat="false" ht="12.75" hidden="false" customHeight="false" outlineLevel="0" collapsed="false">
      <c r="A482" s="35" t="n">
        <v>37921</v>
      </c>
      <c r="B482" s="37" t="n">
        <v>72.4580325816017</v>
      </c>
      <c r="C482" s="37" t="n">
        <v>89.8134276357048</v>
      </c>
      <c r="D482" s="37" t="n">
        <v>65.2070235731116</v>
      </c>
    </row>
    <row r="483" customFormat="false" ht="12.75" hidden="false" customHeight="false" outlineLevel="0" collapsed="false">
      <c r="A483" s="35" t="n">
        <v>37922</v>
      </c>
      <c r="B483" s="37" t="n">
        <v>73.4834433956692</v>
      </c>
      <c r="C483" s="37" t="n">
        <v>91.1774440805519</v>
      </c>
      <c r="D483" s="37" t="n">
        <v>66.5014353771595</v>
      </c>
    </row>
    <row r="484" customFormat="false" ht="12.75" hidden="false" customHeight="false" outlineLevel="0" collapsed="false">
      <c r="A484" s="35" t="n">
        <v>37923</v>
      </c>
      <c r="B484" s="37" t="n">
        <v>73.073515339815</v>
      </c>
      <c r="C484" s="37" t="n">
        <v>91.2924186467842</v>
      </c>
      <c r="D484" s="37" t="n">
        <v>67.0297982240423</v>
      </c>
    </row>
    <row r="485" customFormat="false" ht="12.75" hidden="false" customHeight="false" outlineLevel="0" collapsed="false">
      <c r="A485" s="35" t="n">
        <v>37924</v>
      </c>
      <c r="B485" s="37" t="n">
        <v>73.2767073444459</v>
      </c>
      <c r="C485" s="37" t="n">
        <v>91.1905093721692</v>
      </c>
      <c r="D485" s="37" t="n">
        <v>67.4789323674977</v>
      </c>
    </row>
    <row r="486" customFormat="false" ht="12.75" hidden="false" customHeight="false" outlineLevel="0" collapsed="false">
      <c r="A486" s="35" t="n">
        <v>37925</v>
      </c>
      <c r="B486" s="37" t="n">
        <v>72.9565618022658</v>
      </c>
      <c r="C486" s="37" t="n">
        <v>91.5188837014842</v>
      </c>
      <c r="D486" s="37" t="n">
        <v>67.7819564345026</v>
      </c>
    </row>
    <row r="487" customFormat="false" ht="12.75" hidden="false" customHeight="false" outlineLevel="0" collapsed="false">
      <c r="A487" s="35" t="n">
        <v>37928</v>
      </c>
      <c r="B487" s="37" t="n">
        <v>73.490531488854</v>
      </c>
      <c r="C487" s="37" t="n">
        <v>92.2427008570831</v>
      </c>
      <c r="D487" s="37" t="n">
        <v>69.4228651980203</v>
      </c>
    </row>
    <row r="488" customFormat="false" ht="12.75" hidden="false" customHeight="false" outlineLevel="0" collapsed="false">
      <c r="A488" s="35" t="n">
        <v>37929</v>
      </c>
      <c r="B488" s="37" t="n">
        <v>73.144396271663</v>
      </c>
      <c r="C488" s="37" t="n">
        <v>91.7401226395373</v>
      </c>
      <c r="D488" s="37" t="n">
        <v>69.3711607519524</v>
      </c>
    </row>
    <row r="489" customFormat="false" ht="12.75" hidden="false" customHeight="false" outlineLevel="0" collapsed="false">
      <c r="A489" s="35" t="n">
        <v>37930</v>
      </c>
      <c r="B489" s="37" t="n">
        <v>72.3080012758568</v>
      </c>
      <c r="C489" s="37" t="n">
        <v>91.6146958400112</v>
      </c>
      <c r="D489" s="37" t="n">
        <v>68.9258851492484</v>
      </c>
    </row>
    <row r="490" customFormat="false" ht="12.75" hidden="false" customHeight="false" outlineLevel="0" collapsed="false">
      <c r="A490" s="35" t="n">
        <v>37931</v>
      </c>
      <c r="B490" s="37" t="n">
        <v>72.8490590556297</v>
      </c>
      <c r="C490" s="37" t="n">
        <v>92.1582119712912</v>
      </c>
      <c r="D490" s="37" t="n">
        <v>69.2268513278525</v>
      </c>
    </row>
    <row r="491" customFormat="false" ht="12.75" hidden="false" customHeight="false" outlineLevel="0" collapsed="false">
      <c r="A491" s="35" t="n">
        <v>37932</v>
      </c>
      <c r="B491" s="37" t="n">
        <v>73.5247906059138</v>
      </c>
      <c r="C491" s="37" t="n">
        <v>91.7366385617727</v>
      </c>
      <c r="D491" s="37" t="n">
        <v>70.1284636834144</v>
      </c>
    </row>
    <row r="492" customFormat="false" ht="12.75" hidden="false" customHeight="false" outlineLevel="0" collapsed="false">
      <c r="A492" s="35" t="n">
        <v>37935</v>
      </c>
      <c r="B492" s="37" t="n">
        <v>73.0475256648041</v>
      </c>
      <c r="C492" s="37" t="n">
        <v>91.2053167026688</v>
      </c>
      <c r="D492" s="37" t="n">
        <v>69.4550197042814</v>
      </c>
    </row>
    <row r="493" customFormat="false" ht="12.75" hidden="false" customHeight="false" outlineLevel="0" collapsed="false">
      <c r="A493" s="35" t="n">
        <v>37936</v>
      </c>
      <c r="B493" s="37" t="n">
        <v>72.5738047702867</v>
      </c>
      <c r="C493" s="37" t="n">
        <v>91.1582816528465</v>
      </c>
      <c r="D493" s="37" t="n">
        <v>69.1514811651764</v>
      </c>
    </row>
    <row r="494" customFormat="false" ht="12.75" hidden="false" customHeight="false" outlineLevel="0" collapsed="false">
      <c r="A494" s="35" t="n">
        <v>37937</v>
      </c>
      <c r="B494" s="37" t="n">
        <v>72.914033243157</v>
      </c>
      <c r="C494" s="37" t="n">
        <v>92.2026339627901</v>
      </c>
      <c r="D494" s="37" t="n">
        <v>69.494119583895</v>
      </c>
    </row>
    <row r="495" customFormat="false" ht="12.75" hidden="false" customHeight="false" outlineLevel="0" collapsed="false">
      <c r="A495" s="35" t="n">
        <v>37938</v>
      </c>
      <c r="B495" s="37" t="n">
        <v>73.792956798072</v>
      </c>
      <c r="C495" s="37" t="n">
        <v>92.1895686711728</v>
      </c>
      <c r="D495" s="37" t="n">
        <v>69.8138639941556</v>
      </c>
    </row>
    <row r="496" customFormat="false" ht="12.75" hidden="false" customHeight="false" outlineLevel="0" collapsed="false">
      <c r="A496" s="35" t="n">
        <v>37939</v>
      </c>
      <c r="B496" s="37" t="n">
        <v>74.5785537927205</v>
      </c>
      <c r="C496" s="37" t="n">
        <v>91.4875270016027</v>
      </c>
      <c r="D496" s="37" t="n">
        <v>70.4034490209596</v>
      </c>
    </row>
    <row r="497" customFormat="false" ht="12.75" hidden="false" customHeight="false" outlineLevel="0" collapsed="false">
      <c r="A497" s="35" t="n">
        <v>37942</v>
      </c>
      <c r="B497" s="37" t="n">
        <v>72.9506550579452</v>
      </c>
      <c r="C497" s="37" t="n">
        <v>90.9022019371473</v>
      </c>
      <c r="D497" s="37" t="n">
        <v>68.1256237974215</v>
      </c>
    </row>
    <row r="498" customFormat="false" ht="12.75" hidden="false" customHeight="false" outlineLevel="0" collapsed="false">
      <c r="A498" s="35" t="n">
        <v>37943</v>
      </c>
      <c r="B498" s="37" t="n">
        <v>72.6706753771456</v>
      </c>
      <c r="C498" s="37" t="n">
        <v>90.0764755069333</v>
      </c>
      <c r="D498" s="37" t="n">
        <v>67.9725683476185</v>
      </c>
    </row>
    <row r="499" customFormat="false" ht="12.75" hidden="false" customHeight="false" outlineLevel="0" collapsed="false">
      <c r="A499" s="35" t="n">
        <v>37944</v>
      </c>
      <c r="B499" s="37" t="n">
        <v>71.8709021961276</v>
      </c>
      <c r="C499" s="37" t="n">
        <v>90.7985506236499</v>
      </c>
      <c r="D499" s="37" t="n">
        <v>67.7132744091288</v>
      </c>
    </row>
    <row r="500" customFormat="false" ht="12.75" hidden="false" customHeight="false" outlineLevel="0" collapsed="false">
      <c r="A500" s="35" t="n">
        <v>37945</v>
      </c>
      <c r="B500" s="37" t="n">
        <v>71.5212229323441</v>
      </c>
      <c r="C500" s="37" t="n">
        <v>90.0329245348756</v>
      </c>
      <c r="D500" s="37" t="n">
        <v>67.4490929856874</v>
      </c>
    </row>
    <row r="501" customFormat="false" ht="12.75" hidden="false" customHeight="false" outlineLevel="0" collapsed="false">
      <c r="A501" s="35" t="n">
        <v>37946</v>
      </c>
      <c r="B501" s="37" t="n">
        <v>71.2506940424577</v>
      </c>
      <c r="C501" s="37" t="n">
        <v>90.1749007037837</v>
      </c>
      <c r="D501" s="37" t="n">
        <v>67.5272927449145</v>
      </c>
    </row>
    <row r="502" customFormat="false" ht="12.75" hidden="false" customHeight="false" outlineLevel="0" collapsed="false">
      <c r="A502" s="35" t="n">
        <v>37949</v>
      </c>
      <c r="B502" s="37" t="n">
        <v>72.4887476520691</v>
      </c>
      <c r="C502" s="37" t="n">
        <v>91.6382133649223</v>
      </c>
      <c r="D502" s="37" t="n">
        <v>69.2855011472728</v>
      </c>
    </row>
    <row r="503" customFormat="false" ht="12.75" hidden="false" customHeight="false" outlineLevel="0" collapsed="false">
      <c r="A503" s="35" t="n">
        <v>37950</v>
      </c>
      <c r="B503" s="37" t="n">
        <v>72.3434417417808</v>
      </c>
      <c r="C503" s="37" t="n">
        <v>91.7958678837712</v>
      </c>
      <c r="D503" s="37" t="n">
        <v>69.2127033450976</v>
      </c>
    </row>
    <row r="504" customFormat="false" ht="12.75" hidden="false" customHeight="false" outlineLevel="0" collapsed="false">
      <c r="A504" s="35" t="n">
        <v>37951</v>
      </c>
      <c r="B504" s="37" t="n">
        <v>72.0008505711822</v>
      </c>
      <c r="C504" s="37" t="n">
        <v>92.1930527489374</v>
      </c>
      <c r="D504" s="37" t="n">
        <v>68.8384248922181</v>
      </c>
    </row>
    <row r="505" customFormat="false" ht="12.75" hidden="false" customHeight="false" outlineLevel="0" collapsed="false">
      <c r="A505" s="35" t="n">
        <v>37952</v>
      </c>
      <c r="B505" s="37" t="n">
        <v>72.8915876147385</v>
      </c>
      <c r="C505" s="37" t="n">
        <v>92.1930527489374</v>
      </c>
      <c r="D505" s="37" t="n">
        <v>69.4318684597734</v>
      </c>
    </row>
    <row r="506" customFormat="false" ht="12.75" hidden="false" customHeight="false" outlineLevel="0" collapsed="false">
      <c r="A506" s="35" t="n">
        <v>37953</v>
      </c>
      <c r="B506" s="37" t="n">
        <v>72.5962503987052</v>
      </c>
      <c r="C506" s="37" t="n">
        <v>92.1712772629085</v>
      </c>
      <c r="D506" s="37" t="n">
        <v>69.4496177472296</v>
      </c>
    </row>
    <row r="507" customFormat="false" ht="12.75" hidden="false" customHeight="false" outlineLevel="0" collapsed="false">
      <c r="A507" s="35" t="n">
        <v>37956</v>
      </c>
      <c r="B507" s="37" t="n">
        <v>73.3924795331309</v>
      </c>
      <c r="C507" s="37" t="n">
        <v>93.209532436764</v>
      </c>
      <c r="D507" s="37" t="n">
        <v>70.8448660829123</v>
      </c>
    </row>
    <row r="508" customFormat="false" ht="12.75" hidden="false" customHeight="false" outlineLevel="0" collapsed="false">
      <c r="A508" s="35" t="n">
        <v>37957</v>
      </c>
      <c r="B508" s="37" t="n">
        <v>73.4704485581637</v>
      </c>
      <c r="C508" s="37" t="n">
        <v>92.9046756323601</v>
      </c>
      <c r="D508" s="37" t="n">
        <v>70.6233858437857</v>
      </c>
    </row>
    <row r="509" customFormat="false" ht="12.75" hidden="false" customHeight="false" outlineLevel="0" collapsed="false">
      <c r="A509" s="35" t="n">
        <v>37958</v>
      </c>
      <c r="B509" s="37" t="n">
        <v>73.54369218774</v>
      </c>
      <c r="C509" s="37" t="n">
        <v>92.740052957982</v>
      </c>
      <c r="D509" s="37" t="n">
        <v>71.8545175795117</v>
      </c>
    </row>
    <row r="510" customFormat="false" ht="12.75" hidden="false" customHeight="false" outlineLevel="0" collapsed="false">
      <c r="A510" s="35" t="n">
        <v>37959</v>
      </c>
      <c r="B510" s="37" t="n">
        <v>73.9855166629257</v>
      </c>
      <c r="C510" s="37" t="n">
        <v>93.1746916591178</v>
      </c>
      <c r="D510" s="37" t="n">
        <v>71.838054472306</v>
      </c>
    </row>
    <row r="511" customFormat="false" ht="12.75" hidden="false" customHeight="false" outlineLevel="0" collapsed="false">
      <c r="A511" s="35" t="n">
        <v>37960</v>
      </c>
      <c r="B511" s="37" t="n">
        <v>73.6263866082293</v>
      </c>
      <c r="C511" s="37" t="n">
        <v>92.4587136784893</v>
      </c>
      <c r="D511" s="37" t="n">
        <v>71.225318200994</v>
      </c>
    </row>
    <row r="512" customFormat="false" ht="12.75" hidden="false" customHeight="false" outlineLevel="0" collapsed="false">
      <c r="A512" s="35" t="n">
        <v>37963</v>
      </c>
      <c r="B512" s="37" t="n">
        <v>72.8124372408416</v>
      </c>
      <c r="C512" s="37" t="n">
        <v>93.1381088425894</v>
      </c>
      <c r="D512" s="37" t="n">
        <v>70.5729675779682</v>
      </c>
    </row>
    <row r="513" customFormat="false" ht="12.75" hidden="false" customHeight="false" outlineLevel="0" collapsed="false">
      <c r="A513" s="35" t="n">
        <v>37964</v>
      </c>
      <c r="B513" s="37" t="n">
        <v>72.8856808704178</v>
      </c>
      <c r="C513" s="37" t="n">
        <v>92.343739112257</v>
      </c>
      <c r="D513" s="37" t="n">
        <v>71.3081482091226</v>
      </c>
    </row>
    <row r="514" customFormat="false" ht="12.75" hidden="false" customHeight="false" outlineLevel="0" collapsed="false">
      <c r="A514" s="35" t="n">
        <v>37965</v>
      </c>
      <c r="B514" s="37" t="n">
        <v>72.798261054472</v>
      </c>
      <c r="C514" s="37" t="n">
        <v>92.2453139154066</v>
      </c>
      <c r="D514" s="37" t="n">
        <v>70.8397213619106</v>
      </c>
    </row>
    <row r="515" customFormat="false" ht="12.75" hidden="false" customHeight="false" outlineLevel="0" collapsed="false">
      <c r="A515" s="35" t="n">
        <v>37966</v>
      </c>
      <c r="B515" s="37" t="n">
        <v>72.9412042670321</v>
      </c>
      <c r="C515" s="37" t="n">
        <v>93.3044735558498</v>
      </c>
      <c r="D515" s="37" t="n">
        <v>71.5430047228539</v>
      </c>
    </row>
    <row r="516" customFormat="false" ht="12.75" hidden="false" customHeight="false" outlineLevel="0" collapsed="false">
      <c r="A516" s="35" t="n">
        <v>37967</v>
      </c>
      <c r="B516" s="37" t="n">
        <v>72.9518364068093</v>
      </c>
      <c r="C516" s="37" t="n">
        <v>93.5596822521079</v>
      </c>
      <c r="D516" s="37" t="n">
        <v>71.5666704394621</v>
      </c>
    </row>
    <row r="517" customFormat="false" ht="12.75" hidden="false" customHeight="false" outlineLevel="0" collapsed="false">
      <c r="A517" s="35" t="n">
        <v>37970</v>
      </c>
      <c r="B517" s="37" t="n">
        <v>73.4326453945115</v>
      </c>
      <c r="C517" s="37" t="n">
        <v>93.028360393004</v>
      </c>
      <c r="D517" s="37" t="n">
        <v>71.8509162748104</v>
      </c>
    </row>
    <row r="518" customFormat="false" ht="12.75" hidden="false" customHeight="false" outlineLevel="0" collapsed="false">
      <c r="A518" s="35" t="n">
        <v>37971</v>
      </c>
      <c r="B518" s="37" t="n">
        <v>72.5442710486834</v>
      </c>
      <c r="C518" s="37" t="n">
        <v>93.6459131767821</v>
      </c>
      <c r="D518" s="37" t="n">
        <v>71.6749668165495</v>
      </c>
    </row>
    <row r="519" customFormat="false" ht="12.75" hidden="false" customHeight="false" outlineLevel="0" collapsed="false">
      <c r="A519" s="35" t="n">
        <v>37972</v>
      </c>
      <c r="B519" s="37" t="n">
        <v>71.599191957377</v>
      </c>
      <c r="C519" s="37" t="n">
        <v>93.7635008013379</v>
      </c>
      <c r="D519" s="37" t="n">
        <v>71.3336145780814</v>
      </c>
    </row>
    <row r="520" customFormat="false" ht="12.75" hidden="false" customHeight="false" outlineLevel="0" collapsed="false">
      <c r="A520" s="35" t="n">
        <v>37973</v>
      </c>
      <c r="B520" s="37" t="n">
        <v>72.5088305827594</v>
      </c>
      <c r="C520" s="37" t="n">
        <v>94.8696954916034</v>
      </c>
      <c r="D520" s="37" t="n">
        <v>71.7660283782811</v>
      </c>
    </row>
    <row r="521" customFormat="false" ht="12.75" hidden="false" customHeight="false" outlineLevel="0" collapsed="false">
      <c r="A521" s="35" t="n">
        <v>37974</v>
      </c>
      <c r="B521" s="37" t="n">
        <v>73.0723339909509</v>
      </c>
      <c r="C521" s="37" t="n">
        <v>94.8244024806634</v>
      </c>
      <c r="D521" s="37" t="n">
        <v>72.2766419377077</v>
      </c>
    </row>
    <row r="522" customFormat="false" ht="12.75" hidden="false" customHeight="false" outlineLevel="0" collapsed="false">
      <c r="A522" s="35" t="n">
        <v>37977</v>
      </c>
      <c r="B522" s="37" t="n">
        <v>73.0534324091247</v>
      </c>
      <c r="C522" s="37" t="n">
        <v>95.1971988014773</v>
      </c>
      <c r="D522" s="37" t="n">
        <v>71.87844053217</v>
      </c>
    </row>
    <row r="523" customFormat="false" ht="12.75" hidden="false" customHeight="false" outlineLevel="0" collapsed="false">
      <c r="A523" s="35" t="n">
        <v>37978</v>
      </c>
      <c r="B523" s="37" t="n">
        <v>74.2017035050621</v>
      </c>
      <c r="C523" s="37" t="n">
        <v>95.4654727893527</v>
      </c>
      <c r="D523" s="37" t="n">
        <v>72.3677034994392</v>
      </c>
    </row>
    <row r="524" customFormat="false" ht="12.75" hidden="false" customHeight="false" outlineLevel="0" collapsed="false">
      <c r="A524" s="35" t="n">
        <v>37979</v>
      </c>
      <c r="B524" s="37" t="n">
        <v>74.2017035050621</v>
      </c>
      <c r="C524" s="37" t="n">
        <v>95.2930109400042</v>
      </c>
      <c r="D524" s="37" t="n">
        <v>72.3677034994392</v>
      </c>
    </row>
    <row r="525" customFormat="false" ht="12.75" hidden="false" customHeight="false" outlineLevel="0" collapsed="false">
      <c r="A525" s="35" t="n">
        <v>37980</v>
      </c>
      <c r="B525" s="37" t="n">
        <v>74.2017035050621</v>
      </c>
      <c r="C525" s="37" t="n">
        <v>95.2930109400042</v>
      </c>
      <c r="D525" s="37" t="n">
        <v>72.3677034994392</v>
      </c>
    </row>
    <row r="526" customFormat="false" ht="12.75" hidden="false" customHeight="false" outlineLevel="0" collapsed="false">
      <c r="A526" s="35" t="n">
        <v>37981</v>
      </c>
      <c r="B526" s="37" t="n">
        <v>74.2017035050621</v>
      </c>
      <c r="C526" s="37" t="n">
        <v>95.4541495366177</v>
      </c>
      <c r="D526" s="37" t="n">
        <v>72.3677034994392</v>
      </c>
    </row>
    <row r="527" customFormat="false" ht="12.75" hidden="false" customHeight="false" outlineLevel="0" collapsed="false">
      <c r="A527" s="35" t="n">
        <v>37984</v>
      </c>
      <c r="B527" s="37" t="n">
        <v>75.4433011612659</v>
      </c>
      <c r="C527" s="37" t="n">
        <v>96.6378649571459</v>
      </c>
      <c r="D527" s="37" t="n">
        <v>73.2834638377561</v>
      </c>
    </row>
    <row r="528" customFormat="false" ht="12.75" hidden="false" customHeight="false" outlineLevel="0" collapsed="false">
      <c r="A528" s="35" t="n">
        <v>37985</v>
      </c>
      <c r="B528" s="37" t="n">
        <v>75.1680468759229</v>
      </c>
      <c r="C528" s="37" t="n">
        <v>96.6518012682043</v>
      </c>
      <c r="D528" s="37" t="n">
        <v>73.5139473386358</v>
      </c>
    </row>
    <row r="529" customFormat="false" ht="12.75" hidden="false" customHeight="false" outlineLevel="0" collapsed="false">
      <c r="A529" s="35" t="n">
        <v>37986</v>
      </c>
      <c r="B529" s="37" t="n">
        <v>75.1680468759229</v>
      </c>
      <c r="C529" s="37" t="n">
        <v>96.8503937007874</v>
      </c>
      <c r="D529" s="37" t="n">
        <v>73.5139473386358</v>
      </c>
    </row>
    <row r="530" customFormat="false" ht="12.75" hidden="false" customHeight="false" outlineLevel="0" collapsed="false">
      <c r="A530" s="35" t="n">
        <v>37987</v>
      </c>
      <c r="B530" s="37" t="n">
        <v>75.1680468759229</v>
      </c>
      <c r="C530" s="37" t="n">
        <v>96.8503937007874</v>
      </c>
      <c r="D530" s="37" t="n">
        <v>73.5139473386358</v>
      </c>
    </row>
    <row r="531" customFormat="false" ht="12.75" hidden="false" customHeight="false" outlineLevel="0" collapsed="false">
      <c r="A531" s="35" t="n">
        <v>37988</v>
      </c>
      <c r="B531" s="37" t="n">
        <v>76.1355715956479</v>
      </c>
      <c r="C531" s="37" t="n">
        <v>96.5507630130305</v>
      </c>
      <c r="D531" s="37" t="n">
        <v>74.503019951228</v>
      </c>
    </row>
    <row r="532" customFormat="false" ht="12.75" hidden="false" customHeight="false" outlineLevel="0" collapsed="false">
      <c r="A532" s="35" t="n">
        <v>37991</v>
      </c>
      <c r="B532" s="37" t="n">
        <v>76.1438410376968</v>
      </c>
      <c r="C532" s="37" t="n">
        <v>97.747543725176</v>
      </c>
      <c r="D532" s="37" t="n">
        <v>74.8255939580397</v>
      </c>
    </row>
    <row r="533" customFormat="false" ht="12.75" hidden="false" customHeight="false" outlineLevel="0" collapsed="false">
      <c r="A533" s="35" t="n">
        <v>37992</v>
      </c>
      <c r="B533" s="37" t="n">
        <v>76.1438410376968</v>
      </c>
      <c r="C533" s="37" t="n">
        <v>97.8738415441433</v>
      </c>
      <c r="D533" s="37" t="n">
        <v>74.8171051683867</v>
      </c>
    </row>
    <row r="534" customFormat="false" ht="12.75" hidden="false" customHeight="false" outlineLevel="0" collapsed="false">
      <c r="A534" s="35" t="n">
        <v>37993</v>
      </c>
      <c r="B534" s="37" t="n">
        <v>75.071176269064</v>
      </c>
      <c r="C534" s="37" t="n">
        <v>98.1055327154902</v>
      </c>
      <c r="D534" s="37" t="n">
        <v>74.2414108882875</v>
      </c>
    </row>
    <row r="535" customFormat="false" ht="12.75" hidden="false" customHeight="false" outlineLevel="0" collapsed="false">
      <c r="A535" s="35" t="n">
        <v>37994</v>
      </c>
      <c r="B535" s="37" t="n">
        <v>76.5159659298988</v>
      </c>
      <c r="C535" s="37" t="n">
        <v>98.5924325830953</v>
      </c>
      <c r="D535" s="37" t="n">
        <v>75.0020578884007</v>
      </c>
    </row>
    <row r="536" customFormat="false" ht="12.75" hidden="false" customHeight="false" outlineLevel="0" collapsed="false">
      <c r="A536" s="35" t="n">
        <v>37995</v>
      </c>
      <c r="B536" s="37" t="n">
        <v>76.8443809141278</v>
      </c>
      <c r="C536" s="37" t="n">
        <v>97.7161870252944</v>
      </c>
      <c r="D536" s="37" t="n">
        <v>74.4598042948131</v>
      </c>
    </row>
    <row r="537" customFormat="false" ht="12.75" hidden="false" customHeight="false" outlineLevel="0" collapsed="false">
      <c r="A537" s="35" t="n">
        <v>37998</v>
      </c>
      <c r="B537" s="37" t="n">
        <v>77.0629304539924</v>
      </c>
      <c r="C537" s="37" t="n">
        <v>98.1839244651941</v>
      </c>
      <c r="D537" s="37" t="n">
        <v>74.0839824256331</v>
      </c>
    </row>
    <row r="538" customFormat="false" ht="12.75" hidden="false" customHeight="false" outlineLevel="0" collapsed="false">
      <c r="A538" s="35" t="n">
        <v>37999</v>
      </c>
      <c r="B538" s="37" t="n">
        <v>77.3901640893572</v>
      </c>
      <c r="C538" s="37" t="n">
        <v>97.6604417810606</v>
      </c>
      <c r="D538" s="37" t="n">
        <v>74.0898988547851</v>
      </c>
    </row>
    <row r="539" customFormat="false" ht="12.75" hidden="false" customHeight="false" outlineLevel="0" collapsed="false">
      <c r="A539" s="35" t="n">
        <v>38000</v>
      </c>
      <c r="B539" s="37" t="n">
        <v>78.1025174544295</v>
      </c>
      <c r="C539" s="37" t="n">
        <v>98.4704898613337</v>
      </c>
      <c r="D539" s="37" t="n">
        <v>75.1834093037135</v>
      </c>
    </row>
    <row r="540" customFormat="false" ht="12.75" hidden="false" customHeight="false" outlineLevel="0" collapsed="false">
      <c r="A540" s="35" t="n">
        <v>38001</v>
      </c>
      <c r="B540" s="37" t="n">
        <v>78.5738756512186</v>
      </c>
      <c r="C540" s="37" t="n">
        <v>98.6037558358303</v>
      </c>
      <c r="D540" s="37" t="n">
        <v>75.4344716886003</v>
      </c>
    </row>
    <row r="541" customFormat="false" ht="12.75" hidden="false" customHeight="false" outlineLevel="0" collapsed="false">
      <c r="A541" s="35" t="n">
        <v>38002</v>
      </c>
      <c r="B541" s="37" t="n">
        <v>79.4504365084053</v>
      </c>
      <c r="C541" s="37" t="n">
        <v>99.281408961048</v>
      </c>
      <c r="D541" s="37" t="n">
        <v>76.2298455554755</v>
      </c>
    </row>
    <row r="542" customFormat="false" ht="12.75" hidden="false" customHeight="false" outlineLevel="0" collapsed="false">
      <c r="A542" s="35" t="n">
        <v>38005</v>
      </c>
      <c r="B542" s="37" t="n">
        <v>79.8769034483573</v>
      </c>
      <c r="C542" s="37" t="n">
        <v>99.281408961048</v>
      </c>
      <c r="D542" s="37" t="n">
        <v>76.7540926255569</v>
      </c>
    </row>
    <row r="543" customFormat="false" ht="12.75" hidden="false" customHeight="false" outlineLevel="0" collapsed="false">
      <c r="A543" s="35" t="n">
        <v>38006</v>
      </c>
      <c r="B543" s="37" t="n">
        <v>79.2980425049321</v>
      </c>
      <c r="C543" s="37" t="n">
        <v>99.1890809002857</v>
      </c>
      <c r="D543" s="37" t="n">
        <v>76.132867564592</v>
      </c>
    </row>
    <row r="544" customFormat="false" ht="12.75" hidden="false" customHeight="false" outlineLevel="0" collapsed="false">
      <c r="A544" s="35" t="n">
        <v>38007</v>
      </c>
      <c r="B544" s="37" t="n">
        <v>78.7959692376756</v>
      </c>
      <c r="C544" s="37" t="n">
        <v>99.9599331057069</v>
      </c>
      <c r="D544" s="37" t="n">
        <v>76.7191085227448</v>
      </c>
    </row>
    <row r="545" customFormat="false" ht="12.75" hidden="false" customHeight="false" outlineLevel="0" collapsed="false">
      <c r="A545" s="35" t="n">
        <v>38008</v>
      </c>
      <c r="B545" s="37" t="n">
        <v>79.4953277652424</v>
      </c>
      <c r="C545" s="37" t="n">
        <v>99.6393979513623</v>
      </c>
      <c r="D545" s="37" t="n">
        <v>76.7528064453065</v>
      </c>
    </row>
    <row r="546" customFormat="false" ht="12.75" hidden="false" customHeight="false" outlineLevel="0" collapsed="false">
      <c r="A546" s="35" t="n">
        <v>38009</v>
      </c>
      <c r="B546" s="37" t="n">
        <v>79.6997011187374</v>
      </c>
      <c r="C546" s="37" t="n">
        <v>99.4312243049265</v>
      </c>
      <c r="D546" s="37" t="n">
        <v>76.8166009857285</v>
      </c>
    </row>
    <row r="547" customFormat="false" ht="12.75" hidden="false" customHeight="false" outlineLevel="0" collapsed="false">
      <c r="A547" s="35" t="n">
        <v>38012</v>
      </c>
      <c r="B547" s="37" t="n">
        <v>79.9619605665749</v>
      </c>
      <c r="C547" s="37" t="n">
        <v>100.634973172601</v>
      </c>
      <c r="D547" s="37" t="n">
        <v>76.3533188595182</v>
      </c>
    </row>
    <row r="548" customFormat="false" ht="12.75" hidden="false" customHeight="false" outlineLevel="0" collapsed="false">
      <c r="A548" s="35" t="n">
        <v>38013</v>
      </c>
      <c r="B548" s="37" t="n">
        <v>79.7623126085364</v>
      </c>
      <c r="C548" s="37" t="n">
        <v>99.648979165215</v>
      </c>
      <c r="D548" s="37" t="n">
        <v>76.4587856400547</v>
      </c>
    </row>
    <row r="549" customFormat="false" ht="12.75" hidden="false" customHeight="false" outlineLevel="0" collapsed="false">
      <c r="A549" s="35" t="n">
        <v>38014</v>
      </c>
      <c r="B549" s="37" t="n">
        <v>79.3984571583834</v>
      </c>
      <c r="C549" s="37" t="n">
        <v>98.2928018953383</v>
      </c>
      <c r="D549" s="37" t="n">
        <v>76.7512630290059</v>
      </c>
    </row>
    <row r="550" customFormat="false" ht="12.75" hidden="false" customHeight="false" outlineLevel="0" collapsed="false">
      <c r="A550" s="35" t="n">
        <v>38015</v>
      </c>
      <c r="B550" s="37" t="n">
        <v>78.7156375149145</v>
      </c>
      <c r="C550" s="37" t="n">
        <v>98.783185840708</v>
      </c>
      <c r="D550" s="37" t="n">
        <v>75.7431549487071</v>
      </c>
    </row>
    <row r="551" customFormat="false" ht="12.75" hidden="false" customHeight="false" outlineLevel="0" collapsed="false">
      <c r="A551" s="35" t="n">
        <v>38016</v>
      </c>
      <c r="B551" s="37" t="n">
        <v>79.6122813027915</v>
      </c>
      <c r="C551" s="37" t="n">
        <v>98.5236220472441</v>
      </c>
      <c r="D551" s="37" t="n">
        <v>75.0568491670697</v>
      </c>
    </row>
    <row r="552" customFormat="false" ht="12.75" hidden="false" customHeight="false" outlineLevel="0" collapsed="false">
      <c r="A552" s="35" t="n">
        <v>38019</v>
      </c>
      <c r="B552" s="37" t="n">
        <v>79.2070786423939</v>
      </c>
      <c r="C552" s="37" t="n">
        <v>98.8833530764407</v>
      </c>
      <c r="D552" s="37" t="n">
        <v>75.2986510541533</v>
      </c>
    </row>
    <row r="553" customFormat="false" ht="12.75" hidden="false" customHeight="false" outlineLevel="0" collapsed="false">
      <c r="A553" s="35" t="n">
        <v>38020</v>
      </c>
      <c r="B553" s="37" t="n">
        <v>79.1350163616818</v>
      </c>
      <c r="C553" s="37" t="n">
        <v>98.9504215734095</v>
      </c>
      <c r="D553" s="37" t="n">
        <v>75.0370419912128</v>
      </c>
    </row>
    <row r="554" customFormat="false" ht="12.75" hidden="false" customHeight="false" outlineLevel="0" collapsed="false">
      <c r="A554" s="35" t="n">
        <v>38021</v>
      </c>
      <c r="B554" s="37" t="n">
        <v>78.9011092865834</v>
      </c>
      <c r="C554" s="37" t="n">
        <v>98.1220820848722</v>
      </c>
      <c r="D554" s="37" t="n">
        <v>74.4989041744266</v>
      </c>
    </row>
    <row r="555" customFormat="false" ht="12.75" hidden="false" customHeight="false" outlineLevel="0" collapsed="false">
      <c r="A555" s="35" t="n">
        <v>38022</v>
      </c>
      <c r="B555" s="37" t="n">
        <v>79.518954742525</v>
      </c>
      <c r="C555" s="37" t="n">
        <v>98.302383109191</v>
      </c>
      <c r="D555" s="37" t="n">
        <v>74.24861349769</v>
      </c>
    </row>
    <row r="556" customFormat="false" ht="12.75" hidden="false" customHeight="false" outlineLevel="0" collapsed="false">
      <c r="A556" s="35" t="n">
        <v>38023</v>
      </c>
      <c r="B556" s="37" t="n">
        <v>81.2283665489256</v>
      </c>
      <c r="C556" s="37" t="n">
        <v>99.5366176573061</v>
      </c>
      <c r="D556" s="37" t="n">
        <v>74.8073301984833</v>
      </c>
    </row>
    <row r="557" customFormat="false" ht="12.75" hidden="false" customHeight="false" outlineLevel="0" collapsed="false">
      <c r="A557" s="35" t="n">
        <v>38026</v>
      </c>
      <c r="B557" s="37" t="n">
        <v>81.6867299082092</v>
      </c>
      <c r="C557" s="37" t="n">
        <v>99.2796669221657</v>
      </c>
      <c r="D557" s="37" t="n">
        <v>75.8038626565281</v>
      </c>
    </row>
    <row r="558" customFormat="false" ht="12.75" hidden="false" customHeight="false" outlineLevel="0" collapsed="false">
      <c r="A558" s="35" t="n">
        <v>38027</v>
      </c>
      <c r="B558" s="37" t="n">
        <v>82.4983165778686</v>
      </c>
      <c r="C558" s="37" t="n">
        <v>99.7787610619469</v>
      </c>
      <c r="D558" s="37" t="n">
        <v>76.0209698828033</v>
      </c>
    </row>
    <row r="559" customFormat="false" ht="12.75" hidden="false" customHeight="false" outlineLevel="0" collapsed="false">
      <c r="A559" s="35" t="n">
        <v>38028</v>
      </c>
      <c r="B559" s="37" t="n">
        <v>82.6696121631679</v>
      </c>
      <c r="C559" s="37" t="n">
        <v>100.843146819037</v>
      </c>
      <c r="D559" s="37" t="n">
        <v>76.2288166112752</v>
      </c>
    </row>
    <row r="560" customFormat="false" ht="12.75" hidden="false" customHeight="false" outlineLevel="0" collapsed="false">
      <c r="A560" s="35" t="n">
        <v>38029</v>
      </c>
      <c r="B560" s="37" t="n">
        <v>82.0009687060686</v>
      </c>
      <c r="C560" s="37" t="n">
        <v>100.351020834785</v>
      </c>
      <c r="D560" s="37" t="n">
        <v>76.2190416413718</v>
      </c>
    </row>
    <row r="561" customFormat="false" ht="12.75" hidden="false" customHeight="false" outlineLevel="0" collapsed="false">
      <c r="A561" s="35" t="n">
        <v>38030</v>
      </c>
      <c r="B561" s="37" t="n">
        <v>81.4138383205945</v>
      </c>
      <c r="C561" s="37" t="n">
        <v>99.8022785868581</v>
      </c>
      <c r="D561" s="37" t="n">
        <v>75.0249518968586</v>
      </c>
    </row>
    <row r="562" customFormat="false" ht="12.75" hidden="false" customHeight="false" outlineLevel="0" collapsed="false">
      <c r="A562" s="35" t="n">
        <v>38033</v>
      </c>
      <c r="B562" s="37" t="n">
        <v>82.1982539663788</v>
      </c>
      <c r="C562" s="37" t="n">
        <v>99.8022785868581</v>
      </c>
      <c r="D562" s="37" t="n">
        <v>75.2718985049441</v>
      </c>
    </row>
    <row r="563" customFormat="false" ht="12.75" hidden="false" customHeight="false" outlineLevel="0" collapsed="false">
      <c r="A563" s="35" t="n">
        <v>38034</v>
      </c>
      <c r="B563" s="37" t="n">
        <v>82.6944204893147</v>
      </c>
      <c r="C563" s="37" t="n">
        <v>100.776078322068</v>
      </c>
      <c r="D563" s="37" t="n">
        <v>75.7431549487071</v>
      </c>
    </row>
    <row r="564" customFormat="false" ht="12.75" hidden="false" customHeight="false" outlineLevel="0" collapsed="false">
      <c r="A564" s="35" t="n">
        <v>38035</v>
      </c>
      <c r="B564" s="37" t="n">
        <v>82.6471665347494</v>
      </c>
      <c r="C564" s="37" t="n">
        <v>100.325761270992</v>
      </c>
      <c r="D564" s="37" t="n">
        <v>75.7349233951043</v>
      </c>
    </row>
    <row r="565" customFormat="false" ht="12.75" hidden="false" customHeight="false" outlineLevel="0" collapsed="false">
      <c r="A565" s="35" t="n">
        <v>38036</v>
      </c>
      <c r="B565" s="37" t="n">
        <v>83.380784179376</v>
      </c>
      <c r="C565" s="37" t="n">
        <v>99.9111560170023</v>
      </c>
      <c r="D565" s="37" t="n">
        <v>76.5907477337504</v>
      </c>
    </row>
    <row r="566" customFormat="false" ht="12.75" hidden="false" customHeight="false" outlineLevel="0" collapsed="false">
      <c r="A566" s="35" t="n">
        <v>38037</v>
      </c>
      <c r="B566" s="37" t="n">
        <v>82.706233977956</v>
      </c>
      <c r="C566" s="37" t="n">
        <v>99.6542052818619</v>
      </c>
      <c r="D566" s="37" t="n">
        <v>75.3315772685647</v>
      </c>
    </row>
    <row r="567" customFormat="false" ht="12.75" hidden="false" customHeight="false" outlineLevel="0" collapsed="false">
      <c r="A567" s="35" t="n">
        <v>38040</v>
      </c>
      <c r="B567" s="37" t="n">
        <v>83.1551465463266</v>
      </c>
      <c r="C567" s="37" t="n">
        <v>99.3824472162219</v>
      </c>
      <c r="D567" s="37" t="n">
        <v>75.2477183162357</v>
      </c>
    </row>
    <row r="568" customFormat="false" ht="12.75" hidden="false" customHeight="false" outlineLevel="0" collapsed="false">
      <c r="A568" s="35" t="n">
        <v>38041</v>
      </c>
      <c r="B568" s="37" t="n">
        <v>81.5792271615731</v>
      </c>
      <c r="C568" s="37" t="n">
        <v>99.2169535224026</v>
      </c>
      <c r="D568" s="37" t="n">
        <v>73.8200582382417</v>
      </c>
    </row>
    <row r="569" customFormat="false" ht="12.75" hidden="false" customHeight="false" outlineLevel="0" collapsed="false">
      <c r="A569" s="35" t="n">
        <v>38042</v>
      </c>
      <c r="B569" s="37" t="n">
        <v>81.9584401469598</v>
      </c>
      <c r="C569" s="37" t="n">
        <v>99.6158804264511</v>
      </c>
      <c r="D569" s="37" t="n">
        <v>73.8910553880663</v>
      </c>
    </row>
    <row r="570" customFormat="false" ht="12.75" hidden="false" customHeight="false" outlineLevel="0" collapsed="false">
      <c r="A570" s="35" t="n">
        <v>38043</v>
      </c>
      <c r="B570" s="37" t="n">
        <v>82.3919951800966</v>
      </c>
      <c r="C570" s="37" t="n">
        <v>99.7238868371542</v>
      </c>
      <c r="D570" s="37" t="n">
        <v>74.1217961249961</v>
      </c>
    </row>
    <row r="571" customFormat="false" ht="12.75" hidden="false" customHeight="false" outlineLevel="0" collapsed="false">
      <c r="A571" s="35" t="n">
        <v>38044</v>
      </c>
      <c r="B571" s="37" t="n">
        <v>82.4794149960425</v>
      </c>
      <c r="C571" s="37" t="n">
        <v>99.7264998954777</v>
      </c>
      <c r="D571" s="37" t="n">
        <v>74.3154948707132</v>
      </c>
    </row>
    <row r="572" customFormat="false" ht="12.75" hidden="false" customHeight="false" outlineLevel="0" collapsed="false">
      <c r="A572" s="35" t="n">
        <v>38047</v>
      </c>
      <c r="B572" s="37" t="n">
        <v>83.2224834315822</v>
      </c>
      <c r="C572" s="37" t="n">
        <v>100.686363319629</v>
      </c>
      <c r="D572" s="37" t="n">
        <v>74.9853375451449</v>
      </c>
    </row>
    <row r="573" customFormat="false" ht="12.75" hidden="false" customHeight="false" outlineLevel="0" collapsed="false">
      <c r="A573" s="35" t="n">
        <v>38048</v>
      </c>
      <c r="B573" s="37" t="n">
        <v>84.3400394570521</v>
      </c>
      <c r="C573" s="37" t="n">
        <v>100.088843982998</v>
      </c>
      <c r="D573" s="37" t="n">
        <v>75.832415858088</v>
      </c>
    </row>
    <row r="574" customFormat="false" ht="12.75" hidden="false" customHeight="false" outlineLevel="0" collapsed="false">
      <c r="A574" s="35" t="n">
        <v>38049</v>
      </c>
      <c r="B574" s="37" t="n">
        <v>84.9378019823034</v>
      </c>
      <c r="C574" s="37" t="n">
        <v>100.257821754582</v>
      </c>
      <c r="D574" s="37" t="n">
        <v>75.3045674833054</v>
      </c>
    </row>
    <row r="575" customFormat="false" ht="12.75" hidden="false" customHeight="false" outlineLevel="0" collapsed="false">
      <c r="A575" s="35" t="n">
        <v>38050</v>
      </c>
      <c r="B575" s="37" t="n">
        <v>84.6330139753571</v>
      </c>
      <c r="C575" s="37" t="n">
        <v>100.592293219985</v>
      </c>
      <c r="D575" s="37" t="n">
        <v>76.4538981551031</v>
      </c>
    </row>
    <row r="576" customFormat="false" ht="12.75" hidden="false" customHeight="false" outlineLevel="0" collapsed="false">
      <c r="A576" s="35" t="n">
        <v>38051</v>
      </c>
      <c r="B576" s="37" t="n">
        <v>84.7310659310801</v>
      </c>
      <c r="C576" s="37" t="n">
        <v>100.765626088774</v>
      </c>
      <c r="D576" s="37" t="n">
        <v>76.3124183275541</v>
      </c>
    </row>
    <row r="577" customFormat="false" ht="12.75" hidden="false" customHeight="false" outlineLevel="0" collapsed="false">
      <c r="A577" s="35" t="n">
        <v>38054</v>
      </c>
      <c r="B577" s="37" t="n">
        <v>84.8669210504554</v>
      </c>
      <c r="C577" s="37" t="n">
        <v>99.9242213086196</v>
      </c>
      <c r="D577" s="37" t="n">
        <v>76.6810375873316</v>
      </c>
    </row>
    <row r="578" customFormat="false" ht="12.75" hidden="false" customHeight="false" outlineLevel="0" collapsed="false">
      <c r="A578" s="35" t="n">
        <v>38055</v>
      </c>
      <c r="B578" s="37" t="n">
        <v>83.5190019964796</v>
      </c>
      <c r="C578" s="37" t="n">
        <v>99.3467354191346</v>
      </c>
      <c r="D578" s="37" t="n">
        <v>75.5998744688075</v>
      </c>
    </row>
    <row r="579" customFormat="false" ht="12.75" hidden="false" customHeight="false" outlineLevel="0" collapsed="false">
      <c r="A579" s="35" t="n">
        <v>38056</v>
      </c>
      <c r="B579" s="37" t="n">
        <v>83.3831468771043</v>
      </c>
      <c r="C579" s="37" t="n">
        <v>97.8930039718487</v>
      </c>
      <c r="D579" s="37" t="n">
        <v>74.8081019066336</v>
      </c>
    </row>
    <row r="580" customFormat="false" ht="12.75" hidden="false" customHeight="false" outlineLevel="0" collapsed="false">
      <c r="A580" s="35" t="n">
        <v>38057</v>
      </c>
      <c r="B580" s="37" t="n">
        <v>80.7050290021146</v>
      </c>
      <c r="C580" s="37" t="n">
        <v>96.4026897080343</v>
      </c>
      <c r="D580" s="37" t="n">
        <v>72.222622367189</v>
      </c>
    </row>
    <row r="581" customFormat="false" ht="12.75" hidden="false" customHeight="false" outlineLevel="0" collapsed="false">
      <c r="A581" s="35" t="n">
        <v>38058</v>
      </c>
      <c r="B581" s="37" t="n">
        <v>81.3866672967194</v>
      </c>
      <c r="C581" s="37" t="n">
        <v>97.6038255173855</v>
      </c>
      <c r="D581" s="37" t="n">
        <v>72.4150349326556</v>
      </c>
    </row>
    <row r="582" customFormat="false" ht="12.75" hidden="false" customHeight="false" outlineLevel="0" collapsed="false">
      <c r="A582" s="35" t="n">
        <v>38061</v>
      </c>
      <c r="B582" s="37" t="n">
        <v>80.3541683894671</v>
      </c>
      <c r="C582" s="37" t="n">
        <v>96.20322625601</v>
      </c>
      <c r="D582" s="37" t="n">
        <v>70.4808770720364</v>
      </c>
    </row>
    <row r="583" customFormat="false" ht="12.75" hidden="false" customHeight="false" outlineLevel="0" collapsed="false">
      <c r="A583" s="35" t="n">
        <v>38062</v>
      </c>
      <c r="B583" s="37" t="n">
        <v>80.7345627237179</v>
      </c>
      <c r="C583" s="37" t="n">
        <v>96.7441293289666</v>
      </c>
      <c r="D583" s="37" t="n">
        <v>70.6954119378106</v>
      </c>
    </row>
    <row r="584" customFormat="false" ht="12.75" hidden="false" customHeight="false" outlineLevel="0" collapsed="false">
      <c r="A584" s="35" t="n">
        <v>38063</v>
      </c>
      <c r="B584" s="37" t="n">
        <v>81.8792897730629</v>
      </c>
      <c r="C584" s="37" t="n">
        <v>97.8808096996725</v>
      </c>
      <c r="D584" s="37" t="n">
        <v>72.0711103336866</v>
      </c>
    </row>
    <row r="585" customFormat="false" ht="12.75" hidden="false" customHeight="false" outlineLevel="0" collapsed="false">
      <c r="A585" s="35" t="n">
        <v>38064</v>
      </c>
      <c r="B585" s="37" t="n">
        <v>80.2632045269289</v>
      </c>
      <c r="C585" s="37" t="n">
        <v>97.7562539195875</v>
      </c>
      <c r="D585" s="37" t="n">
        <v>70.7880169158427</v>
      </c>
    </row>
    <row r="586" customFormat="false" ht="12.75" hidden="false" customHeight="false" outlineLevel="0" collapsed="false">
      <c r="A586" s="35" t="n">
        <v>38065</v>
      </c>
      <c r="B586" s="37" t="n">
        <v>80.539640161136</v>
      </c>
      <c r="C586" s="37" t="n">
        <v>96.6639955403805</v>
      </c>
      <c r="D586" s="37" t="n">
        <v>70.6354759381399</v>
      </c>
    </row>
    <row r="587" customFormat="false" ht="12.75" hidden="false" customHeight="false" outlineLevel="0" collapsed="false">
      <c r="A587" s="35" t="n">
        <v>38068</v>
      </c>
      <c r="B587" s="37" t="n">
        <v>78.2915332726908</v>
      </c>
      <c r="C587" s="37" t="n">
        <v>95.4114695840011</v>
      </c>
      <c r="D587" s="37" t="n">
        <v>68.9724448743145</v>
      </c>
    </row>
    <row r="588" customFormat="false" ht="12.75" hidden="false" customHeight="false" outlineLevel="0" collapsed="false">
      <c r="A588" s="35" t="n">
        <v>38069</v>
      </c>
      <c r="B588" s="37" t="n">
        <v>79.1704568276058</v>
      </c>
      <c r="C588" s="37" t="n">
        <v>95.2851717650338</v>
      </c>
      <c r="D588" s="37" t="n">
        <v>68.9647277928118</v>
      </c>
    </row>
    <row r="589" customFormat="false" ht="12.75" hidden="false" customHeight="false" outlineLevel="0" collapsed="false">
      <c r="A589" s="35" t="n">
        <v>38070</v>
      </c>
      <c r="B589" s="37" t="n">
        <v>78.7498966319744</v>
      </c>
      <c r="C589" s="37" t="n">
        <v>95.0569646714515</v>
      </c>
      <c r="D589" s="37" t="n">
        <v>68.9137950548942</v>
      </c>
    </row>
    <row r="590" customFormat="false" ht="12.75" hidden="false" customHeight="false" outlineLevel="0" collapsed="false">
      <c r="A590" s="35" t="n">
        <v>38071</v>
      </c>
      <c r="B590" s="37" t="n">
        <v>80.1344375007383</v>
      </c>
      <c r="C590" s="37" t="n">
        <v>96.6126053933524</v>
      </c>
      <c r="D590" s="37" t="n">
        <v>70.5017131920936</v>
      </c>
    </row>
    <row r="591" customFormat="false" ht="12.75" hidden="false" customHeight="false" outlineLevel="0" collapsed="false">
      <c r="A591" s="35" t="n">
        <v>38072</v>
      </c>
      <c r="B591" s="37" t="n">
        <v>80.2809247598909</v>
      </c>
      <c r="C591" s="37" t="n">
        <v>96.514180196502</v>
      </c>
      <c r="D591" s="37" t="n">
        <v>70.6941257575602</v>
      </c>
    </row>
    <row r="592" customFormat="false" ht="12.75" hidden="false" customHeight="false" outlineLevel="0" collapsed="false">
      <c r="A592" s="35" t="n">
        <v>38075</v>
      </c>
      <c r="B592" s="37" t="n">
        <v>81.7009060945788</v>
      </c>
      <c r="C592" s="37" t="n">
        <v>97.7693192112048</v>
      </c>
      <c r="D592" s="37" t="n">
        <v>71.7840349017873</v>
      </c>
    </row>
    <row r="593" customFormat="false" ht="12.75" hidden="false" customHeight="false" outlineLevel="0" collapsed="false">
      <c r="A593" s="35" t="n">
        <v>38076</v>
      </c>
      <c r="B593" s="37" t="n">
        <v>81.2886153409963</v>
      </c>
      <c r="C593" s="37" t="n">
        <v>98.1638910180475</v>
      </c>
      <c r="D593" s="37" t="n">
        <v>71.6507866278412</v>
      </c>
    </row>
    <row r="594" customFormat="false" ht="12.75" hidden="false" customHeight="false" outlineLevel="0" collapsed="false">
      <c r="A594" s="35" t="n">
        <v>38077</v>
      </c>
      <c r="B594" s="37" t="n">
        <v>81.5461493933774</v>
      </c>
      <c r="C594" s="37" t="n">
        <v>98.0950804821964</v>
      </c>
      <c r="D594" s="37" t="n">
        <v>71.3300132733802</v>
      </c>
    </row>
    <row r="595" customFormat="false" ht="12.75" hidden="false" customHeight="false" outlineLevel="0" collapsed="false">
      <c r="A595" s="35" t="n">
        <v>38078</v>
      </c>
      <c r="B595" s="37" t="n">
        <v>83.2910016657019</v>
      </c>
      <c r="C595" s="37" t="n">
        <v>98.6142080691241</v>
      </c>
      <c r="D595" s="37" t="n">
        <v>72.5904699188163</v>
      </c>
    </row>
    <row r="596" customFormat="false" ht="12.75" hidden="false" customHeight="false" outlineLevel="0" collapsed="false">
      <c r="A596" s="35" t="n">
        <v>38079</v>
      </c>
      <c r="B596" s="37" t="n">
        <v>84.2431688501932</v>
      </c>
      <c r="C596" s="37" t="n">
        <v>99.4538708103965</v>
      </c>
      <c r="D596" s="37" t="n">
        <v>74.1207671807958</v>
      </c>
    </row>
    <row r="597" customFormat="false" ht="12.75" hidden="false" customHeight="false" outlineLevel="0" collapsed="false">
      <c r="A597" s="35" t="n">
        <v>38082</v>
      </c>
      <c r="B597" s="37" t="n">
        <v>85.1799784994507</v>
      </c>
      <c r="C597" s="37" t="n">
        <v>100.216883840847</v>
      </c>
      <c r="D597" s="37" t="n">
        <v>74.8790990564582</v>
      </c>
    </row>
    <row r="598" customFormat="false" ht="12.75" hidden="false" customHeight="false" outlineLevel="0" collapsed="false">
      <c r="A598" s="35" t="n">
        <v>38083</v>
      </c>
      <c r="B598" s="37" t="n">
        <v>84.7724131413248</v>
      </c>
      <c r="C598" s="37" t="n">
        <v>100.006968155529</v>
      </c>
      <c r="D598" s="37" t="n">
        <v>74.4021834195931</v>
      </c>
    </row>
    <row r="599" customFormat="false" ht="12.75" hidden="false" customHeight="false" outlineLevel="0" collapsed="false">
      <c r="A599" s="35" t="n">
        <v>38084</v>
      </c>
      <c r="B599" s="37" t="n">
        <v>84.8255738402108</v>
      </c>
      <c r="C599" s="37" t="n">
        <v>99.3423803219288</v>
      </c>
      <c r="D599" s="37" t="n">
        <v>74.0019241256547</v>
      </c>
    </row>
    <row r="600" customFormat="false" ht="12.75" hidden="false" customHeight="false" outlineLevel="0" collapsed="false">
      <c r="A600" s="35" t="n">
        <v>38085</v>
      </c>
      <c r="B600" s="37" t="n">
        <v>85.0488487755319</v>
      </c>
      <c r="C600" s="37" t="n">
        <v>99.2369869695492</v>
      </c>
      <c r="D600" s="37" t="n">
        <v>74.0165865805098</v>
      </c>
    </row>
    <row r="601" customFormat="false" ht="12.75" hidden="false" customHeight="false" outlineLevel="0" collapsed="false">
      <c r="A601" s="35" t="n">
        <v>38086</v>
      </c>
      <c r="B601" s="37" t="n">
        <v>85.0488487755319</v>
      </c>
      <c r="C601" s="37" t="n">
        <v>99.2369869695492</v>
      </c>
      <c r="D601" s="37" t="n">
        <v>74.0165865805098</v>
      </c>
    </row>
    <row r="602" customFormat="false" ht="12.75" hidden="false" customHeight="false" outlineLevel="0" collapsed="false">
      <c r="A602" s="35" t="n">
        <v>38089</v>
      </c>
      <c r="B602" s="37" t="n">
        <v>85.0488487755319</v>
      </c>
      <c r="C602" s="37" t="n">
        <v>99.7491464009477</v>
      </c>
      <c r="D602" s="37" t="n">
        <v>74.0165865805098</v>
      </c>
    </row>
    <row r="603" customFormat="false" ht="12.75" hidden="false" customHeight="false" outlineLevel="0" collapsed="false">
      <c r="A603" s="35" t="n">
        <v>38090</v>
      </c>
      <c r="B603" s="37" t="n">
        <v>85.1598955687604</v>
      </c>
      <c r="C603" s="37" t="n">
        <v>98.3764197616891</v>
      </c>
      <c r="D603" s="37" t="n">
        <v>75.08668854888</v>
      </c>
    </row>
    <row r="604" customFormat="false" ht="12.75" hidden="false" customHeight="false" outlineLevel="0" collapsed="false">
      <c r="A604" s="35" t="n">
        <v>38091</v>
      </c>
      <c r="B604" s="37" t="n">
        <v>84.3695731786554</v>
      </c>
      <c r="C604" s="37" t="n">
        <v>98.2658002926626</v>
      </c>
      <c r="D604" s="37" t="n">
        <v>74.0050109582557</v>
      </c>
    </row>
    <row r="605" customFormat="false" ht="12.75" hidden="false" customHeight="false" outlineLevel="0" collapsed="false">
      <c r="A605" s="35" t="n">
        <v>38092</v>
      </c>
      <c r="B605" s="37" t="n">
        <v>83.9809094023556</v>
      </c>
      <c r="C605" s="37" t="n">
        <v>98.3241585952198</v>
      </c>
      <c r="D605" s="37" t="n">
        <v>73.8532416887032</v>
      </c>
    </row>
    <row r="606" customFormat="false" ht="12.75" hidden="false" customHeight="false" outlineLevel="0" collapsed="false">
      <c r="A606" s="35" t="n">
        <v>38093</v>
      </c>
      <c r="B606" s="37" t="n">
        <v>84.2443501990573</v>
      </c>
      <c r="C606" s="37" t="n">
        <v>98.8267368127657</v>
      </c>
      <c r="D606" s="37" t="n">
        <v>74.3100929136613</v>
      </c>
    </row>
    <row r="607" customFormat="false" ht="12.75" hidden="false" customHeight="false" outlineLevel="0" collapsed="false">
      <c r="A607" s="35" t="n">
        <v>38096</v>
      </c>
      <c r="B607" s="37" t="n">
        <v>84.6070243003461</v>
      </c>
      <c r="C607" s="37" t="n">
        <v>98.9321301651453</v>
      </c>
      <c r="D607" s="37" t="n">
        <v>74.1194810005453</v>
      </c>
    </row>
    <row r="608" customFormat="false" ht="12.75" hidden="false" customHeight="false" outlineLevel="0" collapsed="false">
      <c r="A608" s="35" t="n">
        <v>38097</v>
      </c>
      <c r="B608" s="37" t="n">
        <v>85.6560620916963</v>
      </c>
      <c r="C608" s="37" t="n">
        <v>97.3930388126263</v>
      </c>
      <c r="D608" s="37" t="n">
        <v>74.7695164991203</v>
      </c>
    </row>
    <row r="609" customFormat="false" ht="12.75" hidden="false" customHeight="false" outlineLevel="0" collapsed="false">
      <c r="A609" s="35" t="n">
        <v>38098</v>
      </c>
      <c r="B609" s="37" t="n">
        <v>84.6200191378516</v>
      </c>
      <c r="C609" s="37" t="n">
        <v>97.9104243606717</v>
      </c>
      <c r="D609" s="37" t="n">
        <v>74.1189665284452</v>
      </c>
    </row>
    <row r="610" customFormat="false" ht="12.75" hidden="false" customHeight="false" outlineLevel="0" collapsed="false">
      <c r="A610" s="35" t="n">
        <v>38099</v>
      </c>
      <c r="B610" s="37" t="n">
        <v>86.0104667509362</v>
      </c>
      <c r="C610" s="37" t="n">
        <v>99.2901191554596</v>
      </c>
      <c r="D610" s="37" t="n">
        <v>74.7234712461543</v>
      </c>
    </row>
    <row r="611" customFormat="false" ht="12.75" hidden="false" customHeight="false" outlineLevel="0" collapsed="false">
      <c r="A611" s="35" t="n">
        <v>38100</v>
      </c>
      <c r="B611" s="37" t="n">
        <v>85.0571182175808</v>
      </c>
      <c r="C611" s="37" t="n">
        <v>99.3484774580169</v>
      </c>
      <c r="D611" s="37" t="n">
        <v>75.4923497998704</v>
      </c>
    </row>
    <row r="612" customFormat="false" ht="12.75" hidden="false" customHeight="false" outlineLevel="0" collapsed="false">
      <c r="A612" s="35" t="n">
        <v>38103</v>
      </c>
      <c r="B612" s="37" t="n">
        <v>84.5975735094331</v>
      </c>
      <c r="C612" s="37" t="n">
        <v>98.9068706013518</v>
      </c>
      <c r="D612" s="37" t="n">
        <v>75.8969821066604</v>
      </c>
    </row>
    <row r="613" customFormat="false" ht="12.75" hidden="false" customHeight="false" outlineLevel="0" collapsed="false">
      <c r="A613" s="35" t="n">
        <v>38104</v>
      </c>
      <c r="B613" s="37" t="n">
        <v>84.3825680161609</v>
      </c>
      <c r="C613" s="37" t="n">
        <v>99.1315936171695</v>
      </c>
      <c r="D613" s="37" t="n">
        <v>76.0472079599123</v>
      </c>
    </row>
    <row r="614" customFormat="false" ht="12.75" hidden="false" customHeight="false" outlineLevel="0" collapsed="false">
      <c r="A614" s="35" t="n">
        <v>38105</v>
      </c>
      <c r="B614" s="37" t="n">
        <v>82.4959538801404</v>
      </c>
      <c r="C614" s="37" t="n">
        <v>97.7640930945579</v>
      </c>
      <c r="D614" s="37" t="n">
        <v>74.7885519668268</v>
      </c>
    </row>
    <row r="615" customFormat="false" ht="12.75" hidden="false" customHeight="false" outlineLevel="0" collapsed="false">
      <c r="A615" s="35" t="n">
        <v>38106</v>
      </c>
      <c r="B615" s="37" t="n">
        <v>81.9383572162695</v>
      </c>
      <c r="C615" s="37" t="n">
        <v>97.0219845306947</v>
      </c>
      <c r="D615" s="37" t="n">
        <v>73.5178058793872</v>
      </c>
    </row>
    <row r="616" customFormat="false" ht="12.75" hidden="false" customHeight="false" outlineLevel="0" collapsed="false">
      <c r="A616" s="35" t="n">
        <v>38107</v>
      </c>
      <c r="B616" s="37" t="n">
        <v>80.992096776099</v>
      </c>
      <c r="C616" s="37" t="n">
        <v>96.4479827189743</v>
      </c>
      <c r="D616" s="37" t="n">
        <v>72.9477707923899</v>
      </c>
    </row>
    <row r="617" customFormat="false" ht="12.75" hidden="false" customHeight="false" outlineLevel="0" collapsed="false">
      <c r="A617" s="35" t="n">
        <v>38110</v>
      </c>
      <c r="B617" s="37" t="n">
        <v>81.5095275785892</v>
      </c>
      <c r="C617" s="37" t="n">
        <v>97.3355515295101</v>
      </c>
      <c r="D617" s="37" t="n">
        <v>73.2991552368115</v>
      </c>
    </row>
    <row r="618" customFormat="false" ht="12.75" hidden="false" customHeight="false" outlineLevel="0" collapsed="false">
      <c r="A618" s="35" t="n">
        <v>38111</v>
      </c>
      <c r="B618" s="37" t="n">
        <v>81.3181490625997</v>
      </c>
      <c r="C618" s="37" t="n">
        <v>97.5149815343878</v>
      </c>
      <c r="D618" s="37" t="n">
        <v>72.991243684855</v>
      </c>
    </row>
    <row r="619" customFormat="false" ht="12.75" hidden="false" customHeight="false" outlineLevel="0" collapsed="false">
      <c r="A619" s="35" t="n">
        <v>38112</v>
      </c>
      <c r="B619" s="37" t="n">
        <v>82.3057567130149</v>
      </c>
      <c r="C619" s="37" t="n">
        <v>97.6874433837363</v>
      </c>
      <c r="D619" s="37" t="n">
        <v>73.5661662568039</v>
      </c>
    </row>
    <row r="620" customFormat="false" ht="12.75" hidden="false" customHeight="false" outlineLevel="0" collapsed="false">
      <c r="A620" s="35" t="n">
        <v>38113</v>
      </c>
      <c r="B620" s="37" t="n">
        <v>80.034022847287</v>
      </c>
      <c r="C620" s="37" t="n">
        <v>97.0306947251063</v>
      </c>
      <c r="D620" s="37" t="n">
        <v>71.4064123802566</v>
      </c>
    </row>
    <row r="621" customFormat="false" ht="12.75" hidden="false" customHeight="false" outlineLevel="0" collapsed="false">
      <c r="A621" s="35" t="n">
        <v>38114</v>
      </c>
      <c r="B621" s="37" t="n">
        <v>79.90053042564</v>
      </c>
      <c r="C621" s="37" t="n">
        <v>95.6989059995819</v>
      </c>
      <c r="D621" s="37" t="n">
        <v>71.0948995235988</v>
      </c>
    </row>
    <row r="622" customFormat="false" ht="12.75" hidden="false" customHeight="false" outlineLevel="0" collapsed="false">
      <c r="A622" s="35" t="n">
        <v>38117</v>
      </c>
      <c r="B622" s="37" t="n">
        <v>77.0487542676228</v>
      </c>
      <c r="C622" s="37" t="n">
        <v>94.6902654867257</v>
      </c>
      <c r="D622" s="37" t="n">
        <v>69.0676222128474</v>
      </c>
    </row>
    <row r="623" customFormat="false" ht="12.75" hidden="false" customHeight="false" outlineLevel="0" collapsed="false">
      <c r="A623" s="35" t="n">
        <v>38118</v>
      </c>
      <c r="B623" s="37" t="n">
        <v>78.5431605807511</v>
      </c>
      <c r="C623" s="37" t="n">
        <v>95.4158246812069</v>
      </c>
      <c r="D623" s="37" t="n">
        <v>70.2570817084589</v>
      </c>
    </row>
    <row r="624" customFormat="false" ht="12.75" hidden="false" customHeight="false" outlineLevel="0" collapsed="false">
      <c r="A624" s="35" t="n">
        <v>38119</v>
      </c>
      <c r="B624" s="37" t="n">
        <v>76.9766919869107</v>
      </c>
      <c r="C624" s="37" t="n">
        <v>95.5752212389381</v>
      </c>
      <c r="D624" s="37" t="n">
        <v>68.9101937501929</v>
      </c>
    </row>
    <row r="625" customFormat="false" ht="12.75" hidden="false" customHeight="false" outlineLevel="0" collapsed="false">
      <c r="A625" s="35" t="n">
        <v>38120</v>
      </c>
      <c r="B625" s="37" t="n">
        <v>78.9601767297901</v>
      </c>
      <c r="C625" s="37" t="n">
        <v>95.5020556058811</v>
      </c>
      <c r="D625" s="37" t="n">
        <v>69.794828526449</v>
      </c>
    </row>
    <row r="626" customFormat="false" ht="12.75" hidden="false" customHeight="false" outlineLevel="0" collapsed="false">
      <c r="A626" s="35" t="n">
        <v>38121</v>
      </c>
      <c r="B626" s="37" t="n">
        <v>78.4120308568323</v>
      </c>
      <c r="C626" s="37" t="n">
        <v>95.4376001672357</v>
      </c>
      <c r="D626" s="37" t="n">
        <v>69.3516108121457</v>
      </c>
    </row>
    <row r="627" customFormat="false" ht="12.75" hidden="false" customHeight="false" outlineLevel="0" collapsed="false">
      <c r="A627" s="35" t="n">
        <v>38124</v>
      </c>
      <c r="B627" s="37" t="n">
        <v>77.2424954813406</v>
      </c>
      <c r="C627" s="37" t="n">
        <v>94.4272176154972</v>
      </c>
      <c r="D627" s="37" t="n">
        <v>68.4497412205336</v>
      </c>
    </row>
    <row r="628" customFormat="false" ht="12.75" hidden="false" customHeight="false" outlineLevel="0" collapsed="false">
      <c r="A628" s="35" t="n">
        <v>38125</v>
      </c>
      <c r="B628" s="37" t="n">
        <v>77.8343512622713</v>
      </c>
      <c r="C628" s="37" t="n">
        <v>95.0709009825099</v>
      </c>
      <c r="D628" s="37" t="n">
        <v>69.0889728050048</v>
      </c>
    </row>
    <row r="629" customFormat="false" ht="12.75" hidden="false" customHeight="false" outlineLevel="0" collapsed="false">
      <c r="A629" s="35" t="n">
        <v>38126</v>
      </c>
      <c r="B629" s="37" t="n">
        <v>79.2543325969592</v>
      </c>
      <c r="C629" s="37" t="n">
        <v>94.8261445195457</v>
      </c>
      <c r="D629" s="37" t="n">
        <v>70.5757971745192</v>
      </c>
    </row>
    <row r="630" customFormat="false" ht="12.75" hidden="false" customHeight="false" outlineLevel="0" collapsed="false">
      <c r="A630" s="35" t="n">
        <v>38127</v>
      </c>
      <c r="B630" s="37" t="n">
        <v>79.2543325969592</v>
      </c>
      <c r="C630" s="37" t="n">
        <v>94.8705665110445</v>
      </c>
      <c r="D630" s="37" t="n">
        <v>69.9676911521088</v>
      </c>
    </row>
    <row r="631" customFormat="false" ht="12.75" hidden="false" customHeight="false" outlineLevel="0" collapsed="false">
      <c r="A631" s="35" t="n">
        <v>38128</v>
      </c>
      <c r="B631" s="37" t="n">
        <v>78.7983319354038</v>
      </c>
      <c r="C631" s="37" t="n">
        <v>95.2512020068288</v>
      </c>
      <c r="D631" s="37" t="n">
        <v>69.8303271013613</v>
      </c>
    </row>
    <row r="632" customFormat="false" ht="12.75" hidden="false" customHeight="false" outlineLevel="0" collapsed="false">
      <c r="A632" s="35" t="n">
        <v>38131</v>
      </c>
      <c r="B632" s="37" t="n">
        <v>79.1645500832851</v>
      </c>
      <c r="C632" s="37" t="n">
        <v>95.4123406034423</v>
      </c>
      <c r="D632" s="37" t="n">
        <v>70.4867935011884</v>
      </c>
    </row>
    <row r="633" customFormat="false" ht="12.75" hidden="false" customHeight="false" outlineLevel="0" collapsed="false">
      <c r="A633" s="35" t="n">
        <v>38132</v>
      </c>
      <c r="B633" s="37" t="n">
        <v>78.4143935545606</v>
      </c>
      <c r="C633" s="37" t="n">
        <v>96.9488188976378</v>
      </c>
      <c r="D633" s="37" t="n">
        <v>69.7593299515367</v>
      </c>
    </row>
    <row r="634" customFormat="false" ht="12.75" hidden="false" customHeight="false" outlineLevel="0" collapsed="false">
      <c r="A634" s="35" t="n">
        <v>38133</v>
      </c>
      <c r="B634" s="37" t="n">
        <v>78.5904145353164</v>
      </c>
      <c r="C634" s="37" t="n">
        <v>97.1134415720159</v>
      </c>
      <c r="D634" s="37" t="n">
        <v>70.4754751149845</v>
      </c>
    </row>
    <row r="635" customFormat="false" ht="12.75" hidden="false" customHeight="false" outlineLevel="0" collapsed="false">
      <c r="A635" s="35" t="n">
        <v>38134</v>
      </c>
      <c r="B635" s="37" t="n">
        <v>79.3618353435953</v>
      </c>
      <c r="C635" s="37" t="n">
        <v>97.6656678977075</v>
      </c>
      <c r="D635" s="37" t="n">
        <v>71.2667332050583</v>
      </c>
    </row>
    <row r="636" customFormat="false" ht="12.75" hidden="false" customHeight="false" outlineLevel="0" collapsed="false">
      <c r="A636" s="35" t="n">
        <v>38135</v>
      </c>
      <c r="B636" s="37" t="n">
        <v>79.6170066982481</v>
      </c>
      <c r="C636" s="37" t="n">
        <v>97.6134067312383</v>
      </c>
      <c r="D636" s="37" t="n">
        <v>71.0678897383395</v>
      </c>
    </row>
    <row r="637" customFormat="false" ht="12.75" hidden="false" customHeight="false" outlineLevel="0" collapsed="false">
      <c r="A637" s="35" t="n">
        <v>38138</v>
      </c>
      <c r="B637" s="37" t="n">
        <v>79.6170066982481</v>
      </c>
      <c r="C637" s="37" t="n">
        <v>97.6134067312383</v>
      </c>
      <c r="D637" s="37" t="n">
        <v>71.4082130326072</v>
      </c>
    </row>
    <row r="638" customFormat="false" ht="12.75" hidden="false" customHeight="false" outlineLevel="0" collapsed="false">
      <c r="A638" s="35" t="n">
        <v>38139</v>
      </c>
      <c r="B638" s="37" t="n">
        <v>78.6849224444471</v>
      </c>
      <c r="C638" s="37" t="n">
        <v>97.6586997421783</v>
      </c>
      <c r="D638" s="37" t="n">
        <v>70.3643491413461</v>
      </c>
    </row>
    <row r="639" customFormat="false" ht="12.75" hidden="false" customHeight="false" outlineLevel="0" collapsed="false">
      <c r="A639" s="35" t="n">
        <v>38140</v>
      </c>
      <c r="B639" s="37" t="n">
        <v>79.3901877163345</v>
      </c>
      <c r="C639" s="37" t="n">
        <v>97.9888161103756</v>
      </c>
      <c r="D639" s="37" t="n">
        <v>70.803451078848</v>
      </c>
    </row>
    <row r="640" customFormat="false" ht="12.75" hidden="false" customHeight="false" outlineLevel="0" collapsed="false">
      <c r="A640" s="35" t="n">
        <v>38141</v>
      </c>
      <c r="B640" s="37" t="n">
        <v>79.8591832153953</v>
      </c>
      <c r="C640" s="37" t="n">
        <v>97.2615148770121</v>
      </c>
      <c r="D640" s="37" t="n">
        <v>71.173356518876</v>
      </c>
    </row>
    <row r="641" customFormat="false" ht="12.75" hidden="false" customHeight="false" outlineLevel="0" collapsed="false">
      <c r="A641" s="35" t="n">
        <v>38142</v>
      </c>
      <c r="B641" s="37" t="n">
        <v>80.9802832874576</v>
      </c>
      <c r="C641" s="37" t="n">
        <v>97.7719322695283</v>
      </c>
      <c r="D641" s="37" t="n">
        <v>71.988537561608</v>
      </c>
    </row>
    <row r="642" customFormat="false" ht="12.75" hidden="false" customHeight="false" outlineLevel="0" collapsed="false">
      <c r="A642" s="35" t="n">
        <v>38145</v>
      </c>
      <c r="B642" s="37" t="n">
        <v>81.8875592151118</v>
      </c>
      <c r="C642" s="37" t="n">
        <v>99.3327991080761</v>
      </c>
      <c r="D642" s="37" t="n">
        <v>72.9801825347011</v>
      </c>
    </row>
    <row r="643" customFormat="false" ht="12.75" hidden="false" customHeight="false" outlineLevel="0" collapsed="false">
      <c r="A643" s="35" t="n">
        <v>38146</v>
      </c>
      <c r="B643" s="37" t="n">
        <v>81.6666469775189</v>
      </c>
      <c r="C643" s="37" t="n">
        <v>99.4860985297192</v>
      </c>
      <c r="D643" s="37" t="n">
        <v>73.00564890366</v>
      </c>
    </row>
    <row r="644" customFormat="false" ht="12.75" hidden="false" customHeight="false" outlineLevel="0" collapsed="false">
      <c r="A644" s="35" t="n">
        <v>38147</v>
      </c>
      <c r="B644" s="37" t="n">
        <v>81.1870193386809</v>
      </c>
      <c r="C644" s="37" t="n">
        <v>98.5410424360672</v>
      </c>
      <c r="D644" s="37" t="n">
        <v>72.6190231203762</v>
      </c>
    </row>
    <row r="645" customFormat="false" ht="12.75" hidden="false" customHeight="false" outlineLevel="0" collapsed="false">
      <c r="A645" s="35" t="n">
        <v>38148</v>
      </c>
      <c r="B645" s="37" t="n">
        <v>81.1125943602405</v>
      </c>
      <c r="C645" s="37" t="n">
        <v>98.9887464288203</v>
      </c>
      <c r="D645" s="37" t="n">
        <v>73.0385751180714</v>
      </c>
    </row>
    <row r="646" customFormat="false" ht="12.75" hidden="false" customHeight="false" outlineLevel="0" collapsed="false">
      <c r="A646" s="35" t="n">
        <v>38149</v>
      </c>
      <c r="B646" s="37" t="n">
        <v>81.1893820364092</v>
      </c>
      <c r="C646" s="37" t="n">
        <v>98.9887464288203</v>
      </c>
      <c r="D646" s="37" t="n">
        <v>72.9084136767263</v>
      </c>
    </row>
    <row r="647" customFormat="false" ht="12.75" hidden="false" customHeight="false" outlineLevel="0" collapsed="false">
      <c r="A647" s="35" t="n">
        <v>38152</v>
      </c>
      <c r="B647" s="37" t="n">
        <v>80.0824581507165</v>
      </c>
      <c r="C647" s="37" t="n">
        <v>98.0149466936102</v>
      </c>
      <c r="D647" s="37" t="n">
        <v>71.7117515717123</v>
      </c>
    </row>
    <row r="648" customFormat="false" ht="12.75" hidden="false" customHeight="false" outlineLevel="0" collapsed="false">
      <c r="A648" s="35" t="n">
        <v>38153</v>
      </c>
      <c r="B648" s="37" t="n">
        <v>80.6766766293754</v>
      </c>
      <c r="C648" s="37" t="n">
        <v>98.6002717580657</v>
      </c>
      <c r="D648" s="37" t="n">
        <v>72.4109191558542</v>
      </c>
    </row>
    <row r="649" customFormat="false" ht="12.75" hidden="false" customHeight="false" outlineLevel="0" collapsed="false">
      <c r="A649" s="35" t="n">
        <v>38154</v>
      </c>
      <c r="B649" s="37" t="n">
        <v>81.0948741272785</v>
      </c>
      <c r="C649" s="37" t="n">
        <v>98.7352797714445</v>
      </c>
      <c r="D649" s="37" t="n">
        <v>72.6987662959038</v>
      </c>
    </row>
    <row r="650" customFormat="false" ht="12.75" hidden="false" customHeight="false" outlineLevel="0" collapsed="false">
      <c r="A650" s="35" t="n">
        <v>38155</v>
      </c>
      <c r="B650" s="37" t="n">
        <v>80.7700031896419</v>
      </c>
      <c r="C650" s="37" t="n">
        <v>98.6037558358303</v>
      </c>
      <c r="D650" s="37" t="n">
        <v>72.3754205809419</v>
      </c>
    </row>
    <row r="651" customFormat="false" ht="12.75" hidden="false" customHeight="false" outlineLevel="0" collapsed="false">
      <c r="A651" s="35" t="n">
        <v>38156</v>
      </c>
      <c r="B651" s="37" t="n">
        <v>80.4935675554348</v>
      </c>
      <c r="C651" s="37" t="n">
        <v>98.862448609853</v>
      </c>
      <c r="D651" s="37" t="n">
        <v>72.6362579357322</v>
      </c>
    </row>
    <row r="652" customFormat="false" ht="12.75" hidden="false" customHeight="false" outlineLevel="0" collapsed="false">
      <c r="A652" s="35" t="n">
        <v>38159</v>
      </c>
      <c r="B652" s="37" t="n">
        <v>80.4132358326738</v>
      </c>
      <c r="C652" s="37" t="n">
        <v>98.4513274336283</v>
      </c>
      <c r="D652" s="37" t="n">
        <v>72.4459032586663</v>
      </c>
    </row>
    <row r="653" customFormat="false" ht="12.75" hidden="false" customHeight="false" outlineLevel="0" collapsed="false">
      <c r="A653" s="35" t="n">
        <v>38160</v>
      </c>
      <c r="B653" s="37" t="n">
        <v>80.0860021973089</v>
      </c>
      <c r="C653" s="37" t="n">
        <v>98.8093164239426</v>
      </c>
      <c r="D653" s="37" t="n">
        <v>71.3395310072335</v>
      </c>
    </row>
    <row r="654" customFormat="false" ht="12.75" hidden="false" customHeight="false" outlineLevel="0" collapsed="false">
      <c r="A654" s="35" t="n">
        <v>38161</v>
      </c>
      <c r="B654" s="37" t="n">
        <v>81.5674136729318</v>
      </c>
      <c r="C654" s="37" t="n">
        <v>99.6498501846561</v>
      </c>
      <c r="D654" s="37" t="n">
        <v>71.6430695463385</v>
      </c>
    </row>
    <row r="655" customFormat="false" ht="12.75" hidden="false" customHeight="false" outlineLevel="0" collapsed="false">
      <c r="A655" s="35" t="n">
        <v>38162</v>
      </c>
      <c r="B655" s="37" t="n">
        <v>82.403808668738</v>
      </c>
      <c r="C655" s="37" t="n">
        <v>99.3528325552227</v>
      </c>
      <c r="D655" s="37" t="n">
        <v>72.7682200294278</v>
      </c>
    </row>
    <row r="656" customFormat="false" ht="12.75" hidden="false" customHeight="false" outlineLevel="0" collapsed="false">
      <c r="A656" s="35" t="n">
        <v>38163</v>
      </c>
      <c r="B656" s="37" t="n">
        <v>82.403808668738</v>
      </c>
      <c r="C656" s="37" t="n">
        <v>98.8110584628249</v>
      </c>
      <c r="D656" s="37" t="n">
        <v>72.8824328356673</v>
      </c>
    </row>
    <row r="657" customFormat="false" ht="12.75" hidden="false" customHeight="false" outlineLevel="0" collapsed="false">
      <c r="A657" s="35" t="n">
        <v>38166</v>
      </c>
      <c r="B657" s="37" t="n">
        <v>82.608182022233</v>
      </c>
      <c r="C657" s="37" t="n">
        <v>98.7169883631803</v>
      </c>
      <c r="D657" s="37" t="n">
        <v>73.8992869416692</v>
      </c>
    </row>
    <row r="658" customFormat="false" ht="12.75" hidden="false" customHeight="false" outlineLevel="0" collapsed="false">
      <c r="A658" s="35" t="n">
        <v>38167</v>
      </c>
      <c r="B658" s="37" t="n">
        <v>82.4416118323902</v>
      </c>
      <c r="C658" s="37" t="n">
        <v>98.9652289039091</v>
      </c>
      <c r="D658" s="37" t="n">
        <v>73.9062323150216</v>
      </c>
    </row>
    <row r="659" customFormat="false" ht="12.75" hidden="false" customHeight="false" outlineLevel="0" collapsed="false">
      <c r="A659" s="35" t="n">
        <v>38168</v>
      </c>
      <c r="B659" s="37" t="n">
        <v>82.4735082517218</v>
      </c>
      <c r="C659" s="37" t="n">
        <v>99.3693819246046</v>
      </c>
      <c r="D659" s="37" t="n">
        <v>73.5978062909648</v>
      </c>
    </row>
    <row r="660" customFormat="false" ht="12.75" hidden="false" customHeight="false" outlineLevel="0" collapsed="false">
      <c r="A660" s="35" t="n">
        <v>38169</v>
      </c>
      <c r="B660" s="37" t="n">
        <v>82.4546066698957</v>
      </c>
      <c r="C660" s="37" t="n">
        <v>98.3328687896314</v>
      </c>
      <c r="D660" s="37" t="n">
        <v>73.2760039923035</v>
      </c>
    </row>
    <row r="661" customFormat="false" ht="12.75" hidden="false" customHeight="false" outlineLevel="0" collapsed="false">
      <c r="A661" s="35" t="n">
        <v>38170</v>
      </c>
      <c r="B661" s="37" t="n">
        <v>82.2006166641071</v>
      </c>
      <c r="C661" s="37" t="n">
        <v>98.0227858685806</v>
      </c>
      <c r="D661" s="37" t="n">
        <v>72.6177369401257</v>
      </c>
    </row>
    <row r="662" customFormat="false" ht="12.75" hidden="false" customHeight="false" outlineLevel="0" collapsed="false">
      <c r="A662" s="35" t="n">
        <v>38173</v>
      </c>
      <c r="B662" s="37" t="n">
        <v>81.8769270753346</v>
      </c>
      <c r="C662" s="37" t="n">
        <v>98.0227858685806</v>
      </c>
      <c r="D662" s="37" t="n">
        <v>72.5624311893566</v>
      </c>
    </row>
    <row r="663" customFormat="false" ht="12.75" hidden="false" customHeight="false" outlineLevel="0" collapsed="false">
      <c r="A663" s="35" t="n">
        <v>38174</v>
      </c>
      <c r="B663" s="37" t="n">
        <v>80.9696511476804</v>
      </c>
      <c r="C663" s="37" t="n">
        <v>97.2240610410425</v>
      </c>
      <c r="D663" s="37" t="n">
        <v>71.6389537695371</v>
      </c>
    </row>
    <row r="664" customFormat="false" ht="12.75" hidden="false" customHeight="false" outlineLevel="0" collapsed="false">
      <c r="A664" s="35" t="n">
        <v>38175</v>
      </c>
      <c r="B664" s="37" t="n">
        <v>80.8385214237617</v>
      </c>
      <c r="C664" s="37" t="n">
        <v>97.4087171625671</v>
      </c>
      <c r="D664" s="37" t="n">
        <v>71.3794025949973</v>
      </c>
    </row>
    <row r="665" customFormat="false" ht="12.75" hidden="false" customHeight="false" outlineLevel="0" collapsed="false">
      <c r="A665" s="35" t="n">
        <v>38176</v>
      </c>
      <c r="B665" s="37" t="n">
        <v>80.9578376590391</v>
      </c>
      <c r="C665" s="37" t="n">
        <v>96.6056372378232</v>
      </c>
      <c r="D665" s="37" t="n">
        <v>71.4501425087718</v>
      </c>
    </row>
    <row r="666" customFormat="false" ht="12.75" hidden="false" customHeight="false" outlineLevel="0" collapsed="false">
      <c r="A666" s="35" t="n">
        <v>38177</v>
      </c>
      <c r="B666" s="37" t="n">
        <v>80.2726553178419</v>
      </c>
      <c r="C666" s="37" t="n">
        <v>96.9279144310501</v>
      </c>
      <c r="D666" s="37" t="n">
        <v>71.268791093459</v>
      </c>
    </row>
    <row r="667" customFormat="false" ht="12.75" hidden="false" customHeight="false" outlineLevel="0" collapsed="false">
      <c r="A667" s="35" t="n">
        <v>38180</v>
      </c>
      <c r="B667" s="37" t="n">
        <v>79.0322390105022</v>
      </c>
      <c r="C667" s="37" t="n">
        <v>97.0620514249878</v>
      </c>
      <c r="D667" s="37" t="n">
        <v>70.7013283669627</v>
      </c>
    </row>
    <row r="668" customFormat="false" ht="12.75" hidden="false" customHeight="false" outlineLevel="0" collapsed="false">
      <c r="A668" s="35" t="n">
        <v>38181</v>
      </c>
      <c r="B668" s="37" t="n">
        <v>79.8627272619877</v>
      </c>
      <c r="C668" s="37" t="n">
        <v>97.130861960839</v>
      </c>
      <c r="D668" s="37" t="n">
        <v>70.8945126405795</v>
      </c>
    </row>
    <row r="669" customFormat="false" ht="12.75" hidden="false" customHeight="false" outlineLevel="0" collapsed="false">
      <c r="A669" s="35" t="n">
        <v>38182</v>
      </c>
      <c r="B669" s="37" t="n">
        <v>80.3872461576628</v>
      </c>
      <c r="C669" s="37" t="n">
        <v>96.8111978259355</v>
      </c>
      <c r="D669" s="37" t="n">
        <v>70.8029366067478</v>
      </c>
    </row>
    <row r="670" customFormat="false" ht="12.75" hidden="false" customHeight="false" outlineLevel="0" collapsed="false">
      <c r="A670" s="35" t="n">
        <v>38183</v>
      </c>
      <c r="B670" s="37" t="n">
        <v>79.0464151968718</v>
      </c>
      <c r="C670" s="37" t="n">
        <v>96.3948505330639</v>
      </c>
      <c r="D670" s="37" t="n">
        <v>69.8650539681233</v>
      </c>
    </row>
    <row r="671" customFormat="false" ht="12.75" hidden="false" customHeight="false" outlineLevel="0" collapsed="false">
      <c r="A671" s="35" t="n">
        <v>38184</v>
      </c>
      <c r="B671" s="37" t="n">
        <v>79.5567579061773</v>
      </c>
      <c r="C671" s="37" t="n">
        <v>95.9332102292523</v>
      </c>
      <c r="D671" s="37" t="n">
        <v>69.8421599596654</v>
      </c>
    </row>
    <row r="672" customFormat="false" ht="12.75" hidden="false" customHeight="false" outlineLevel="0" collapsed="false">
      <c r="A672" s="35" t="n">
        <v>38187</v>
      </c>
      <c r="B672" s="37" t="n">
        <v>78.710912119458</v>
      </c>
      <c r="C672" s="37" t="n">
        <v>95.8905302766358</v>
      </c>
      <c r="D672" s="37" t="n">
        <v>69.2373980059061</v>
      </c>
    </row>
    <row r="673" customFormat="false" ht="12.75" hidden="false" customHeight="false" outlineLevel="0" collapsed="false">
      <c r="A673" s="35" t="n">
        <v>38188</v>
      </c>
      <c r="B673" s="37" t="n">
        <v>78.9967985445782</v>
      </c>
      <c r="C673" s="37" t="n">
        <v>96.5673123824124</v>
      </c>
      <c r="D673" s="37" t="n">
        <v>69.690905162213</v>
      </c>
    </row>
    <row r="674" customFormat="false" ht="12.75" hidden="false" customHeight="false" outlineLevel="0" collapsed="false">
      <c r="A674" s="35" t="n">
        <v>38189</v>
      </c>
      <c r="B674" s="37" t="n">
        <v>80.6967595600657</v>
      </c>
      <c r="C674" s="37" t="n">
        <v>95.2790746289457</v>
      </c>
      <c r="D674" s="37" t="n">
        <v>70.4150246432136</v>
      </c>
    </row>
    <row r="675" customFormat="false" ht="12.75" hidden="false" customHeight="false" outlineLevel="0" collapsed="false">
      <c r="A675" s="35" t="n">
        <v>38190</v>
      </c>
      <c r="B675" s="37" t="n">
        <v>78.941275147964</v>
      </c>
      <c r="C675" s="37" t="n">
        <v>95.5368963835273</v>
      </c>
      <c r="D675" s="37" t="n">
        <v>69.0272361529834</v>
      </c>
    </row>
    <row r="676" customFormat="false" ht="12.75" hidden="false" customHeight="false" outlineLevel="0" collapsed="false">
      <c r="A676" s="35" t="n">
        <v>38191</v>
      </c>
      <c r="B676" s="37" t="n">
        <v>78.9672648229749</v>
      </c>
      <c r="C676" s="37" t="n">
        <v>94.6101316981395</v>
      </c>
      <c r="D676" s="37" t="n">
        <v>68.95958307181</v>
      </c>
    </row>
    <row r="677" customFormat="false" ht="12.75" hidden="false" customHeight="false" outlineLevel="0" collapsed="false">
      <c r="A677" s="35" t="n">
        <v>38194</v>
      </c>
      <c r="B677" s="37" t="n">
        <v>78.1769424328699</v>
      </c>
      <c r="C677" s="37" t="n">
        <v>94.4246045571737</v>
      </c>
      <c r="D677" s="37" t="n">
        <v>68.1469743895789</v>
      </c>
    </row>
    <row r="678" customFormat="false" ht="12.75" hidden="false" customHeight="false" outlineLevel="0" collapsed="false">
      <c r="A678" s="35" t="n">
        <v>38195</v>
      </c>
      <c r="B678" s="37" t="n">
        <v>79.3807369254214</v>
      </c>
      <c r="C678" s="37" t="n">
        <v>95.3618214758554</v>
      </c>
      <c r="D678" s="37" t="n">
        <v>69.2636360830152</v>
      </c>
    </row>
    <row r="679" customFormat="false" ht="12.75" hidden="false" customHeight="false" outlineLevel="0" collapsed="false">
      <c r="A679" s="35" t="n">
        <v>38196</v>
      </c>
      <c r="B679" s="37" t="n">
        <v>79.6654420016775</v>
      </c>
      <c r="C679" s="37" t="n">
        <v>95.4132116228834</v>
      </c>
      <c r="D679" s="37" t="n">
        <v>69.1388765987221</v>
      </c>
    </row>
    <row r="680" customFormat="false" ht="12.75" hidden="false" customHeight="false" outlineLevel="0" collapsed="false">
      <c r="A680" s="35" t="n">
        <v>38197</v>
      </c>
      <c r="B680" s="37" t="n">
        <v>80.3482616451464</v>
      </c>
      <c r="C680" s="37" t="n">
        <v>95.8495923629016</v>
      </c>
      <c r="D680" s="37" t="n">
        <v>70.6367621183903</v>
      </c>
    </row>
    <row r="681" customFormat="false" ht="12.75" hidden="false" customHeight="false" outlineLevel="0" collapsed="false">
      <c r="A681" s="35" t="n">
        <v>38198</v>
      </c>
      <c r="B681" s="37" t="n">
        <v>80.7215678862125</v>
      </c>
      <c r="C681" s="37" t="n">
        <v>95.9619538708104</v>
      </c>
      <c r="D681" s="37" t="n">
        <v>70.7442867873275</v>
      </c>
    </row>
    <row r="682" customFormat="false" ht="12.75" hidden="false" customHeight="false" outlineLevel="0" collapsed="false">
      <c r="A682" s="35" t="n">
        <v>38201</v>
      </c>
      <c r="B682" s="37" t="n">
        <v>80.1899608973526</v>
      </c>
      <c r="C682" s="37" t="n">
        <v>96.3887533969758</v>
      </c>
      <c r="D682" s="37" t="n">
        <v>70.1469846790209</v>
      </c>
    </row>
    <row r="683" customFormat="false" ht="12.75" hidden="false" customHeight="false" outlineLevel="0" collapsed="false">
      <c r="A683" s="35" t="n">
        <v>38202</v>
      </c>
      <c r="B683" s="37" t="n">
        <v>80.2360335030538</v>
      </c>
      <c r="C683" s="37" t="n">
        <v>95.7851369242562</v>
      </c>
      <c r="D683" s="37" t="n">
        <v>70.4121950466626</v>
      </c>
    </row>
    <row r="684" customFormat="false" ht="12.75" hidden="false" customHeight="false" outlineLevel="0" collapsed="false">
      <c r="A684" s="35" t="n">
        <v>38203</v>
      </c>
      <c r="B684" s="37" t="n">
        <v>79.6500844664438</v>
      </c>
      <c r="C684" s="37" t="n">
        <v>95.6928088634939</v>
      </c>
      <c r="D684" s="37" t="n">
        <v>69.4390710691759</v>
      </c>
    </row>
    <row r="685" customFormat="false" ht="12.75" hidden="false" customHeight="false" outlineLevel="0" collapsed="false">
      <c r="A685" s="35" t="n">
        <v>38204</v>
      </c>
      <c r="B685" s="37" t="n">
        <v>80.2183132700918</v>
      </c>
      <c r="C685" s="37" t="n">
        <v>94.1310710055049</v>
      </c>
      <c r="D685" s="37" t="n">
        <v>69.5352773519092</v>
      </c>
    </row>
    <row r="686" customFormat="false" ht="12.75" hidden="false" customHeight="false" outlineLevel="0" collapsed="false">
      <c r="A686" s="35" t="n">
        <v>38205</v>
      </c>
      <c r="B686" s="37" t="n">
        <v>78.3411499249844</v>
      </c>
      <c r="C686" s="37" t="n">
        <v>92.6738554804543</v>
      </c>
      <c r="D686" s="37" t="n">
        <v>67.6957823577227</v>
      </c>
    </row>
    <row r="687" customFormat="false" ht="12.75" hidden="false" customHeight="false" outlineLevel="0" collapsed="false">
      <c r="A687" s="35" t="n">
        <v>38208</v>
      </c>
      <c r="B687" s="37" t="n">
        <v>77.6039882337653</v>
      </c>
      <c r="C687" s="37" t="n">
        <v>92.7827329105986</v>
      </c>
      <c r="D687" s="37" t="n">
        <v>67.0164219494377</v>
      </c>
    </row>
    <row r="688" customFormat="false" ht="12.75" hidden="false" customHeight="false" outlineLevel="0" collapsed="false">
      <c r="A688" s="35" t="n">
        <v>38209</v>
      </c>
      <c r="B688" s="37" t="n">
        <v>78.5207149523326</v>
      </c>
      <c r="C688" s="37" t="n">
        <v>93.9864817782733</v>
      </c>
      <c r="D688" s="37" t="n">
        <v>67.5669070966281</v>
      </c>
    </row>
    <row r="689" customFormat="false" ht="12.75" hidden="false" customHeight="false" outlineLevel="0" collapsed="false">
      <c r="A689" s="35" t="n">
        <v>38210</v>
      </c>
      <c r="B689" s="37" t="n">
        <v>77.1857907358622</v>
      </c>
      <c r="C689" s="37" t="n">
        <v>93.7034004598983</v>
      </c>
      <c r="D689" s="37" t="n">
        <v>66.8090896930659</v>
      </c>
    </row>
    <row r="690" customFormat="false" ht="12.75" hidden="false" customHeight="false" outlineLevel="0" collapsed="false">
      <c r="A690" s="35" t="n">
        <v>38211</v>
      </c>
      <c r="B690" s="37" t="n">
        <v>76.8703705891387</v>
      </c>
      <c r="C690" s="37" t="n">
        <v>92.6094000418089</v>
      </c>
      <c r="D690" s="37" t="n">
        <v>66.4314671715353</v>
      </c>
    </row>
    <row r="691" customFormat="false" ht="12.75" hidden="false" customHeight="false" outlineLevel="0" collapsed="false">
      <c r="A691" s="35" t="n">
        <v>38212</v>
      </c>
      <c r="B691" s="37" t="n">
        <v>76.7120698413448</v>
      </c>
      <c r="C691" s="37" t="n">
        <v>92.7461500940701</v>
      </c>
      <c r="D691" s="37" t="n">
        <v>66.2295368722154</v>
      </c>
    </row>
    <row r="692" customFormat="false" ht="12.75" hidden="false" customHeight="false" outlineLevel="0" collapsed="false">
      <c r="A692" s="35" t="n">
        <v>38215</v>
      </c>
      <c r="B692" s="37" t="n">
        <v>77.4988481848575</v>
      </c>
      <c r="C692" s="37" t="n">
        <v>94.0126123615079</v>
      </c>
      <c r="D692" s="37" t="n">
        <v>67.1759083004929</v>
      </c>
    </row>
    <row r="693" customFormat="false" ht="12.75" hidden="false" customHeight="false" outlineLevel="0" collapsed="false">
      <c r="A693" s="35" t="n">
        <v>38216</v>
      </c>
      <c r="B693" s="37" t="n">
        <v>77.8071802383962</v>
      </c>
      <c r="C693" s="37" t="n">
        <v>94.2190439690614</v>
      </c>
      <c r="D693" s="37" t="n">
        <v>67.2960375358844</v>
      </c>
    </row>
    <row r="694" customFormat="false" ht="12.75" hidden="false" customHeight="false" outlineLevel="0" collapsed="false">
      <c r="A694" s="35" t="n">
        <v>38217</v>
      </c>
      <c r="B694" s="37" t="n">
        <v>78.6081347682784</v>
      </c>
      <c r="C694" s="37" t="n">
        <v>95.3914361368546</v>
      </c>
      <c r="D694" s="37" t="n">
        <v>67.673402821365</v>
      </c>
    </row>
    <row r="695" customFormat="false" ht="12.75" hidden="false" customHeight="false" outlineLevel="0" collapsed="false">
      <c r="A695" s="35" t="n">
        <v>38218</v>
      </c>
      <c r="B695" s="37" t="n">
        <v>78.7439898876537</v>
      </c>
      <c r="C695" s="37" t="n">
        <v>95.0482544770399</v>
      </c>
      <c r="D695" s="37" t="n">
        <v>67.6096082809429</v>
      </c>
    </row>
    <row r="696" customFormat="false" ht="12.75" hidden="false" customHeight="false" outlineLevel="0" collapsed="false">
      <c r="A696" s="35" t="n">
        <v>38219</v>
      </c>
      <c r="B696" s="37" t="n">
        <v>78.5018133705064</v>
      </c>
      <c r="C696" s="37" t="n">
        <v>95.6684203191415</v>
      </c>
      <c r="D696" s="37" t="n">
        <v>67.4210542562277</v>
      </c>
    </row>
    <row r="697" customFormat="false" ht="12.75" hidden="false" customHeight="false" outlineLevel="0" collapsed="false">
      <c r="A697" s="35" t="n">
        <v>38222</v>
      </c>
      <c r="B697" s="37" t="n">
        <v>80.2407588985103</v>
      </c>
      <c r="C697" s="37" t="n">
        <v>95.4358581283534</v>
      </c>
      <c r="D697" s="37" t="n">
        <v>68.5022173747518</v>
      </c>
    </row>
    <row r="698" customFormat="false" ht="12.75" hidden="false" customHeight="false" outlineLevel="0" collapsed="false">
      <c r="A698" s="35" t="n">
        <v>38223</v>
      </c>
      <c r="B698" s="37" t="n">
        <v>79.9607792177108</v>
      </c>
      <c r="C698" s="37" t="n">
        <v>95.4802801198523</v>
      </c>
      <c r="D698" s="37" t="n">
        <v>68.4813812546946</v>
      </c>
    </row>
    <row r="699" customFormat="false" ht="12.75" hidden="false" customHeight="false" outlineLevel="0" collapsed="false">
      <c r="A699" s="35" t="n">
        <v>38224</v>
      </c>
      <c r="B699" s="37" t="n">
        <v>80.716842490756</v>
      </c>
      <c r="C699" s="37" t="n">
        <v>96.2441641697443</v>
      </c>
      <c r="D699" s="37" t="n">
        <v>68.8060131499069</v>
      </c>
    </row>
    <row r="700" customFormat="false" ht="12.75" hidden="false" customHeight="false" outlineLevel="0" collapsed="false">
      <c r="A700" s="35" t="n">
        <v>38225</v>
      </c>
      <c r="B700" s="37" t="n">
        <v>81.3972994364966</v>
      </c>
      <c r="C700" s="37" t="n">
        <v>96.2554874224793</v>
      </c>
      <c r="D700" s="37" t="n">
        <v>69.5944416434297</v>
      </c>
    </row>
    <row r="701" customFormat="false" ht="12.75" hidden="false" customHeight="false" outlineLevel="0" collapsed="false">
      <c r="A701" s="35" t="n">
        <v>38226</v>
      </c>
      <c r="B701" s="37" t="n">
        <v>81.6217557206819</v>
      </c>
      <c r="C701" s="37" t="n">
        <v>96.4889206327085</v>
      </c>
      <c r="D701" s="37" t="n">
        <v>69.9375945342484</v>
      </c>
    </row>
    <row r="702" customFormat="false" ht="12.75" hidden="false" customHeight="false" outlineLevel="0" collapsed="false">
      <c r="A702" s="35" t="n">
        <v>38229</v>
      </c>
      <c r="B702" s="37" t="n">
        <v>81.418563716051</v>
      </c>
      <c r="C702" s="37" t="n">
        <v>95.7381018744339</v>
      </c>
      <c r="D702" s="37" t="n">
        <v>69.7135419346209</v>
      </c>
    </row>
    <row r="703" customFormat="false" ht="12.75" hidden="false" customHeight="false" outlineLevel="0" collapsed="false">
      <c r="A703" s="35" t="n">
        <v>38230</v>
      </c>
      <c r="B703" s="37" t="n">
        <v>80.9259412397075</v>
      </c>
      <c r="C703" s="37" t="n">
        <v>96.1814507699812</v>
      </c>
      <c r="D703" s="37" t="n">
        <v>68.7393890129338</v>
      </c>
    </row>
    <row r="704" customFormat="false" ht="12.75" hidden="false" customHeight="false" outlineLevel="0" collapsed="false">
      <c r="A704" s="35" t="n">
        <v>38231</v>
      </c>
      <c r="B704" s="37" t="n">
        <v>81.9182742855793</v>
      </c>
      <c r="C704" s="37" t="n">
        <v>96.3269110166539</v>
      </c>
      <c r="D704" s="37" t="n">
        <v>69.3279450955375</v>
      </c>
    </row>
    <row r="705" customFormat="false" ht="12.75" hidden="false" customHeight="false" outlineLevel="0" collapsed="false">
      <c r="A705" s="35" t="n">
        <v>38232</v>
      </c>
      <c r="B705" s="37" t="n">
        <v>82.0186889390306</v>
      </c>
      <c r="C705" s="37" t="n">
        <v>97.4069751236848</v>
      </c>
      <c r="D705" s="37" t="n">
        <v>69.615534999537</v>
      </c>
    </row>
    <row r="706" customFormat="false" ht="12.75" hidden="false" customHeight="false" outlineLevel="0" collapsed="false">
      <c r="A706" s="35" t="n">
        <v>38233</v>
      </c>
      <c r="B706" s="37" t="n">
        <v>82.3010313175584</v>
      </c>
      <c r="C706" s="37" t="n">
        <v>96.9993380252247</v>
      </c>
      <c r="D706" s="37" t="n">
        <v>70.2246699661477</v>
      </c>
    </row>
    <row r="707" customFormat="false" ht="12.75" hidden="false" customHeight="false" outlineLevel="0" collapsed="false">
      <c r="A707" s="35" t="n">
        <v>38236</v>
      </c>
      <c r="B707" s="37" t="n">
        <v>82.3825443891836</v>
      </c>
      <c r="C707" s="37" t="n">
        <v>96.9993380252247</v>
      </c>
      <c r="D707" s="37" t="n">
        <v>70.5984339469271</v>
      </c>
    </row>
    <row r="708" customFormat="false" ht="12.75" hidden="false" customHeight="false" outlineLevel="0" collapsed="false">
      <c r="A708" s="35" t="n">
        <v>38237</v>
      </c>
      <c r="B708" s="37" t="n">
        <v>82.1840777800092</v>
      </c>
      <c r="C708" s="37" t="n">
        <v>97.6674099365898</v>
      </c>
      <c r="D708" s="37" t="n">
        <v>70.6249292600862</v>
      </c>
    </row>
    <row r="709" customFormat="false" ht="12.75" hidden="false" customHeight="false" outlineLevel="0" collapsed="false">
      <c r="A709" s="35" t="n">
        <v>38238</v>
      </c>
      <c r="B709" s="6" t="n">
        <v>81.9454453094543</v>
      </c>
      <c r="C709" s="6" t="n">
        <v>97.2291129538011</v>
      </c>
      <c r="D709" s="6" t="n">
        <v>70.5364400588556</v>
      </c>
    </row>
    <row r="710" customFormat="false" ht="12.75" hidden="false" customHeight="false" outlineLevel="0" collapsed="false">
      <c r="A710" s="35" t="n">
        <v>38239</v>
      </c>
      <c r="B710" s="6" t="n">
        <v>81.2106463159636</v>
      </c>
      <c r="C710" s="6" t="n">
        <v>97.4133335656052</v>
      </c>
      <c r="D710" s="6" t="n">
        <v>69.9381090063486</v>
      </c>
    </row>
    <row r="711" customFormat="false" ht="12.75" hidden="false" customHeight="false" outlineLevel="0" collapsed="false">
      <c r="A711" s="35" t="n">
        <v>38240</v>
      </c>
      <c r="B711" s="6" t="n">
        <v>81.738709258231</v>
      </c>
      <c r="C711" s="6" t="n">
        <v>97.8952686223957</v>
      </c>
      <c r="D711" s="6" t="n">
        <v>70.5703952174674</v>
      </c>
    </row>
    <row r="712" customFormat="false" ht="12.75" hidden="false" customHeight="false" outlineLevel="0" collapsed="false">
      <c r="A712" s="35" t="n">
        <v>38243</v>
      </c>
      <c r="B712" s="6" t="n">
        <v>83.0039338917176</v>
      </c>
      <c r="C712" s="6" t="n">
        <v>98.0607623162149</v>
      </c>
      <c r="D712" s="6" t="n">
        <v>71.7922664553901</v>
      </c>
    </row>
    <row r="713" customFormat="false" ht="12.75" hidden="false" customHeight="false" outlineLevel="0" collapsed="false">
      <c r="A713" s="35" t="n">
        <v>38244</v>
      </c>
      <c r="B713" s="6" t="n">
        <v>82.643622488157</v>
      </c>
      <c r="C713" s="6" t="n">
        <v>98.279736603721</v>
      </c>
      <c r="D713" s="6" t="n">
        <v>71.6911726877052</v>
      </c>
    </row>
    <row r="714" customFormat="false" ht="12.75" hidden="false" customHeight="false" outlineLevel="0" collapsed="false">
      <c r="A714" s="35" t="n">
        <v>38245</v>
      </c>
      <c r="B714" s="6" t="n">
        <v>82.8019232359508</v>
      </c>
      <c r="C714" s="6" t="n">
        <v>97.5861438227301</v>
      </c>
      <c r="D714" s="6" t="n">
        <v>71.5823618385175</v>
      </c>
    </row>
    <row r="715" customFormat="false" ht="12.75" hidden="false" customHeight="false" outlineLevel="0" collapsed="false">
      <c r="A715" s="35" t="n">
        <v>38246</v>
      </c>
      <c r="B715" s="6" t="n">
        <v>82.6979645359071</v>
      </c>
      <c r="C715" s="6" t="n">
        <v>97.8593826214201</v>
      </c>
      <c r="D715" s="6" t="n">
        <v>71.9800487719551</v>
      </c>
    </row>
    <row r="716" customFormat="false" ht="12.75" hidden="false" customHeight="false" outlineLevel="0" collapsed="false">
      <c r="A716" s="35" t="n">
        <v>38247</v>
      </c>
      <c r="B716" s="6" t="n">
        <v>82.9141513780435</v>
      </c>
      <c r="C716" s="6" t="n">
        <v>98.2987248275382</v>
      </c>
      <c r="D716" s="6" t="n">
        <v>72.4232664862585</v>
      </c>
    </row>
    <row r="717" customFormat="false" ht="12.75" hidden="false" customHeight="false" outlineLevel="0" collapsed="false">
      <c r="A717" s="35" t="n">
        <v>38250</v>
      </c>
      <c r="B717" s="6" t="n">
        <v>82.714503420005</v>
      </c>
      <c r="C717" s="6" t="n">
        <v>97.7459758901819</v>
      </c>
      <c r="D717" s="6" t="n">
        <v>72.2347124615432</v>
      </c>
    </row>
    <row r="718" customFormat="false" ht="12.75" hidden="false" customHeight="false" outlineLevel="0" collapsed="false">
      <c r="A718" s="35" t="n">
        <v>38251</v>
      </c>
      <c r="B718" s="6" t="n">
        <v>82.8101926779997</v>
      </c>
      <c r="C718" s="6" t="n">
        <v>98.3644867953453</v>
      </c>
      <c r="D718" s="6" t="n">
        <v>72.4770288207271</v>
      </c>
    </row>
    <row r="719" customFormat="false" ht="12.75" hidden="false" customHeight="false" outlineLevel="0" collapsed="false">
      <c r="A719" s="35" t="n">
        <v>38252</v>
      </c>
      <c r="B719" s="6" t="n">
        <v>82.9425037507827</v>
      </c>
      <c r="C719" s="6" t="n">
        <v>96.9935892969131</v>
      </c>
      <c r="D719" s="6" t="n">
        <v>71.5929085165711</v>
      </c>
    </row>
    <row r="720" customFormat="false" ht="12.75" hidden="false" customHeight="false" outlineLevel="0" collapsed="false">
      <c r="A720" s="35" t="n">
        <v>38253</v>
      </c>
      <c r="B720" s="6" t="n">
        <v>82.5656534631242</v>
      </c>
      <c r="C720" s="6" t="n">
        <v>96.5403107797366</v>
      </c>
      <c r="D720" s="6" t="n">
        <v>70.9266671468406</v>
      </c>
    </row>
    <row r="721" customFormat="false" ht="12.75" hidden="false" customHeight="false" outlineLevel="0" collapsed="false">
      <c r="A721" s="35" t="n">
        <v>38254</v>
      </c>
      <c r="B721" s="6" t="n">
        <v>82.4215289017</v>
      </c>
      <c r="C721" s="6" t="n">
        <v>96.6927391819385</v>
      </c>
      <c r="D721" s="6" t="n">
        <v>71.0110405712698</v>
      </c>
    </row>
    <row r="722" customFormat="false" ht="12.75" hidden="false" customHeight="false" outlineLevel="0" collapsed="false">
      <c r="A722" s="35" t="n">
        <v>38257</v>
      </c>
      <c r="B722" s="6" t="n">
        <v>81.9324504719489</v>
      </c>
      <c r="C722" s="6" t="n">
        <v>96.1183889624417</v>
      </c>
      <c r="D722" s="6" t="n">
        <v>70.358432712194</v>
      </c>
    </row>
    <row r="723" customFormat="false" ht="12.75" hidden="false" customHeight="false" outlineLevel="0" collapsed="false">
      <c r="A723" s="35" t="n">
        <v>38258</v>
      </c>
      <c r="B723" s="6" t="n">
        <v>82.0458599629056</v>
      </c>
      <c r="C723" s="6" t="n">
        <v>96.6882969827887</v>
      </c>
      <c r="D723" s="6" t="n">
        <v>70.5019704281437</v>
      </c>
    </row>
    <row r="724" customFormat="false" ht="12.75" hidden="false" customHeight="false" outlineLevel="0" collapsed="false">
      <c r="A724" s="35" t="n">
        <v>38259</v>
      </c>
      <c r="B724" s="6" t="n">
        <v>83.868681260263</v>
      </c>
      <c r="C724" s="6" t="n">
        <v>97.1015957076162</v>
      </c>
      <c r="D724" s="6" t="n">
        <v>71.193678166833</v>
      </c>
    </row>
    <row r="725" customFormat="false" ht="12.75" hidden="false" customHeight="false" outlineLevel="0" collapsed="false">
      <c r="A725" s="35" t="n">
        <v>38260</v>
      </c>
      <c r="B725" s="6" t="n">
        <v>83.3748774350553</v>
      </c>
      <c r="C725" s="6" t="n">
        <v>97.0823461779667</v>
      </c>
      <c r="D725" s="6" t="n">
        <v>70.6948974657104</v>
      </c>
    </row>
    <row r="726" customFormat="false" ht="12.75" hidden="false" customHeight="false" outlineLevel="0" collapsed="false">
      <c r="A726" s="35" t="n">
        <v>38261</v>
      </c>
      <c r="B726" s="6" t="n">
        <v>84.7145270469822</v>
      </c>
      <c r="C726" s="6" t="n">
        <v>98.5559368685109</v>
      </c>
      <c r="D726" s="6" t="n">
        <v>72.5485404426518</v>
      </c>
    </row>
    <row r="727" customFormat="false" ht="12.75" hidden="false" customHeight="false" outlineLevel="0" collapsed="false">
      <c r="A727" s="35" t="n">
        <v>38264</v>
      </c>
      <c r="B727" s="6" t="n">
        <v>85.8592540963272</v>
      </c>
      <c r="C727" s="6" t="n">
        <v>98.8751654936938</v>
      </c>
      <c r="D727" s="6" t="n">
        <v>73.2441067220925</v>
      </c>
    </row>
    <row r="728" customFormat="false" ht="12.75" hidden="false" customHeight="false" outlineLevel="0" collapsed="false">
      <c r="A728" s="35" t="n">
        <v>38265</v>
      </c>
      <c r="B728" s="6" t="n">
        <v>85.84862195655</v>
      </c>
      <c r="C728" s="6" t="n">
        <v>98.8155877639189</v>
      </c>
      <c r="D728" s="6" t="n">
        <v>73.5244940166895</v>
      </c>
    </row>
    <row r="729" customFormat="false" ht="12.75" hidden="false" customHeight="false" outlineLevel="0" collapsed="false">
      <c r="A729" s="35" t="n">
        <v>38266</v>
      </c>
      <c r="B729" s="6" t="n">
        <v>85.4233363654621</v>
      </c>
      <c r="C729" s="6" t="n">
        <v>99.4747752769842</v>
      </c>
      <c r="D729" s="6" t="n">
        <v>73.5417288320454</v>
      </c>
    </row>
    <row r="730" customFormat="false" ht="12.75" hidden="false" customHeight="false" outlineLevel="0" collapsed="false">
      <c r="A730" s="35" t="n">
        <v>38267</v>
      </c>
      <c r="B730" s="6" t="n">
        <v>85.4705903200274</v>
      </c>
      <c r="C730" s="6" t="n">
        <v>98.4819002160128</v>
      </c>
      <c r="D730" s="6" t="n">
        <v>73.4275160258059</v>
      </c>
    </row>
    <row r="731" customFormat="false" ht="12.75" hidden="false" customHeight="false" outlineLevel="0" collapsed="false">
      <c r="A731" s="35" t="n">
        <v>38268</v>
      </c>
      <c r="B731" s="6" t="n">
        <v>85.2614915710759</v>
      </c>
      <c r="C731" s="6" t="n">
        <v>97.7404884677026</v>
      </c>
      <c r="D731" s="6" t="n">
        <v>72.922047187381</v>
      </c>
    </row>
    <row r="732" customFormat="false" ht="12.75" hidden="false" customHeight="false" outlineLevel="0" collapsed="false">
      <c r="A732" s="35" t="n">
        <v>38271</v>
      </c>
      <c r="B732" s="6" t="n">
        <v>85.4067974813642</v>
      </c>
      <c r="C732" s="6" t="n">
        <v>97.936293638074</v>
      </c>
      <c r="D732" s="6" t="n">
        <v>72.9634621914454</v>
      </c>
    </row>
    <row r="733" customFormat="false" ht="12.75" hidden="false" customHeight="false" outlineLevel="0" collapsed="false">
      <c r="A733" s="35" t="n">
        <v>38272</v>
      </c>
      <c r="B733" s="6" t="n">
        <v>84.6365580219495</v>
      </c>
      <c r="C733" s="6" t="n">
        <v>97.7144449864121</v>
      </c>
      <c r="D733" s="6" t="n">
        <v>72.0312387459228</v>
      </c>
    </row>
    <row r="734" customFormat="false" ht="12.75" hidden="false" customHeight="false" outlineLevel="0" collapsed="false">
      <c r="A734" s="35" t="n">
        <v>38273</v>
      </c>
      <c r="B734" s="6" t="n">
        <v>85.5521033916526</v>
      </c>
      <c r="C734" s="6" t="n">
        <v>97.0008187582747</v>
      </c>
      <c r="D734" s="6" t="n">
        <v>72.2046158436828</v>
      </c>
    </row>
    <row r="735" customFormat="false" ht="12.75" hidden="false" customHeight="false" outlineLevel="0" collapsed="false">
      <c r="A735" s="35" t="n">
        <v>38274</v>
      </c>
      <c r="B735" s="6" t="n">
        <v>84.7948587697433</v>
      </c>
      <c r="C735" s="6" t="n">
        <v>96.0985297191833</v>
      </c>
      <c r="D735" s="6" t="n">
        <v>71.5586961219093</v>
      </c>
    </row>
    <row r="736" customFormat="false" ht="12.75" hidden="false" customHeight="false" outlineLevel="0" collapsed="false">
      <c r="A736" s="35" t="n">
        <v>38275</v>
      </c>
      <c r="B736" s="6" t="n">
        <v>84.3246819218183</v>
      </c>
      <c r="C736" s="6" t="n">
        <v>96.5261131628458</v>
      </c>
      <c r="D736" s="6" t="n">
        <v>71.2255754370441</v>
      </c>
    </row>
    <row r="737" customFormat="false" ht="12.75" hidden="false" customHeight="false" outlineLevel="0" collapsed="false">
      <c r="A737" s="35" t="n">
        <v>38278</v>
      </c>
      <c r="B737" s="6" t="n">
        <v>84.2408061524649</v>
      </c>
      <c r="C737" s="6" t="n">
        <v>97.033481987318</v>
      </c>
      <c r="D737" s="6" t="n">
        <v>71.0992725364503</v>
      </c>
    </row>
    <row r="738" customFormat="false" ht="12.75" hidden="false" customHeight="false" outlineLevel="0" collapsed="false">
      <c r="A738" s="35" t="n">
        <v>38279</v>
      </c>
      <c r="B738" s="6" t="n">
        <v>85.5119375302721</v>
      </c>
      <c r="C738" s="6" t="n">
        <v>96.0936520103129</v>
      </c>
      <c r="D738" s="6" t="n">
        <v>71.988537561608</v>
      </c>
    </row>
    <row r="739" customFormat="false" ht="12.75" hidden="false" customHeight="false" outlineLevel="0" collapsed="false">
      <c r="A739" s="35" t="n">
        <v>38280</v>
      </c>
      <c r="B739" s="6" t="n">
        <v>84.3211378752259</v>
      </c>
      <c r="C739" s="6" t="n">
        <v>96.1311929482266</v>
      </c>
      <c r="D739" s="6" t="n">
        <v>71.049111506683</v>
      </c>
    </row>
    <row r="740" customFormat="false" ht="12.75" hidden="false" customHeight="false" outlineLevel="0" collapsed="false">
      <c r="A740" s="35" t="n">
        <v>38281</v>
      </c>
      <c r="B740" s="6" t="n">
        <v>83.9820907512197</v>
      </c>
      <c r="C740" s="6" t="n">
        <v>96.3773430422967</v>
      </c>
      <c r="D740" s="6" t="n">
        <v>71.4424254272691</v>
      </c>
    </row>
    <row r="741" customFormat="false" ht="12.75" hidden="false" customHeight="false" outlineLevel="0" collapsed="false">
      <c r="A741" s="35" t="n">
        <v>38282</v>
      </c>
      <c r="B741" s="6" t="n">
        <v>83.0240168224078</v>
      </c>
      <c r="C741" s="6" t="n">
        <v>95.4406487352798</v>
      </c>
      <c r="D741" s="6" t="n">
        <v>71.4619753670759</v>
      </c>
    </row>
    <row r="742" customFormat="false" ht="12.75" hidden="false" customHeight="false" outlineLevel="0" collapsed="false">
      <c r="A742" s="35" t="n">
        <v>38285</v>
      </c>
      <c r="B742" s="6" t="n">
        <v>81.0795165920448</v>
      </c>
      <c r="C742" s="6" t="n">
        <v>95.3597310291966</v>
      </c>
      <c r="D742" s="6" t="n">
        <v>69.9959871176186</v>
      </c>
    </row>
    <row r="743" customFormat="false" ht="12.75" hidden="false" customHeight="false" outlineLevel="0" collapsed="false">
      <c r="A743" s="35" t="n">
        <v>38286</v>
      </c>
      <c r="B743" s="6" t="n">
        <v>81.5272478115512</v>
      </c>
      <c r="C743" s="6" t="n">
        <v>96.7781861891157</v>
      </c>
      <c r="D743" s="6" t="n">
        <v>70.1384958893679</v>
      </c>
    </row>
    <row r="744" customFormat="false" ht="12.75" hidden="false" customHeight="false" outlineLevel="0" collapsed="false">
      <c r="A744" s="35" t="n">
        <v>38287</v>
      </c>
      <c r="B744" s="6" t="n">
        <v>82.8550839348368</v>
      </c>
      <c r="C744" s="6" t="n">
        <v>98.0248763152394</v>
      </c>
      <c r="D744" s="6" t="n">
        <v>71.3511066294875</v>
      </c>
    </row>
    <row r="745" customFormat="false" ht="12.75" hidden="false" customHeight="false" outlineLevel="0" collapsed="false">
      <c r="A745" s="35" t="n">
        <v>38288</v>
      </c>
      <c r="B745" s="6" t="n">
        <v>83.2933643634302</v>
      </c>
      <c r="C745" s="6" t="n">
        <v>98.2018674656818</v>
      </c>
      <c r="D745" s="6" t="n">
        <v>71.9059647895295</v>
      </c>
    </row>
    <row r="746" customFormat="false" ht="12.75" hidden="false" customHeight="false" outlineLevel="0" collapsed="false">
      <c r="A746" s="35" t="n">
        <v>38289</v>
      </c>
      <c r="B746" s="6" t="n">
        <v>82.9956644496686</v>
      </c>
      <c r="C746" s="6" t="n">
        <v>98.4425301372727</v>
      </c>
      <c r="D746" s="6" t="n">
        <v>71.9180548838837</v>
      </c>
    </row>
    <row r="747" customFormat="false" ht="12.75" hidden="false" customHeight="false" outlineLevel="0" collapsed="false">
      <c r="A747" s="35" t="n">
        <v>38292</v>
      </c>
      <c r="B747" s="6" t="n">
        <v>84.0517903342036</v>
      </c>
      <c r="C747" s="6" t="n">
        <v>98.4693575360602</v>
      </c>
      <c r="D747" s="6" t="n">
        <v>72.8693137971128</v>
      </c>
    </row>
    <row r="748" customFormat="false" ht="12.75" hidden="false" customHeight="false" outlineLevel="0" collapsed="false">
      <c r="A748" s="35" t="n">
        <v>38293</v>
      </c>
      <c r="B748" s="6" t="n">
        <v>85.4965799950383</v>
      </c>
      <c r="C748" s="6" t="n">
        <v>98.4726674099366</v>
      </c>
      <c r="D748" s="6" t="n">
        <v>73.3220492452694</v>
      </c>
    </row>
    <row r="749" customFormat="false" ht="12.75" hidden="false" customHeight="false" outlineLevel="0" collapsed="false">
      <c r="A749" s="35" t="n">
        <v>38294</v>
      </c>
      <c r="B749" s="6" t="n">
        <v>85.8238136304032</v>
      </c>
      <c r="C749" s="6" t="n">
        <v>99.5745070029963</v>
      </c>
      <c r="D749" s="6" t="n">
        <v>73.3488017944787</v>
      </c>
    </row>
    <row r="750" customFormat="false" ht="12.75" hidden="false" customHeight="false" outlineLevel="0" collapsed="false">
      <c r="A750" s="35" t="n">
        <v>38295</v>
      </c>
      <c r="B750" s="6" t="n">
        <v>85.3264657586032</v>
      </c>
      <c r="C750" s="6" t="n">
        <v>101.18354121664</v>
      </c>
      <c r="D750" s="6" t="n">
        <v>73.3912457427434</v>
      </c>
    </row>
    <row r="751" customFormat="false" ht="12.75" hidden="false" customHeight="false" outlineLevel="0" collapsed="false">
      <c r="A751" s="35" t="n">
        <v>38296</v>
      </c>
      <c r="B751" s="6" t="n">
        <v>85.8297203747239</v>
      </c>
      <c r="C751" s="6" t="n">
        <v>101.575761270992</v>
      </c>
      <c r="D751" s="6" t="n">
        <v>73.7945918692829</v>
      </c>
    </row>
    <row r="752" customFormat="false" ht="12.75" hidden="false" customHeight="false" outlineLevel="0" collapsed="false">
      <c r="A752" s="35" t="n">
        <v>38299</v>
      </c>
      <c r="B752" s="6" t="n">
        <v>86.0494512634526</v>
      </c>
      <c r="C752" s="6" t="n">
        <v>101.463835272803</v>
      </c>
      <c r="D752" s="6" t="n">
        <v>73.8923415683168</v>
      </c>
    </row>
    <row r="753" customFormat="false" ht="12.75" hidden="false" customHeight="false" outlineLevel="0" collapsed="false">
      <c r="A753" s="35" t="n">
        <v>38300</v>
      </c>
      <c r="B753" s="6" t="n">
        <v>85.982114378197</v>
      </c>
      <c r="C753" s="6" t="n">
        <v>101.393979513623</v>
      </c>
      <c r="D753" s="6" t="n">
        <v>73.8262319034439</v>
      </c>
    </row>
    <row r="754" customFormat="false" ht="12.75" hidden="false" customHeight="false" outlineLevel="0" collapsed="false">
      <c r="A754" s="35" t="n">
        <v>38301</v>
      </c>
      <c r="B754" s="6" t="n">
        <v>86.2703635010455</v>
      </c>
      <c r="C754" s="6" t="n">
        <v>101.291721831231</v>
      </c>
      <c r="D754" s="6" t="n">
        <v>74.2586457036435</v>
      </c>
    </row>
    <row r="755" customFormat="false" ht="12.75" hidden="false" customHeight="false" outlineLevel="0" collapsed="false">
      <c r="A755" s="35" t="n">
        <v>38302</v>
      </c>
      <c r="B755" s="6" t="n">
        <v>86.9449137024655</v>
      </c>
      <c r="C755" s="6" t="n">
        <v>102.212128074699</v>
      </c>
      <c r="D755" s="6" t="n">
        <v>75.0154341630054</v>
      </c>
    </row>
    <row r="756" customFormat="false" ht="12.75" hidden="false" customHeight="false" outlineLevel="0" collapsed="false">
      <c r="A756" s="35" t="n">
        <v>38303</v>
      </c>
      <c r="B756" s="6" t="n">
        <v>87.704521022103</v>
      </c>
      <c r="C756" s="6" t="n">
        <v>103.143857570901</v>
      </c>
      <c r="D756" s="6" t="n">
        <v>75.2430880673341</v>
      </c>
    </row>
    <row r="757" customFormat="false" ht="12.75" hidden="false" customHeight="false" outlineLevel="0" collapsed="false">
      <c r="A757" s="35" t="n">
        <v>38306</v>
      </c>
      <c r="B757" s="6" t="n">
        <v>87.7316920459781</v>
      </c>
      <c r="C757" s="6" t="n">
        <v>103.112587972964</v>
      </c>
      <c r="D757" s="6" t="n">
        <v>75.0794859394775</v>
      </c>
    </row>
    <row r="758" customFormat="false" ht="12.75" hidden="false" customHeight="false" outlineLevel="0" collapsed="false">
      <c r="A758" s="35" t="n">
        <v>38307</v>
      </c>
      <c r="B758" s="6" t="n">
        <v>87.3761060378741</v>
      </c>
      <c r="C758" s="6" t="n">
        <v>102.382238171556</v>
      </c>
      <c r="D758" s="6" t="n">
        <v>74.7684875549199</v>
      </c>
    </row>
    <row r="759" customFormat="false" ht="12.75" hidden="false" customHeight="false" outlineLevel="0" collapsed="false">
      <c r="A759" s="35" t="n">
        <v>38308</v>
      </c>
      <c r="B759" s="6" t="n">
        <v>88.4806672258385</v>
      </c>
      <c r="C759" s="6" t="n">
        <v>102.949446031635</v>
      </c>
      <c r="D759" s="6" t="n">
        <v>75.9705516169858</v>
      </c>
    </row>
    <row r="760" customFormat="false" ht="12.75" hidden="false" customHeight="false" outlineLevel="0" collapsed="false">
      <c r="A760" s="35" t="n">
        <v>38309</v>
      </c>
      <c r="B760" s="6" t="n">
        <v>88.4168743871753</v>
      </c>
      <c r="C760" s="6" t="n">
        <v>103.089505957773</v>
      </c>
      <c r="D760" s="6" t="n">
        <v>75.8848920123062</v>
      </c>
    </row>
    <row r="761" customFormat="false" ht="12.75" hidden="false" customHeight="false" outlineLevel="0" collapsed="false">
      <c r="A761" s="35" t="n">
        <v>38310</v>
      </c>
      <c r="B761" s="6" t="n">
        <v>87.4398988765372</v>
      </c>
      <c r="C761" s="6" t="n">
        <v>101.938802174065</v>
      </c>
      <c r="D761" s="6" t="n">
        <v>75.089518145431</v>
      </c>
    </row>
    <row r="762" customFormat="false" ht="12.75" hidden="false" customHeight="false" outlineLevel="0" collapsed="false">
      <c r="A762" s="35" t="n">
        <v>38313</v>
      </c>
      <c r="B762" s="6" t="n">
        <v>86.8303228626446</v>
      </c>
      <c r="C762" s="6" t="n">
        <v>102.539805588461</v>
      </c>
      <c r="D762" s="6" t="n">
        <v>74.8914463868625</v>
      </c>
    </row>
    <row r="763" customFormat="false" ht="12.75" hidden="false" customHeight="false" outlineLevel="0" collapsed="false">
      <c r="A763" s="35" t="n">
        <v>38314</v>
      </c>
      <c r="B763" s="6" t="n">
        <v>87.1634632423301</v>
      </c>
      <c r="C763" s="6" t="n">
        <v>102.513587903282</v>
      </c>
      <c r="D763" s="6" t="n">
        <v>74.6987765853458</v>
      </c>
    </row>
    <row r="764" customFormat="false" ht="12.75" hidden="false" customHeight="false" outlineLevel="0" collapsed="false">
      <c r="A764" s="35" t="n">
        <v>38315</v>
      </c>
      <c r="B764" s="6" t="n">
        <v>87.2036291037106</v>
      </c>
      <c r="C764" s="6" t="n">
        <v>102.93324507003</v>
      </c>
      <c r="D764" s="6" t="n">
        <v>74.9153693395207</v>
      </c>
    </row>
    <row r="765" customFormat="false" ht="12.75" hidden="false" customHeight="false" outlineLevel="0" collapsed="false">
      <c r="A765" s="35" t="n">
        <v>38316</v>
      </c>
      <c r="B765" s="6" t="n">
        <v>87.8403761414783</v>
      </c>
      <c r="C765" s="6" t="n">
        <v>102.93324507003</v>
      </c>
      <c r="D765" s="6" t="n">
        <v>75.5517713274409</v>
      </c>
      <c r="F765" s="35"/>
    </row>
    <row r="766" customFormat="false" ht="12.75" hidden="false" customHeight="false" outlineLevel="0" collapsed="false">
      <c r="A766" s="35" t="n">
        <v>38317</v>
      </c>
      <c r="B766" s="6" t="n">
        <v>87.8356507460218</v>
      </c>
      <c r="C766" s="6" t="n">
        <v>103.011027106125</v>
      </c>
      <c r="D766" s="6" t="n">
        <v>75.4414170619528</v>
      </c>
      <c r="F766" s="35"/>
    </row>
    <row r="767" customFormat="false" ht="12.75" hidden="false" customHeight="false" outlineLevel="0" collapsed="false">
      <c r="A767" s="35" t="n">
        <v>38320</v>
      </c>
      <c r="B767" s="6" t="n">
        <v>88.1061796359083</v>
      </c>
      <c r="C767" s="6" t="n">
        <v>102.655912479967</v>
      </c>
      <c r="D767" s="6" t="n">
        <v>75.309197732207</v>
      </c>
      <c r="F767" s="35"/>
    </row>
    <row r="768" customFormat="false" ht="12.75" hidden="false" customHeight="false" outlineLevel="0" collapsed="false">
      <c r="F768" s="35"/>
      <c r="G768" s="1"/>
      <c r="H768" s="1"/>
      <c r="I768" s="1"/>
    </row>
    <row r="769" customFormat="false" ht="12.75" hidden="false" customHeight="false" outlineLevel="0" collapsed="false">
      <c r="F769" s="35"/>
      <c r="G769" s="1"/>
      <c r="H769" s="1"/>
      <c r="I769" s="1"/>
    </row>
    <row r="770" customFormat="false" ht="12.75" hidden="false" customHeight="false" outlineLevel="0" collapsed="false">
      <c r="F770" s="35"/>
      <c r="G770" s="1"/>
      <c r="H770" s="1"/>
      <c r="I770" s="1"/>
    </row>
    <row r="771" customFormat="false" ht="12.75" hidden="false" customHeight="false" outlineLevel="0" collapsed="false">
      <c r="F771" s="35"/>
      <c r="G771" s="1"/>
      <c r="H771" s="1"/>
      <c r="I771" s="1"/>
    </row>
    <row r="772" customFormat="false" ht="12.75" hidden="false" customHeight="false" outlineLevel="0" collapsed="false">
      <c r="F772" s="35"/>
      <c r="G772" s="1"/>
      <c r="H772" s="1"/>
      <c r="I772" s="1"/>
    </row>
    <row r="773" customFormat="false" ht="12.75" hidden="false" customHeight="false" outlineLevel="0" collapsed="false">
      <c r="F773" s="35"/>
      <c r="G773" s="1"/>
      <c r="H773" s="1"/>
      <c r="I773" s="1"/>
    </row>
    <row r="774" customFormat="false" ht="12.75" hidden="false" customHeight="false" outlineLevel="0" collapsed="false">
      <c r="F774" s="35"/>
      <c r="G774" s="1"/>
      <c r="H774" s="1"/>
      <c r="I774" s="1"/>
    </row>
    <row r="775" customFormat="false" ht="12.75" hidden="false" customHeight="false" outlineLevel="0" collapsed="false">
      <c r="F775" s="35"/>
      <c r="G775" s="1"/>
      <c r="H775" s="1"/>
      <c r="I775" s="1"/>
    </row>
    <row r="776" customFormat="false" ht="12.75" hidden="false" customHeight="false" outlineLevel="0" collapsed="false">
      <c r="F776" s="35"/>
      <c r="G776" s="1"/>
      <c r="H776" s="1"/>
      <c r="I776" s="1"/>
    </row>
    <row r="777" customFormat="false" ht="12.75" hidden="false" customHeight="false" outlineLevel="0" collapsed="false">
      <c r="F777" s="35"/>
      <c r="G777" s="1"/>
      <c r="H777" s="1"/>
      <c r="I77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78" activePane="bottomRight" state="frozen"/>
      <selection pane="topLeft" activeCell="A1" activeCellId="0" sqref="A1"/>
      <selection pane="topRight" activeCell="B1" activeCellId="0" sqref="B1"/>
      <selection pane="bottomLeft" activeCell="A1478" activeCellId="0" sqref="A1478"/>
      <selection pane="bottomRight" activeCell="A1493" activeCellId="0" sqref="A1493"/>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27" width="19.41"/>
    <col collapsed="false" customWidth="true" hidden="false" outlineLevel="0" max="3" min="3" style="27" width="22.42"/>
    <col collapsed="false" customWidth="true" hidden="false" outlineLevel="0" max="5" min="5" style="0" width="10.13"/>
  </cols>
  <sheetData>
    <row r="1" customFormat="false" ht="12.75" hidden="false" customHeight="false" outlineLevel="0" collapsed="false">
      <c r="A1" s="26" t="s">
        <v>61</v>
      </c>
    </row>
    <row r="2" customFormat="false" ht="12.75" hidden="false" customHeight="false" outlineLevel="0" collapsed="false">
      <c r="A2" s="26" t="s">
        <v>62</v>
      </c>
    </row>
    <row r="3" customFormat="false" ht="12.75" hidden="false" customHeight="false" outlineLevel="0" collapsed="false">
      <c r="A3" s="26" t="s">
        <v>63</v>
      </c>
    </row>
    <row r="7" customFormat="false" ht="12.75" hidden="false" customHeight="false" outlineLevel="0" collapsed="false">
      <c r="B7" s="42" t="s">
        <v>64</v>
      </c>
      <c r="C7" s="42" t="s">
        <v>65</v>
      </c>
    </row>
    <row r="8" customFormat="false" ht="12.75" hidden="false" customHeight="false" outlineLevel="0" collapsed="false">
      <c r="A8" s="35" t="n">
        <v>36164</v>
      </c>
      <c r="B8" s="25" t="n">
        <v>727.1</v>
      </c>
      <c r="C8" s="25" t="n">
        <v>33.35</v>
      </c>
    </row>
    <row r="9" customFormat="false" ht="12.75" hidden="false" customHeight="false" outlineLevel="0" collapsed="false">
      <c r="A9" s="35" t="n">
        <v>36165</v>
      </c>
      <c r="B9" s="25" t="n">
        <v>736.09</v>
      </c>
      <c r="C9" s="25" t="n">
        <v>32.87</v>
      </c>
    </row>
    <row r="10" customFormat="false" ht="12.75" hidden="false" customHeight="false" outlineLevel="0" collapsed="false">
      <c r="A10" s="35" t="n">
        <v>36167</v>
      </c>
      <c r="B10" s="25" t="n">
        <v>739.81</v>
      </c>
      <c r="C10" s="25" t="n">
        <v>34.77</v>
      </c>
    </row>
    <row r="11" customFormat="false" ht="12.75" hidden="false" customHeight="false" outlineLevel="0" collapsed="false">
      <c r="A11" s="35" t="n">
        <v>36168</v>
      </c>
      <c r="B11" s="25" t="n">
        <v>738.71</v>
      </c>
      <c r="C11" s="25" t="n">
        <v>35.4</v>
      </c>
    </row>
    <row r="12" customFormat="false" ht="12.75" hidden="false" customHeight="false" outlineLevel="0" collapsed="false">
      <c r="A12" s="35" t="n">
        <v>36171</v>
      </c>
      <c r="B12" s="25" t="n">
        <v>723.79</v>
      </c>
      <c r="C12" s="25" t="n">
        <v>37.1</v>
      </c>
    </row>
    <row r="13" customFormat="false" ht="12.75" hidden="false" customHeight="false" outlineLevel="0" collapsed="false">
      <c r="A13" s="35" t="n">
        <v>36172</v>
      </c>
      <c r="B13" s="25" t="n">
        <v>710.42</v>
      </c>
      <c r="C13" s="25" t="n">
        <v>38.44</v>
      </c>
    </row>
    <row r="14" customFormat="false" ht="12.75" hidden="false" customHeight="false" outlineLevel="0" collapsed="false">
      <c r="A14" s="35" t="n">
        <v>36173</v>
      </c>
      <c r="B14" s="25" t="n">
        <v>689.05</v>
      </c>
      <c r="C14" s="25" t="n">
        <v>41.3</v>
      </c>
    </row>
    <row r="15" customFormat="false" ht="12.75" hidden="false" customHeight="false" outlineLevel="0" collapsed="false">
      <c r="A15" s="35" t="n">
        <v>36174</v>
      </c>
      <c r="B15" s="25" t="n">
        <v>696.06</v>
      </c>
      <c r="C15" s="25" t="n">
        <v>39</v>
      </c>
    </row>
    <row r="16" customFormat="false" ht="12.75" hidden="false" customHeight="false" outlineLevel="0" collapsed="false">
      <c r="A16" s="35" t="n">
        <v>36175</v>
      </c>
      <c r="B16" s="25" t="n">
        <v>695.93</v>
      </c>
      <c r="C16" s="25" t="n">
        <v>41.33</v>
      </c>
    </row>
    <row r="17" customFormat="false" ht="12.75" hidden="false" customHeight="false" outlineLevel="0" collapsed="false">
      <c r="A17" s="35" t="n">
        <v>36178</v>
      </c>
      <c r="B17" s="25" t="n">
        <v>717.94</v>
      </c>
      <c r="C17" s="25" t="n">
        <v>36.87</v>
      </c>
    </row>
    <row r="18" customFormat="false" ht="12.75" hidden="false" customHeight="false" outlineLevel="0" collapsed="false">
      <c r="A18" s="35" t="n">
        <v>36179</v>
      </c>
      <c r="B18" s="25" t="n">
        <v>720.53</v>
      </c>
      <c r="C18" s="25" t="n">
        <v>37.16</v>
      </c>
    </row>
    <row r="19" customFormat="false" ht="12.75" hidden="false" customHeight="false" outlineLevel="0" collapsed="false">
      <c r="A19" s="35" t="n">
        <v>36180</v>
      </c>
      <c r="B19" s="25" t="n">
        <v>718.13</v>
      </c>
      <c r="C19" s="25" t="n">
        <v>36.61</v>
      </c>
    </row>
    <row r="20" customFormat="false" ht="12.75" hidden="false" customHeight="false" outlineLevel="0" collapsed="false">
      <c r="A20" s="35" t="n">
        <v>36181</v>
      </c>
      <c r="B20" s="25" t="n">
        <v>706.57</v>
      </c>
      <c r="C20" s="25" t="n">
        <v>35.2</v>
      </c>
    </row>
    <row r="21" customFormat="false" ht="12.75" hidden="false" customHeight="false" outlineLevel="0" collapsed="false">
      <c r="A21" s="35" t="n">
        <v>36182</v>
      </c>
      <c r="B21" s="25" t="n">
        <v>693.48</v>
      </c>
      <c r="C21" s="25" t="n">
        <v>37.29</v>
      </c>
    </row>
    <row r="22" customFormat="false" ht="12.75" hidden="false" customHeight="false" outlineLevel="0" collapsed="false">
      <c r="A22" s="35" t="n">
        <v>36185</v>
      </c>
      <c r="B22" s="25" t="n">
        <v>694.38</v>
      </c>
      <c r="C22" s="25" t="n">
        <v>38.09</v>
      </c>
    </row>
    <row r="23" customFormat="false" ht="12.75" hidden="false" customHeight="false" outlineLevel="0" collapsed="false">
      <c r="A23" s="35" t="n">
        <v>36186</v>
      </c>
      <c r="B23" s="25" t="n">
        <v>692.68</v>
      </c>
      <c r="C23" s="25" t="n">
        <v>37.93</v>
      </c>
    </row>
    <row r="24" customFormat="false" ht="12.75" hidden="false" customHeight="false" outlineLevel="0" collapsed="false">
      <c r="A24" s="35" t="n">
        <v>36187</v>
      </c>
      <c r="B24" s="25" t="n">
        <v>700.17</v>
      </c>
      <c r="C24" s="25" t="n">
        <v>37.52</v>
      </c>
    </row>
    <row r="25" customFormat="false" ht="12.75" hidden="false" customHeight="false" outlineLevel="0" collapsed="false">
      <c r="A25" s="35" t="n">
        <v>36188</v>
      </c>
      <c r="B25" s="25" t="n">
        <v>717.83</v>
      </c>
      <c r="C25" s="25" t="n">
        <v>36.71</v>
      </c>
    </row>
    <row r="26" customFormat="false" ht="12.75" hidden="false" customHeight="false" outlineLevel="0" collapsed="false">
      <c r="A26" s="35" t="n">
        <v>36189</v>
      </c>
      <c r="B26" s="25" t="n">
        <v>722.37</v>
      </c>
      <c r="C26" s="25" t="n">
        <v>35.39</v>
      </c>
    </row>
    <row r="27" customFormat="false" ht="12.75" hidden="false" customHeight="false" outlineLevel="0" collapsed="false">
      <c r="A27" s="35" t="n">
        <v>36192</v>
      </c>
      <c r="B27" s="25" t="n">
        <v>733.1</v>
      </c>
      <c r="C27" s="25" t="n">
        <v>34.64</v>
      </c>
    </row>
    <row r="28" customFormat="false" ht="12.75" hidden="false" customHeight="false" outlineLevel="0" collapsed="false">
      <c r="A28" s="35" t="n">
        <v>36193</v>
      </c>
      <c r="B28" s="25" t="n">
        <v>733.68</v>
      </c>
      <c r="C28" s="25" t="n">
        <v>31.44</v>
      </c>
    </row>
    <row r="29" customFormat="false" ht="12.75" hidden="false" customHeight="false" outlineLevel="0" collapsed="false">
      <c r="A29" s="35" t="n">
        <v>36194</v>
      </c>
      <c r="B29" s="25" t="n">
        <v>732.15</v>
      </c>
      <c r="C29" s="25" t="n">
        <v>35.87</v>
      </c>
    </row>
    <row r="30" customFormat="false" ht="12.75" hidden="false" customHeight="false" outlineLevel="0" collapsed="false">
      <c r="A30" s="35" t="n">
        <v>36195</v>
      </c>
      <c r="B30" s="25" t="n">
        <v>738.85</v>
      </c>
      <c r="C30" s="25" t="n">
        <v>34</v>
      </c>
    </row>
    <row r="31" customFormat="false" ht="12.75" hidden="false" customHeight="false" outlineLevel="0" collapsed="false">
      <c r="A31" s="35" t="n">
        <v>36196</v>
      </c>
      <c r="B31" s="25" t="n">
        <v>737.32</v>
      </c>
      <c r="C31" s="25" t="n">
        <v>32.87</v>
      </c>
    </row>
    <row r="32" customFormat="false" ht="12.75" hidden="false" customHeight="false" outlineLevel="0" collapsed="false">
      <c r="A32" s="35" t="n">
        <v>36199</v>
      </c>
      <c r="B32" s="25" t="n">
        <v>729.54</v>
      </c>
      <c r="C32" s="25" t="n">
        <v>34.21</v>
      </c>
    </row>
    <row r="33" customFormat="false" ht="12.75" hidden="false" customHeight="false" outlineLevel="0" collapsed="false">
      <c r="A33" s="35" t="n">
        <v>36200</v>
      </c>
      <c r="B33" s="25" t="n">
        <v>715.46</v>
      </c>
      <c r="C33" s="25" t="n">
        <v>35.06</v>
      </c>
    </row>
    <row r="34" customFormat="false" ht="12.75" hidden="false" customHeight="false" outlineLevel="0" collapsed="false">
      <c r="A34" s="35" t="n">
        <v>36201</v>
      </c>
      <c r="B34" s="25" t="n">
        <v>709.55</v>
      </c>
      <c r="C34" s="25" t="n">
        <v>32.36</v>
      </c>
    </row>
    <row r="35" customFormat="false" ht="12.75" hidden="false" customHeight="false" outlineLevel="0" collapsed="false">
      <c r="A35" s="35" t="n">
        <v>36202</v>
      </c>
      <c r="B35" s="25" t="n">
        <v>706.64</v>
      </c>
      <c r="C35" s="25" t="n">
        <v>30.92</v>
      </c>
    </row>
    <row r="36" customFormat="false" ht="12.75" hidden="false" customHeight="false" outlineLevel="0" collapsed="false">
      <c r="A36" s="35" t="n">
        <v>36203</v>
      </c>
      <c r="B36" s="25" t="n">
        <v>712.53</v>
      </c>
      <c r="C36" s="25" t="n">
        <v>32.81</v>
      </c>
    </row>
    <row r="37" customFormat="false" ht="12.75" hidden="false" customHeight="false" outlineLevel="0" collapsed="false">
      <c r="A37" s="35" t="n">
        <v>36206</v>
      </c>
      <c r="B37" s="25" t="n">
        <v>714.07</v>
      </c>
      <c r="C37" s="25" t="n">
        <v>32.35</v>
      </c>
    </row>
    <row r="38" customFormat="false" ht="12.75" hidden="false" customHeight="false" outlineLevel="0" collapsed="false">
      <c r="A38" s="35" t="n">
        <v>36207</v>
      </c>
      <c r="B38" s="25" t="n">
        <v>722.81</v>
      </c>
      <c r="C38" s="25" t="n">
        <v>31.52</v>
      </c>
    </row>
    <row r="39" customFormat="false" ht="12.75" hidden="false" customHeight="false" outlineLevel="0" collapsed="false">
      <c r="A39" s="35" t="n">
        <v>36208</v>
      </c>
      <c r="B39" s="25" t="n">
        <v>711.89</v>
      </c>
      <c r="C39" s="25" t="n">
        <v>33.61</v>
      </c>
    </row>
    <row r="40" customFormat="false" ht="12.75" hidden="false" customHeight="false" outlineLevel="0" collapsed="false">
      <c r="A40" s="35" t="n">
        <v>36209</v>
      </c>
      <c r="B40" s="25" t="n">
        <v>715.55</v>
      </c>
      <c r="C40" s="25" t="n">
        <v>32.08</v>
      </c>
    </row>
    <row r="41" customFormat="false" ht="12.75" hidden="false" customHeight="false" outlineLevel="0" collapsed="false">
      <c r="A41" s="35" t="n">
        <v>36210</v>
      </c>
      <c r="B41" s="25" t="n">
        <v>725.37</v>
      </c>
      <c r="C41" s="25" t="n">
        <v>30.12</v>
      </c>
    </row>
    <row r="42" customFormat="false" ht="12.75" hidden="false" customHeight="false" outlineLevel="0" collapsed="false">
      <c r="A42" s="35" t="n">
        <v>36213</v>
      </c>
      <c r="B42" s="25" t="n">
        <v>739.34</v>
      </c>
      <c r="C42" s="25" t="n">
        <v>29.67</v>
      </c>
    </row>
    <row r="43" customFormat="false" ht="12.75" hidden="false" customHeight="false" outlineLevel="0" collapsed="false">
      <c r="A43" s="35" t="n">
        <v>36214</v>
      </c>
      <c r="B43" s="25" t="n">
        <v>739.5</v>
      </c>
      <c r="C43" s="25" t="n">
        <v>32.18</v>
      </c>
    </row>
    <row r="44" customFormat="false" ht="12.75" hidden="false" customHeight="false" outlineLevel="0" collapsed="false">
      <c r="A44" s="35" t="n">
        <v>36215</v>
      </c>
      <c r="B44" s="25" t="n">
        <v>744.68</v>
      </c>
      <c r="C44" s="25" t="n">
        <v>29.62</v>
      </c>
    </row>
    <row r="45" customFormat="false" ht="12.75" hidden="false" customHeight="false" outlineLevel="0" collapsed="false">
      <c r="A45" s="35" t="n">
        <v>36216</v>
      </c>
      <c r="B45" s="25" t="n">
        <v>733.96</v>
      </c>
      <c r="C45" s="25" t="n">
        <v>34.15</v>
      </c>
    </row>
    <row r="46" customFormat="false" ht="12.75" hidden="false" customHeight="false" outlineLevel="0" collapsed="false">
      <c r="A46" s="35" t="n">
        <v>36217</v>
      </c>
      <c r="B46" s="25" t="n">
        <v>732.73</v>
      </c>
      <c r="C46" s="25" t="n">
        <v>30.43</v>
      </c>
    </row>
    <row r="47" customFormat="false" ht="12.75" hidden="false" customHeight="false" outlineLevel="0" collapsed="false">
      <c r="A47" s="35" t="n">
        <v>36220</v>
      </c>
      <c r="B47" s="25" t="n">
        <v>718.32</v>
      </c>
      <c r="C47" s="25" t="n">
        <v>29.87</v>
      </c>
    </row>
    <row r="48" customFormat="false" ht="12.75" hidden="false" customHeight="false" outlineLevel="0" collapsed="false">
      <c r="A48" s="35" t="n">
        <v>36221</v>
      </c>
      <c r="B48" s="25" t="n">
        <v>725.91</v>
      </c>
      <c r="C48" s="25" t="n">
        <v>29.14</v>
      </c>
    </row>
    <row r="49" customFormat="false" ht="12.75" hidden="false" customHeight="false" outlineLevel="0" collapsed="false">
      <c r="A49" s="35" t="n">
        <v>36222</v>
      </c>
      <c r="B49" s="25" t="n">
        <v>723.16</v>
      </c>
      <c r="C49" s="25" t="n">
        <v>29.69</v>
      </c>
    </row>
    <row r="50" customFormat="false" ht="12.75" hidden="false" customHeight="false" outlineLevel="0" collapsed="false">
      <c r="A50" s="35" t="n">
        <v>36223</v>
      </c>
      <c r="B50" s="25" t="n">
        <v>724.45</v>
      </c>
      <c r="C50" s="25" t="n">
        <v>27.41</v>
      </c>
    </row>
    <row r="51" customFormat="false" ht="12.75" hidden="false" customHeight="false" outlineLevel="0" collapsed="false">
      <c r="A51" s="35" t="n">
        <v>36224</v>
      </c>
      <c r="B51" s="25" t="n">
        <v>737.02</v>
      </c>
      <c r="C51" s="25" t="n">
        <v>26.71</v>
      </c>
    </row>
    <row r="52" customFormat="false" ht="12.75" hidden="false" customHeight="false" outlineLevel="0" collapsed="false">
      <c r="A52" s="35" t="n">
        <v>36227</v>
      </c>
      <c r="B52" s="25" t="n">
        <v>729.23</v>
      </c>
      <c r="C52" s="25" t="n">
        <v>28.18</v>
      </c>
    </row>
    <row r="53" customFormat="false" ht="12.75" hidden="false" customHeight="false" outlineLevel="0" collapsed="false">
      <c r="A53" s="35" t="n">
        <v>36228</v>
      </c>
      <c r="B53" s="25" t="n">
        <v>731.75</v>
      </c>
      <c r="C53" s="25" t="n">
        <v>27.53</v>
      </c>
    </row>
    <row r="54" customFormat="false" ht="12.75" hidden="false" customHeight="false" outlineLevel="0" collapsed="false">
      <c r="A54" s="35" t="n">
        <v>36229</v>
      </c>
      <c r="B54" s="25" t="n">
        <v>721.73</v>
      </c>
      <c r="C54" s="25" t="n">
        <v>29.64</v>
      </c>
    </row>
    <row r="55" customFormat="false" ht="12.75" hidden="false" customHeight="false" outlineLevel="0" collapsed="false">
      <c r="A55" s="35" t="n">
        <v>36230</v>
      </c>
      <c r="B55" s="25" t="n">
        <v>725.92</v>
      </c>
      <c r="C55" s="25" t="n">
        <v>26.37</v>
      </c>
    </row>
    <row r="56" customFormat="false" ht="12.75" hidden="false" customHeight="false" outlineLevel="0" collapsed="false">
      <c r="A56" s="35" t="n">
        <v>36231</v>
      </c>
      <c r="B56" s="25" t="n">
        <v>725.36</v>
      </c>
      <c r="C56" s="25" t="n">
        <v>27.08</v>
      </c>
    </row>
    <row r="57" customFormat="false" ht="12.75" hidden="false" customHeight="false" outlineLevel="0" collapsed="false">
      <c r="A57" s="35" t="n">
        <v>36234</v>
      </c>
      <c r="B57" s="25" t="n">
        <v>722.3</v>
      </c>
      <c r="C57" s="25" t="n">
        <v>27.29</v>
      </c>
    </row>
    <row r="58" customFormat="false" ht="12.75" hidden="false" customHeight="false" outlineLevel="0" collapsed="false">
      <c r="A58" s="35" t="n">
        <v>36235</v>
      </c>
      <c r="B58" s="25" t="n">
        <v>726.11</v>
      </c>
      <c r="C58" s="25" t="n">
        <v>25.48</v>
      </c>
    </row>
    <row r="59" customFormat="false" ht="12.75" hidden="false" customHeight="false" outlineLevel="0" collapsed="false">
      <c r="A59" s="35" t="n">
        <v>36236</v>
      </c>
      <c r="B59" s="25" t="n">
        <v>719.37</v>
      </c>
      <c r="C59" s="25" t="n">
        <v>28.18</v>
      </c>
    </row>
    <row r="60" customFormat="false" ht="12.75" hidden="false" customHeight="false" outlineLevel="0" collapsed="false">
      <c r="A60" s="35" t="n">
        <v>36237</v>
      </c>
      <c r="B60" s="25" t="n">
        <v>708.33</v>
      </c>
      <c r="C60" s="25" t="n">
        <v>28.14</v>
      </c>
    </row>
    <row r="61" customFormat="false" ht="12.75" hidden="false" customHeight="false" outlineLevel="0" collapsed="false">
      <c r="A61" s="35" t="n">
        <v>36238</v>
      </c>
      <c r="B61" s="25" t="n">
        <v>724.51</v>
      </c>
      <c r="C61" s="25" t="n">
        <v>22.02</v>
      </c>
    </row>
    <row r="62" customFormat="false" ht="12.75" hidden="false" customHeight="false" outlineLevel="0" collapsed="false">
      <c r="A62" s="35" t="n">
        <v>36241</v>
      </c>
      <c r="B62" s="25" t="n">
        <v>718.71</v>
      </c>
      <c r="C62" s="25" t="n">
        <v>24.91</v>
      </c>
    </row>
    <row r="63" customFormat="false" ht="12.75" hidden="false" customHeight="false" outlineLevel="0" collapsed="false">
      <c r="A63" s="35" t="n">
        <v>36242</v>
      </c>
      <c r="B63" s="25" t="n">
        <v>718.25</v>
      </c>
      <c r="C63" s="25" t="n">
        <v>24.16</v>
      </c>
    </row>
    <row r="64" customFormat="false" ht="12.75" hidden="false" customHeight="false" outlineLevel="0" collapsed="false">
      <c r="A64" s="35" t="n">
        <v>36243</v>
      </c>
      <c r="B64" s="25" t="n">
        <v>706.29</v>
      </c>
      <c r="C64" s="25" t="n">
        <v>25.36</v>
      </c>
    </row>
    <row r="65" customFormat="false" ht="12.75" hidden="false" customHeight="false" outlineLevel="0" collapsed="false">
      <c r="A65" s="35" t="n">
        <v>36244</v>
      </c>
      <c r="B65" s="25" t="n">
        <v>727.2</v>
      </c>
      <c r="C65" s="25" t="n">
        <v>22.91</v>
      </c>
    </row>
    <row r="66" customFormat="false" ht="12.75" hidden="false" customHeight="false" outlineLevel="0" collapsed="false">
      <c r="A66" s="35" t="n">
        <v>36245</v>
      </c>
      <c r="B66" s="25" t="n">
        <v>731.88</v>
      </c>
      <c r="C66" s="25" t="n">
        <v>22.37</v>
      </c>
    </row>
    <row r="67" customFormat="false" ht="12.75" hidden="false" customHeight="false" outlineLevel="0" collapsed="false">
      <c r="A67" s="35" t="n">
        <v>36248</v>
      </c>
      <c r="B67" s="25" t="n">
        <v>737.74</v>
      </c>
      <c r="C67" s="25" t="n">
        <v>20.94</v>
      </c>
    </row>
    <row r="68" customFormat="false" ht="12.75" hidden="false" customHeight="false" outlineLevel="0" collapsed="false">
      <c r="A68" s="35" t="n">
        <v>36249</v>
      </c>
      <c r="B68" s="25" t="n">
        <v>735.16</v>
      </c>
      <c r="C68" s="25" t="n">
        <v>20.07</v>
      </c>
    </row>
    <row r="69" customFormat="false" ht="12.75" hidden="false" customHeight="false" outlineLevel="0" collapsed="false">
      <c r="A69" s="35" t="n">
        <v>36250</v>
      </c>
      <c r="B69" s="25" t="n">
        <v>742.87</v>
      </c>
      <c r="C69" s="25" t="n">
        <v>17.3</v>
      </c>
    </row>
    <row r="70" customFormat="false" ht="12.75" hidden="false" customHeight="false" outlineLevel="0" collapsed="false">
      <c r="A70" s="35" t="n">
        <v>36251</v>
      </c>
      <c r="B70" s="25" t="n">
        <v>746.24</v>
      </c>
      <c r="C70" s="25" t="n">
        <v>19.65</v>
      </c>
    </row>
    <row r="71" customFormat="false" ht="12.75" hidden="false" customHeight="false" outlineLevel="0" collapsed="false">
      <c r="A71" s="35" t="n">
        <v>36256</v>
      </c>
      <c r="B71" s="25" t="n">
        <v>770.03</v>
      </c>
      <c r="C71" s="25" t="n">
        <v>18.26</v>
      </c>
    </row>
    <row r="72" customFormat="false" ht="12.75" hidden="false" customHeight="false" outlineLevel="0" collapsed="false">
      <c r="A72" s="35" t="n">
        <v>36257</v>
      </c>
      <c r="B72" s="25" t="n">
        <v>766.93</v>
      </c>
      <c r="C72" s="25" t="n">
        <v>22.73</v>
      </c>
    </row>
    <row r="73" customFormat="false" ht="12.75" hidden="false" customHeight="false" outlineLevel="0" collapsed="false">
      <c r="A73" s="35" t="n">
        <v>36258</v>
      </c>
      <c r="B73" s="25" t="n">
        <v>766.55</v>
      </c>
      <c r="C73" s="25" t="n">
        <v>21.5</v>
      </c>
    </row>
    <row r="74" customFormat="false" ht="12.75" hidden="false" customHeight="false" outlineLevel="0" collapsed="false">
      <c r="A74" s="35" t="n">
        <v>36259</v>
      </c>
      <c r="B74" s="25" t="n">
        <v>767.69</v>
      </c>
      <c r="C74" s="25" t="n">
        <v>21.07</v>
      </c>
    </row>
    <row r="75" customFormat="false" ht="12.75" hidden="false" customHeight="false" outlineLevel="0" collapsed="false">
      <c r="A75" s="35" t="n">
        <v>36262</v>
      </c>
      <c r="B75" s="25" t="n">
        <v>759.37</v>
      </c>
      <c r="C75" s="25" t="n">
        <v>22.42</v>
      </c>
    </row>
    <row r="76" customFormat="false" ht="12.75" hidden="false" customHeight="false" outlineLevel="0" collapsed="false">
      <c r="A76" s="35" t="n">
        <v>36263</v>
      </c>
      <c r="B76" s="25" t="n">
        <v>766.51</v>
      </c>
      <c r="C76" s="25" t="n">
        <v>21.18</v>
      </c>
    </row>
    <row r="77" customFormat="false" ht="12.75" hidden="false" customHeight="false" outlineLevel="0" collapsed="false">
      <c r="A77" s="35" t="n">
        <v>36264</v>
      </c>
      <c r="B77" s="25" t="n">
        <v>770.51</v>
      </c>
      <c r="C77" s="25" t="n">
        <v>25.45</v>
      </c>
    </row>
    <row r="78" customFormat="false" ht="12.75" hidden="false" customHeight="false" outlineLevel="0" collapsed="false">
      <c r="A78" s="35" t="n">
        <v>36265</v>
      </c>
      <c r="B78" s="25" t="n">
        <v>754.89</v>
      </c>
      <c r="C78" s="25" t="n">
        <v>26.22</v>
      </c>
    </row>
    <row r="79" customFormat="false" ht="12.75" hidden="false" customHeight="false" outlineLevel="0" collapsed="false">
      <c r="A79" s="35" t="n">
        <v>36266</v>
      </c>
      <c r="B79" s="25" t="n">
        <v>765.71</v>
      </c>
      <c r="C79" s="25" t="n">
        <v>24.21</v>
      </c>
    </row>
    <row r="80" customFormat="false" ht="12.75" hidden="false" customHeight="false" outlineLevel="0" collapsed="false">
      <c r="A80" s="35" t="n">
        <v>36269</v>
      </c>
      <c r="B80" s="25" t="n">
        <v>778.57</v>
      </c>
      <c r="C80" s="25" t="n">
        <v>22.06</v>
      </c>
    </row>
    <row r="81" customFormat="false" ht="12.75" hidden="false" customHeight="false" outlineLevel="0" collapsed="false">
      <c r="A81" s="35" t="n">
        <v>36270</v>
      </c>
      <c r="B81" s="25" t="n">
        <v>763.3</v>
      </c>
      <c r="C81" s="25" t="n">
        <v>26.33</v>
      </c>
    </row>
    <row r="82" customFormat="false" ht="12.75" hidden="false" customHeight="false" outlineLevel="0" collapsed="false">
      <c r="A82" s="35" t="n">
        <v>36271</v>
      </c>
      <c r="B82" s="25" t="n">
        <v>774.1</v>
      </c>
      <c r="C82" s="25" t="n">
        <v>24.32</v>
      </c>
    </row>
    <row r="83" customFormat="false" ht="12.75" hidden="false" customHeight="false" outlineLevel="0" collapsed="false">
      <c r="A83" s="35" t="n">
        <v>36272</v>
      </c>
      <c r="B83" s="25" t="n">
        <v>780.3</v>
      </c>
      <c r="C83" s="25" t="n">
        <v>23.56</v>
      </c>
    </row>
    <row r="84" customFormat="false" ht="12.75" hidden="false" customHeight="false" outlineLevel="0" collapsed="false">
      <c r="A84" s="35" t="n">
        <v>36273</v>
      </c>
      <c r="B84" s="25" t="n">
        <v>777.73</v>
      </c>
      <c r="C84" s="25" t="n">
        <v>21.63</v>
      </c>
    </row>
    <row r="85" customFormat="false" ht="12.75" hidden="false" customHeight="false" outlineLevel="0" collapsed="false">
      <c r="A85" s="35" t="n">
        <v>36276</v>
      </c>
      <c r="B85" s="25" t="n">
        <v>783.73</v>
      </c>
      <c r="C85" s="25" t="n">
        <v>21.84</v>
      </c>
    </row>
    <row r="86" customFormat="false" ht="12.75" hidden="false" customHeight="false" outlineLevel="0" collapsed="false">
      <c r="A86" s="35" t="n">
        <v>36277</v>
      </c>
      <c r="B86" s="25" t="n">
        <v>788.96</v>
      </c>
      <c r="C86" s="25" t="n">
        <v>21.4</v>
      </c>
    </row>
    <row r="87" customFormat="false" ht="12.75" hidden="false" customHeight="false" outlineLevel="0" collapsed="false">
      <c r="A87" s="35" t="n">
        <v>36278</v>
      </c>
      <c r="B87" s="25" t="n">
        <v>781.17</v>
      </c>
      <c r="C87" s="25" t="n">
        <v>23.05</v>
      </c>
    </row>
    <row r="88" customFormat="false" ht="12.75" hidden="false" customHeight="false" outlineLevel="0" collapsed="false">
      <c r="A88" s="35" t="n">
        <v>36279</v>
      </c>
      <c r="B88" s="25" t="n">
        <v>777.53</v>
      </c>
      <c r="C88" s="25" t="n">
        <v>22.84</v>
      </c>
    </row>
    <row r="89" customFormat="false" ht="12.75" hidden="false" customHeight="false" outlineLevel="0" collapsed="false">
      <c r="A89" s="35" t="n">
        <v>36280</v>
      </c>
      <c r="B89" s="25" t="n">
        <v>776.95</v>
      </c>
      <c r="C89" s="25" t="n">
        <v>21.55</v>
      </c>
    </row>
    <row r="90" customFormat="false" ht="12.75" hidden="false" customHeight="false" outlineLevel="0" collapsed="false">
      <c r="A90" s="35" t="n">
        <v>36283</v>
      </c>
      <c r="B90" s="25" t="n">
        <v>792.89</v>
      </c>
      <c r="C90" s="25" t="n">
        <v>22.5</v>
      </c>
    </row>
    <row r="91" customFormat="false" ht="12.75" hidden="false" customHeight="false" outlineLevel="0" collapsed="false">
      <c r="A91" s="35" t="n">
        <v>36284</v>
      </c>
      <c r="B91" s="25" t="n">
        <v>792.35</v>
      </c>
      <c r="C91" s="25" t="n">
        <v>22.47</v>
      </c>
    </row>
    <row r="92" customFormat="false" ht="12.75" hidden="false" customHeight="false" outlineLevel="0" collapsed="false">
      <c r="A92" s="35" t="n">
        <v>36285</v>
      </c>
      <c r="B92" s="25" t="n">
        <v>777.68</v>
      </c>
      <c r="C92" s="25" t="n">
        <v>24.4</v>
      </c>
    </row>
    <row r="93" customFormat="false" ht="12.75" hidden="false" customHeight="false" outlineLevel="0" collapsed="false">
      <c r="A93" s="35" t="n">
        <v>36286</v>
      </c>
      <c r="B93" s="25" t="n">
        <v>767.04</v>
      </c>
      <c r="C93" s="25" t="n">
        <v>24.86</v>
      </c>
    </row>
    <row r="94" customFormat="false" ht="12.75" hidden="false" customHeight="false" outlineLevel="0" collapsed="false">
      <c r="A94" s="35" t="n">
        <v>36287</v>
      </c>
      <c r="B94" s="25" t="n">
        <v>765.16</v>
      </c>
      <c r="C94" s="25" t="n">
        <v>21.65</v>
      </c>
    </row>
    <row r="95" customFormat="false" ht="12.75" hidden="false" customHeight="false" outlineLevel="0" collapsed="false">
      <c r="A95" s="35" t="n">
        <v>36290</v>
      </c>
      <c r="B95" s="25" t="n">
        <v>767.86</v>
      </c>
      <c r="C95" s="25" t="n">
        <v>23.43</v>
      </c>
    </row>
    <row r="96" customFormat="false" ht="12.75" hidden="false" customHeight="false" outlineLevel="0" collapsed="false">
      <c r="A96" s="35" t="n">
        <v>36291</v>
      </c>
      <c r="B96" s="25" t="n">
        <v>776.19</v>
      </c>
      <c r="C96" s="25" t="n">
        <v>22.73</v>
      </c>
    </row>
    <row r="97" customFormat="false" ht="12.75" hidden="false" customHeight="false" outlineLevel="0" collapsed="false">
      <c r="A97" s="35" t="n">
        <v>36292</v>
      </c>
      <c r="B97" s="25" t="n">
        <v>778.32</v>
      </c>
      <c r="C97" s="25" t="n">
        <v>21.99</v>
      </c>
    </row>
    <row r="98" customFormat="false" ht="12.75" hidden="false" customHeight="false" outlineLevel="0" collapsed="false">
      <c r="A98" s="35" t="n">
        <v>36294</v>
      </c>
      <c r="B98" s="25" t="n">
        <v>774.5</v>
      </c>
      <c r="C98" s="25" t="n">
        <v>23.28</v>
      </c>
    </row>
    <row r="99" customFormat="false" ht="12.75" hidden="false" customHeight="false" outlineLevel="0" collapsed="false">
      <c r="A99" s="35" t="n">
        <v>36297</v>
      </c>
      <c r="B99" s="25" t="n">
        <v>767.59</v>
      </c>
      <c r="C99" s="25" t="n">
        <v>24.79</v>
      </c>
    </row>
    <row r="100" customFormat="false" ht="12.75" hidden="false" customHeight="false" outlineLevel="0" collapsed="false">
      <c r="A100" s="35" t="n">
        <v>36298</v>
      </c>
      <c r="B100" s="25" t="n">
        <v>777.89</v>
      </c>
      <c r="C100" s="25" t="n">
        <v>24.24</v>
      </c>
    </row>
    <row r="101" customFormat="false" ht="12.75" hidden="false" customHeight="false" outlineLevel="0" collapsed="false">
      <c r="A101" s="35" t="n">
        <v>36299</v>
      </c>
      <c r="B101" s="25" t="n">
        <v>790.42</v>
      </c>
      <c r="C101" s="25" t="n">
        <v>21.84</v>
      </c>
    </row>
    <row r="102" customFormat="false" ht="12.75" hidden="false" customHeight="false" outlineLevel="0" collapsed="false">
      <c r="A102" s="35" t="n">
        <v>36300</v>
      </c>
      <c r="B102" s="25" t="n">
        <v>795</v>
      </c>
      <c r="C102" s="25" t="n">
        <v>20.26</v>
      </c>
    </row>
    <row r="103" customFormat="false" ht="12.75" hidden="false" customHeight="false" outlineLevel="0" collapsed="false">
      <c r="A103" s="35" t="n">
        <v>36301</v>
      </c>
      <c r="B103" s="25" t="n">
        <v>795.18</v>
      </c>
      <c r="C103" s="25" t="n">
        <v>20.22</v>
      </c>
    </row>
    <row r="104" customFormat="false" ht="12.75" hidden="false" customHeight="false" outlineLevel="0" collapsed="false">
      <c r="A104" s="35" t="n">
        <v>36305</v>
      </c>
      <c r="B104" s="25" t="n">
        <v>786.92</v>
      </c>
      <c r="C104" s="25" t="n">
        <v>20.58</v>
      </c>
    </row>
    <row r="105" customFormat="false" ht="12.75" hidden="false" customHeight="false" outlineLevel="0" collapsed="false">
      <c r="A105" s="35" t="n">
        <v>36306</v>
      </c>
      <c r="B105" s="25" t="n">
        <v>782.45</v>
      </c>
      <c r="C105" s="25" t="n">
        <v>21.38</v>
      </c>
    </row>
    <row r="106" customFormat="false" ht="12.75" hidden="false" customHeight="false" outlineLevel="0" collapsed="false">
      <c r="A106" s="35" t="n">
        <v>36307</v>
      </c>
      <c r="B106" s="25" t="n">
        <v>774.46</v>
      </c>
      <c r="C106" s="25" t="n">
        <v>21.45</v>
      </c>
    </row>
    <row r="107" customFormat="false" ht="12.75" hidden="false" customHeight="false" outlineLevel="0" collapsed="false">
      <c r="A107" s="35" t="n">
        <v>36308</v>
      </c>
      <c r="B107" s="25" t="n">
        <v>772.15</v>
      </c>
      <c r="C107" s="25" t="n">
        <v>20.02</v>
      </c>
    </row>
    <row r="108" customFormat="false" ht="12.75" hidden="false" customHeight="false" outlineLevel="0" collapsed="false">
      <c r="A108" s="35" t="n">
        <v>36311</v>
      </c>
      <c r="B108" s="25" t="n">
        <v>772.98</v>
      </c>
      <c r="C108" s="25" t="n">
        <v>18.17</v>
      </c>
    </row>
    <row r="109" customFormat="false" ht="12.75" hidden="false" customHeight="false" outlineLevel="0" collapsed="false">
      <c r="A109" s="35" t="n">
        <v>36312</v>
      </c>
      <c r="B109" s="25" t="n">
        <v>772.74</v>
      </c>
      <c r="C109" s="25" t="n">
        <v>19.54</v>
      </c>
    </row>
    <row r="110" customFormat="false" ht="12.75" hidden="false" customHeight="false" outlineLevel="0" collapsed="false">
      <c r="A110" s="35" t="n">
        <v>36313</v>
      </c>
      <c r="B110" s="25" t="n">
        <v>778.14</v>
      </c>
      <c r="C110" s="25" t="n">
        <v>17.38</v>
      </c>
    </row>
    <row r="111" customFormat="false" ht="12.75" hidden="false" customHeight="false" outlineLevel="0" collapsed="false">
      <c r="A111" s="35" t="n">
        <v>36314</v>
      </c>
      <c r="B111" s="25" t="n">
        <v>788.37</v>
      </c>
      <c r="C111" s="25" t="n">
        <v>17.54</v>
      </c>
    </row>
    <row r="112" customFormat="false" ht="12.75" hidden="false" customHeight="false" outlineLevel="0" collapsed="false">
      <c r="A112" s="35" t="n">
        <v>36315</v>
      </c>
      <c r="B112" s="25" t="n">
        <v>794.28</v>
      </c>
      <c r="C112" s="25" t="n">
        <v>16.79</v>
      </c>
    </row>
    <row r="113" customFormat="false" ht="12.75" hidden="false" customHeight="false" outlineLevel="0" collapsed="false">
      <c r="A113" s="35" t="n">
        <v>36318</v>
      </c>
      <c r="B113" s="25" t="n">
        <v>806.08</v>
      </c>
      <c r="C113" s="25" t="n">
        <v>18.22</v>
      </c>
    </row>
    <row r="114" customFormat="false" ht="12.75" hidden="false" customHeight="false" outlineLevel="0" collapsed="false">
      <c r="A114" s="35" t="n">
        <v>36319</v>
      </c>
      <c r="B114" s="25" t="n">
        <v>805.76</v>
      </c>
      <c r="C114" s="25" t="n">
        <v>18.89</v>
      </c>
    </row>
    <row r="115" customFormat="false" ht="12.75" hidden="false" customHeight="false" outlineLevel="0" collapsed="false">
      <c r="A115" s="35" t="n">
        <v>36320</v>
      </c>
      <c r="B115" s="25" t="n">
        <v>817.11</v>
      </c>
      <c r="C115" s="25" t="n">
        <v>16.7</v>
      </c>
    </row>
    <row r="116" customFormat="false" ht="12.75" hidden="false" customHeight="false" outlineLevel="0" collapsed="false">
      <c r="A116" s="35" t="n">
        <v>36321</v>
      </c>
      <c r="B116" s="25" t="n">
        <v>808.36</v>
      </c>
      <c r="C116" s="25" t="n">
        <v>20.93</v>
      </c>
    </row>
    <row r="117" customFormat="false" ht="12.75" hidden="false" customHeight="false" outlineLevel="0" collapsed="false">
      <c r="A117" s="35" t="n">
        <v>36322</v>
      </c>
      <c r="B117" s="25" t="n">
        <v>821.17</v>
      </c>
      <c r="C117" s="25" t="n">
        <v>17.89</v>
      </c>
    </row>
    <row r="118" customFormat="false" ht="12.75" hidden="false" customHeight="false" outlineLevel="0" collapsed="false">
      <c r="A118" s="35" t="n">
        <v>36325</v>
      </c>
      <c r="B118" s="25" t="n">
        <v>819.5</v>
      </c>
      <c r="C118" s="25" t="n">
        <v>17.86</v>
      </c>
    </row>
    <row r="119" customFormat="false" ht="12.75" hidden="false" customHeight="false" outlineLevel="0" collapsed="false">
      <c r="A119" s="35" t="n">
        <v>36326</v>
      </c>
      <c r="B119" s="25" t="n">
        <v>810.67</v>
      </c>
      <c r="C119" s="25" t="n">
        <v>20.51</v>
      </c>
    </row>
    <row r="120" customFormat="false" ht="12.75" hidden="false" customHeight="false" outlineLevel="0" collapsed="false">
      <c r="A120" s="35" t="n">
        <v>36327</v>
      </c>
      <c r="B120" s="25" t="n">
        <v>820.41</v>
      </c>
      <c r="C120" s="25" t="n">
        <v>17.13</v>
      </c>
    </row>
    <row r="121" customFormat="false" ht="12.75" hidden="false" customHeight="false" outlineLevel="0" collapsed="false">
      <c r="A121" s="35" t="n">
        <v>36328</v>
      </c>
      <c r="B121" s="25" t="n">
        <v>817.95</v>
      </c>
      <c r="C121" s="25" t="n">
        <v>17.25</v>
      </c>
    </row>
    <row r="122" customFormat="false" ht="12.75" hidden="false" customHeight="false" outlineLevel="0" collapsed="false">
      <c r="A122" s="35" t="n">
        <v>36329</v>
      </c>
      <c r="B122" s="25" t="n">
        <v>832.33</v>
      </c>
      <c r="C122" s="25" t="n">
        <v>15.08</v>
      </c>
    </row>
    <row r="123" customFormat="false" ht="12.75" hidden="false" customHeight="false" outlineLevel="0" collapsed="false">
      <c r="A123" s="35" t="n">
        <v>36332</v>
      </c>
      <c r="B123" s="25" t="n">
        <v>840.98</v>
      </c>
      <c r="C123" s="25" t="n">
        <v>17.37</v>
      </c>
    </row>
    <row r="124" customFormat="false" ht="12.75" hidden="false" customHeight="false" outlineLevel="0" collapsed="false">
      <c r="A124" s="35" t="n">
        <v>36333</v>
      </c>
      <c r="B124" s="25" t="n">
        <v>836.69</v>
      </c>
      <c r="C124" s="25" t="n">
        <v>16.66</v>
      </c>
    </row>
    <row r="125" customFormat="false" ht="12.75" hidden="false" customHeight="false" outlineLevel="0" collapsed="false">
      <c r="A125" s="35" t="n">
        <v>36334</v>
      </c>
      <c r="B125" s="25" t="n">
        <v>830.92</v>
      </c>
      <c r="C125" s="25" t="n">
        <v>17.82</v>
      </c>
    </row>
    <row r="126" customFormat="false" ht="12.75" hidden="false" customHeight="false" outlineLevel="0" collapsed="false">
      <c r="A126" s="35" t="n">
        <v>36335</v>
      </c>
      <c r="B126" s="25" t="n">
        <v>830.57</v>
      </c>
      <c r="C126" s="25" t="n">
        <v>16.08</v>
      </c>
    </row>
    <row r="127" customFormat="false" ht="12.75" hidden="false" customHeight="false" outlineLevel="0" collapsed="false">
      <c r="A127" s="35" t="n">
        <v>36339</v>
      </c>
      <c r="B127" s="25" t="n">
        <v>832.12</v>
      </c>
      <c r="C127" s="25" t="n">
        <v>16.48</v>
      </c>
    </row>
    <row r="128" customFormat="false" ht="12.75" hidden="false" customHeight="false" outlineLevel="0" collapsed="false">
      <c r="A128" s="35" t="n">
        <v>36340</v>
      </c>
      <c r="B128" s="25" t="n">
        <v>837.97</v>
      </c>
      <c r="C128" s="25" t="n">
        <v>18.67</v>
      </c>
    </row>
    <row r="129" customFormat="false" ht="12.75" hidden="false" customHeight="false" outlineLevel="0" collapsed="false">
      <c r="A129" s="35" t="n">
        <v>36341</v>
      </c>
      <c r="B129" s="25" t="n">
        <v>829.14</v>
      </c>
      <c r="C129" s="25" t="n">
        <v>20.7</v>
      </c>
    </row>
    <row r="130" customFormat="false" ht="12.75" hidden="false" customHeight="false" outlineLevel="0" collapsed="false">
      <c r="A130" s="35" t="n">
        <v>36342</v>
      </c>
      <c r="B130" s="25" t="n">
        <v>837.16</v>
      </c>
      <c r="C130" s="25" t="n">
        <v>19.93</v>
      </c>
    </row>
    <row r="131" customFormat="false" ht="12.75" hidden="false" customHeight="false" outlineLevel="0" collapsed="false">
      <c r="A131" s="35" t="n">
        <v>36343</v>
      </c>
      <c r="B131" s="25" t="n">
        <v>846.94</v>
      </c>
      <c r="C131" s="25" t="n">
        <v>16.31</v>
      </c>
    </row>
    <row r="132" customFormat="false" ht="12.75" hidden="false" customHeight="false" outlineLevel="0" collapsed="false">
      <c r="A132" s="35" t="n">
        <v>36346</v>
      </c>
      <c r="B132" s="25" t="n">
        <v>852.78</v>
      </c>
      <c r="C132" s="25" t="n">
        <v>15.91</v>
      </c>
    </row>
    <row r="133" customFormat="false" ht="12.75" hidden="false" customHeight="false" outlineLevel="0" collapsed="false">
      <c r="A133" s="35" t="n">
        <v>36347</v>
      </c>
      <c r="B133" s="25" t="n">
        <v>847.59</v>
      </c>
      <c r="C133" s="25" t="n">
        <v>15.55</v>
      </c>
    </row>
    <row r="134" customFormat="false" ht="12.75" hidden="false" customHeight="false" outlineLevel="0" collapsed="false">
      <c r="A134" s="35" t="n">
        <v>36348</v>
      </c>
      <c r="B134" s="25" t="n">
        <v>826.01</v>
      </c>
      <c r="C134" s="25" t="n">
        <v>24.66</v>
      </c>
    </row>
    <row r="135" customFormat="false" ht="12.75" hidden="false" customHeight="false" outlineLevel="0" collapsed="false">
      <c r="A135" s="35" t="n">
        <v>36349</v>
      </c>
      <c r="B135" s="25" t="n">
        <v>824.51</v>
      </c>
      <c r="C135" s="25" t="n">
        <v>17.85</v>
      </c>
    </row>
    <row r="136" customFormat="false" ht="12.75" hidden="false" customHeight="false" outlineLevel="0" collapsed="false">
      <c r="A136" s="35" t="n">
        <v>36350</v>
      </c>
      <c r="B136" s="25" t="n">
        <v>830.88</v>
      </c>
      <c r="C136" s="25" t="n">
        <v>18.62</v>
      </c>
    </row>
    <row r="137" customFormat="false" ht="12.75" hidden="false" customHeight="false" outlineLevel="0" collapsed="false">
      <c r="A137" s="35" t="n">
        <v>36353</v>
      </c>
      <c r="B137" s="25" t="n">
        <v>834.07</v>
      </c>
      <c r="C137" s="25" t="n">
        <v>18.07</v>
      </c>
    </row>
    <row r="138" customFormat="false" ht="12.75" hidden="false" customHeight="false" outlineLevel="0" collapsed="false">
      <c r="A138" s="35" t="n">
        <v>36354</v>
      </c>
      <c r="B138" s="25" t="n">
        <v>821.21</v>
      </c>
      <c r="C138" s="25" t="n">
        <v>20.16</v>
      </c>
    </row>
    <row r="139" customFormat="false" ht="12.75" hidden="false" customHeight="false" outlineLevel="0" collapsed="false">
      <c r="A139" s="35" t="n">
        <v>36355</v>
      </c>
      <c r="B139" s="25" t="n">
        <v>822.43</v>
      </c>
      <c r="C139" s="25" t="n">
        <v>20.26</v>
      </c>
    </row>
    <row r="140" customFormat="false" ht="12.75" hidden="false" customHeight="false" outlineLevel="0" collapsed="false">
      <c r="A140" s="35" t="n">
        <v>36356</v>
      </c>
      <c r="B140" s="25" t="n">
        <v>831.37</v>
      </c>
      <c r="C140" s="25" t="n">
        <v>18.72</v>
      </c>
    </row>
    <row r="141" customFormat="false" ht="12.75" hidden="false" customHeight="false" outlineLevel="0" collapsed="false">
      <c r="A141" s="35" t="n">
        <v>36357</v>
      </c>
      <c r="B141" s="25" t="n">
        <v>826.16</v>
      </c>
      <c r="C141" s="25" t="n">
        <v>19.09</v>
      </c>
    </row>
    <row r="142" customFormat="false" ht="12.75" hidden="false" customHeight="false" outlineLevel="0" collapsed="false">
      <c r="A142" s="35" t="n">
        <v>36360</v>
      </c>
      <c r="B142" s="25" t="n">
        <v>831.69</v>
      </c>
      <c r="C142" s="25" t="n">
        <v>19.62</v>
      </c>
    </row>
    <row r="143" customFormat="false" ht="12.75" hidden="false" customHeight="false" outlineLevel="0" collapsed="false">
      <c r="A143" s="35" t="n">
        <v>36361</v>
      </c>
      <c r="B143" s="25" t="n">
        <v>823.47</v>
      </c>
      <c r="C143" s="25" t="n">
        <v>20.66</v>
      </c>
    </row>
    <row r="144" customFormat="false" ht="12.75" hidden="false" customHeight="false" outlineLevel="0" collapsed="false">
      <c r="A144" s="35" t="n">
        <v>36362</v>
      </c>
      <c r="B144" s="25" t="n">
        <v>815.51</v>
      </c>
      <c r="C144" s="25" t="n">
        <v>19.13</v>
      </c>
    </row>
    <row r="145" customFormat="false" ht="12.75" hidden="false" customHeight="false" outlineLevel="0" collapsed="false">
      <c r="A145" s="35" t="n">
        <v>36363</v>
      </c>
      <c r="B145" s="25" t="n">
        <v>803.85</v>
      </c>
      <c r="C145" s="25" t="n">
        <v>22.07</v>
      </c>
    </row>
    <row r="146" customFormat="false" ht="12.75" hidden="false" customHeight="false" outlineLevel="0" collapsed="false">
      <c r="A146" s="35" t="n">
        <v>36364</v>
      </c>
      <c r="B146" s="25" t="n">
        <v>809.95</v>
      </c>
      <c r="C146" s="25" t="n">
        <v>19.62</v>
      </c>
    </row>
    <row r="147" customFormat="false" ht="12.75" hidden="false" customHeight="false" outlineLevel="0" collapsed="false">
      <c r="A147" s="35" t="n">
        <v>36367</v>
      </c>
      <c r="B147" s="25" t="n">
        <v>812.83</v>
      </c>
      <c r="C147" s="25" t="n">
        <v>20.04</v>
      </c>
    </row>
    <row r="148" customFormat="false" ht="12.75" hidden="false" customHeight="false" outlineLevel="0" collapsed="false">
      <c r="A148" s="35" t="n">
        <v>36368</v>
      </c>
      <c r="B148" s="25" t="n">
        <v>816.56</v>
      </c>
      <c r="C148" s="25" t="n">
        <v>19.91</v>
      </c>
    </row>
    <row r="149" customFormat="false" ht="12.75" hidden="false" customHeight="false" outlineLevel="0" collapsed="false">
      <c r="A149" s="35" t="n">
        <v>36369</v>
      </c>
      <c r="B149" s="25" t="n">
        <v>826</v>
      </c>
      <c r="C149" s="25" t="n">
        <v>17.97</v>
      </c>
    </row>
    <row r="150" customFormat="false" ht="12.75" hidden="false" customHeight="false" outlineLevel="0" collapsed="false">
      <c r="A150" s="35" t="n">
        <v>36370</v>
      </c>
      <c r="B150" s="25" t="n">
        <v>811.09</v>
      </c>
      <c r="C150" s="25" t="n">
        <v>21.57</v>
      </c>
    </row>
    <row r="151" customFormat="false" ht="12.75" hidden="false" customHeight="false" outlineLevel="0" collapsed="false">
      <c r="A151" s="35" t="n">
        <v>36371</v>
      </c>
      <c r="B151" s="25" t="n">
        <v>823.27</v>
      </c>
      <c r="C151" s="25" t="n">
        <v>17.9</v>
      </c>
    </row>
    <row r="152" customFormat="false" ht="12.75" hidden="false" customHeight="false" outlineLevel="0" collapsed="false">
      <c r="A152" s="35" t="n">
        <v>36374</v>
      </c>
      <c r="B152" s="25" t="n">
        <v>818.69</v>
      </c>
      <c r="C152" s="25" t="n">
        <v>19.34</v>
      </c>
    </row>
    <row r="153" customFormat="false" ht="12.75" hidden="false" customHeight="false" outlineLevel="0" collapsed="false">
      <c r="A153" s="35" t="n">
        <v>36375</v>
      </c>
      <c r="B153" s="25" t="n">
        <v>813.17</v>
      </c>
      <c r="C153" s="25" t="n">
        <v>20.18</v>
      </c>
    </row>
    <row r="154" customFormat="false" ht="12.75" hidden="false" customHeight="false" outlineLevel="0" collapsed="false">
      <c r="A154" s="35" t="n">
        <v>36376</v>
      </c>
      <c r="B154" s="25" t="n">
        <v>810.05</v>
      </c>
      <c r="C154" s="25" t="n">
        <v>19.17</v>
      </c>
    </row>
    <row r="155" customFormat="false" ht="12.75" hidden="false" customHeight="false" outlineLevel="0" collapsed="false">
      <c r="A155" s="35" t="n">
        <v>36377</v>
      </c>
      <c r="B155" s="25" t="n">
        <v>794.53</v>
      </c>
      <c r="C155" s="25" t="n">
        <v>22.83</v>
      </c>
    </row>
    <row r="156" customFormat="false" ht="12.75" hidden="false" customHeight="false" outlineLevel="0" collapsed="false">
      <c r="A156" s="35" t="n">
        <v>36378</v>
      </c>
      <c r="B156" s="25" t="n">
        <v>801.38</v>
      </c>
      <c r="C156" s="25" t="n">
        <v>21.48</v>
      </c>
    </row>
    <row r="157" customFormat="false" ht="12.75" hidden="false" customHeight="false" outlineLevel="0" collapsed="false">
      <c r="A157" s="35" t="n">
        <v>36381</v>
      </c>
      <c r="B157" s="25" t="n">
        <v>813.18</v>
      </c>
      <c r="C157" s="25" t="n">
        <v>23.74</v>
      </c>
    </row>
    <row r="158" customFormat="false" ht="12.75" hidden="false" customHeight="false" outlineLevel="0" collapsed="false">
      <c r="A158" s="35" t="n">
        <v>36382</v>
      </c>
      <c r="B158" s="25" t="n">
        <v>802.04</v>
      </c>
      <c r="C158" s="25" t="n">
        <v>26.35</v>
      </c>
    </row>
    <row r="159" customFormat="false" ht="12.75" hidden="false" customHeight="false" outlineLevel="0" collapsed="false">
      <c r="A159" s="35" t="n">
        <v>36383</v>
      </c>
      <c r="B159" s="25" t="n">
        <v>811.06</v>
      </c>
      <c r="C159" s="25" t="n">
        <v>24.68</v>
      </c>
    </row>
    <row r="160" customFormat="false" ht="12.75" hidden="false" customHeight="false" outlineLevel="0" collapsed="false">
      <c r="A160" s="35" t="n">
        <v>36384</v>
      </c>
      <c r="B160" s="25" t="n">
        <v>826.86</v>
      </c>
      <c r="C160" s="25" t="n">
        <v>23.07</v>
      </c>
    </row>
    <row r="161" customFormat="false" ht="12.75" hidden="false" customHeight="false" outlineLevel="0" collapsed="false">
      <c r="A161" s="35" t="n">
        <v>36385</v>
      </c>
      <c r="B161" s="25" t="n">
        <v>831.56</v>
      </c>
      <c r="C161" s="25" t="n">
        <v>19.72</v>
      </c>
    </row>
    <row r="162" customFormat="false" ht="12.75" hidden="false" customHeight="false" outlineLevel="0" collapsed="false">
      <c r="A162" s="35" t="n">
        <v>36388</v>
      </c>
      <c r="B162" s="25" t="n">
        <v>834.67</v>
      </c>
      <c r="C162" s="25" t="n">
        <v>21.32</v>
      </c>
    </row>
    <row r="163" customFormat="false" ht="12.75" hidden="false" customHeight="false" outlineLevel="0" collapsed="false">
      <c r="A163" s="35" t="n">
        <v>36389</v>
      </c>
      <c r="B163" s="25" t="n">
        <v>837.29</v>
      </c>
      <c r="C163" s="25" t="n">
        <v>21.76</v>
      </c>
    </row>
    <row r="164" customFormat="false" ht="12.75" hidden="false" customHeight="false" outlineLevel="0" collapsed="false">
      <c r="A164" s="35" t="n">
        <v>36390</v>
      </c>
      <c r="B164" s="25" t="n">
        <v>837.88</v>
      </c>
      <c r="C164" s="25" t="n">
        <v>21.32</v>
      </c>
    </row>
    <row r="165" customFormat="false" ht="12.75" hidden="false" customHeight="false" outlineLevel="0" collapsed="false">
      <c r="A165" s="35" t="n">
        <v>36391</v>
      </c>
      <c r="B165" s="25" t="n">
        <v>828.46</v>
      </c>
      <c r="C165" s="25" t="n">
        <v>22.38</v>
      </c>
    </row>
    <row r="166" customFormat="false" ht="12.75" hidden="false" customHeight="false" outlineLevel="0" collapsed="false">
      <c r="A166" s="35" t="n">
        <v>36392</v>
      </c>
      <c r="B166" s="25" t="n">
        <v>844.84</v>
      </c>
      <c r="C166" s="25" t="n">
        <v>21.52</v>
      </c>
    </row>
    <row r="167" customFormat="false" ht="12.75" hidden="false" customHeight="false" outlineLevel="0" collapsed="false">
      <c r="A167" s="35" t="n">
        <v>36395</v>
      </c>
      <c r="B167" s="25" t="n">
        <v>858.78</v>
      </c>
      <c r="C167" s="25" t="n">
        <v>21</v>
      </c>
    </row>
    <row r="168" customFormat="false" ht="12.75" hidden="false" customHeight="false" outlineLevel="0" collapsed="false">
      <c r="A168" s="35" t="n">
        <v>36396</v>
      </c>
      <c r="B168" s="25" t="n">
        <v>856.52</v>
      </c>
      <c r="C168" s="25" t="n">
        <v>21.42</v>
      </c>
    </row>
    <row r="169" customFormat="false" ht="12.75" hidden="false" customHeight="false" outlineLevel="0" collapsed="false">
      <c r="A169" s="35" t="n">
        <v>36397</v>
      </c>
      <c r="B169" s="25" t="n">
        <v>864.32</v>
      </c>
      <c r="C169" s="25" t="n">
        <v>19.21</v>
      </c>
    </row>
    <row r="170" customFormat="false" ht="12.75" hidden="false" customHeight="false" outlineLevel="0" collapsed="false">
      <c r="A170" s="35" t="n">
        <v>36398</v>
      </c>
      <c r="B170" s="25" t="n">
        <v>867.05</v>
      </c>
      <c r="C170" s="25" t="n">
        <v>19.33</v>
      </c>
    </row>
    <row r="171" customFormat="false" ht="12.75" hidden="false" customHeight="false" outlineLevel="0" collapsed="false">
      <c r="A171" s="35" t="n">
        <v>36399</v>
      </c>
      <c r="B171" s="25" t="n">
        <v>867.05</v>
      </c>
      <c r="C171" s="25" t="n">
        <v>17.47</v>
      </c>
    </row>
    <row r="172" customFormat="false" ht="12.75" hidden="false" customHeight="false" outlineLevel="0" collapsed="false">
      <c r="A172" s="35" t="n">
        <v>36402</v>
      </c>
      <c r="B172" s="25" t="n">
        <v>855.74</v>
      </c>
      <c r="C172" s="25" t="n">
        <v>18.56</v>
      </c>
    </row>
    <row r="173" customFormat="false" ht="12.75" hidden="false" customHeight="false" outlineLevel="0" collapsed="false">
      <c r="A173" s="35" t="n">
        <v>36403</v>
      </c>
      <c r="B173" s="25" t="n">
        <v>836.92</v>
      </c>
      <c r="C173" s="25" t="n">
        <v>22.63</v>
      </c>
    </row>
    <row r="174" customFormat="false" ht="12.75" hidden="false" customHeight="false" outlineLevel="0" collapsed="false">
      <c r="A174" s="35" t="n">
        <v>36404</v>
      </c>
      <c r="B174" s="25" t="n">
        <v>840.79</v>
      </c>
      <c r="C174" s="25" t="n">
        <v>18.95</v>
      </c>
    </row>
    <row r="175" customFormat="false" ht="12.75" hidden="false" customHeight="false" outlineLevel="0" collapsed="false">
      <c r="A175" s="35" t="n">
        <v>36405</v>
      </c>
      <c r="B175" s="25" t="n">
        <v>832.28</v>
      </c>
      <c r="C175" s="25" t="n">
        <v>21.92</v>
      </c>
    </row>
    <row r="176" customFormat="false" ht="12.75" hidden="false" customHeight="false" outlineLevel="0" collapsed="false">
      <c r="A176" s="35" t="n">
        <v>36406</v>
      </c>
      <c r="B176" s="25" t="n">
        <v>851.83</v>
      </c>
      <c r="C176" s="25" t="n">
        <v>18.46</v>
      </c>
    </row>
    <row r="177" customFormat="false" ht="12.75" hidden="false" customHeight="false" outlineLevel="0" collapsed="false">
      <c r="A177" s="35" t="n">
        <v>36409</v>
      </c>
      <c r="B177" s="25" t="n">
        <v>860.41</v>
      </c>
      <c r="C177" s="25" t="n">
        <v>18.59</v>
      </c>
    </row>
    <row r="178" customFormat="false" ht="12.75" hidden="false" customHeight="false" outlineLevel="0" collapsed="false">
      <c r="A178" s="35" t="n">
        <v>36410</v>
      </c>
      <c r="B178" s="25" t="n">
        <v>853.8</v>
      </c>
      <c r="C178" s="25" t="n">
        <v>19.75</v>
      </c>
    </row>
    <row r="179" customFormat="false" ht="12.75" hidden="false" customHeight="false" outlineLevel="0" collapsed="false">
      <c r="A179" s="35" t="n">
        <v>36411</v>
      </c>
      <c r="B179" s="25" t="n">
        <v>846.14</v>
      </c>
      <c r="C179" s="25" t="n">
        <v>19.24</v>
      </c>
    </row>
    <row r="180" customFormat="false" ht="12.75" hidden="false" customHeight="false" outlineLevel="0" collapsed="false">
      <c r="A180" s="35" t="n">
        <v>36412</v>
      </c>
      <c r="B180" s="25" t="n">
        <v>845.76</v>
      </c>
      <c r="C180" s="25" t="n">
        <v>19.37</v>
      </c>
    </row>
    <row r="181" customFormat="false" ht="12.75" hidden="false" customHeight="false" outlineLevel="0" collapsed="false">
      <c r="A181" s="35" t="n">
        <v>36413</v>
      </c>
      <c r="B181" s="25" t="n">
        <v>851.87</v>
      </c>
      <c r="C181" s="25" t="n">
        <v>19.46</v>
      </c>
    </row>
    <row r="182" customFormat="false" ht="12.75" hidden="false" customHeight="false" outlineLevel="0" collapsed="false">
      <c r="A182" s="35" t="n">
        <v>36416</v>
      </c>
      <c r="B182" s="25" t="n">
        <v>848.19</v>
      </c>
      <c r="C182" s="25" t="n">
        <v>20.38</v>
      </c>
    </row>
    <row r="183" customFormat="false" ht="12.75" hidden="false" customHeight="false" outlineLevel="0" collapsed="false">
      <c r="A183" s="35" t="n">
        <v>36417</v>
      </c>
      <c r="B183" s="25" t="n">
        <v>846.12</v>
      </c>
      <c r="C183" s="25" t="n">
        <v>19.97</v>
      </c>
    </row>
    <row r="184" customFormat="false" ht="12.75" hidden="false" customHeight="false" outlineLevel="0" collapsed="false">
      <c r="A184" s="35" t="n">
        <v>36418</v>
      </c>
      <c r="B184" s="25" t="n">
        <v>834.85</v>
      </c>
      <c r="C184" s="25" t="n">
        <v>22.74</v>
      </c>
    </row>
    <row r="185" customFormat="false" ht="12.75" hidden="false" customHeight="false" outlineLevel="0" collapsed="false">
      <c r="A185" s="35" t="n">
        <v>36419</v>
      </c>
      <c r="B185" s="25" t="n">
        <v>833.31</v>
      </c>
      <c r="C185" s="25" t="n">
        <v>21.65</v>
      </c>
    </row>
    <row r="186" customFormat="false" ht="12.75" hidden="false" customHeight="false" outlineLevel="0" collapsed="false">
      <c r="A186" s="35" t="n">
        <v>36420</v>
      </c>
      <c r="B186" s="25" t="n">
        <v>839.55</v>
      </c>
      <c r="C186" s="25" t="n">
        <v>20.51</v>
      </c>
    </row>
    <row r="187" customFormat="false" ht="12.75" hidden="false" customHeight="false" outlineLevel="0" collapsed="false">
      <c r="A187" s="35" t="n">
        <v>36423</v>
      </c>
      <c r="B187" s="25" t="n">
        <v>848.31</v>
      </c>
      <c r="C187" s="25" t="n">
        <v>18.9</v>
      </c>
    </row>
    <row r="188" customFormat="false" ht="12.75" hidden="false" customHeight="false" outlineLevel="0" collapsed="false">
      <c r="A188" s="35" t="n">
        <v>36424</v>
      </c>
      <c r="B188" s="25" t="n">
        <v>845.65</v>
      </c>
      <c r="C188" s="25" t="n">
        <v>19.31</v>
      </c>
    </row>
    <row r="189" customFormat="false" ht="12.75" hidden="false" customHeight="false" outlineLevel="0" collapsed="false">
      <c r="A189" s="35" t="n">
        <v>36425</v>
      </c>
      <c r="B189" s="25" t="n">
        <v>838.81</v>
      </c>
      <c r="C189" s="25" t="n">
        <v>20.6</v>
      </c>
    </row>
    <row r="190" customFormat="false" ht="12.75" hidden="false" customHeight="false" outlineLevel="0" collapsed="false">
      <c r="A190" s="35" t="n">
        <v>36426</v>
      </c>
      <c r="B190" s="25" t="n">
        <v>844.85</v>
      </c>
      <c r="C190" s="25" t="n">
        <v>21.44</v>
      </c>
    </row>
    <row r="191" customFormat="false" ht="12.75" hidden="false" customHeight="false" outlineLevel="0" collapsed="false">
      <c r="A191" s="35" t="n">
        <v>36427</v>
      </c>
      <c r="B191" s="25" t="n">
        <v>835.39</v>
      </c>
      <c r="C191" s="25" t="n">
        <v>21.47</v>
      </c>
    </row>
    <row r="192" customFormat="false" ht="12.75" hidden="false" customHeight="false" outlineLevel="0" collapsed="false">
      <c r="A192" s="35" t="n">
        <v>36430</v>
      </c>
      <c r="B192" s="25" t="n">
        <v>845.73</v>
      </c>
      <c r="C192" s="25" t="n">
        <v>20.25</v>
      </c>
    </row>
    <row r="193" customFormat="false" ht="12.75" hidden="false" customHeight="false" outlineLevel="0" collapsed="false">
      <c r="A193" s="35" t="n">
        <v>36431</v>
      </c>
      <c r="B193" s="25" t="n">
        <v>841.59</v>
      </c>
      <c r="C193" s="25" t="n">
        <v>21.37</v>
      </c>
    </row>
    <row r="194" customFormat="false" ht="12.75" hidden="false" customHeight="false" outlineLevel="0" collapsed="false">
      <c r="A194" s="35" t="n">
        <v>36432</v>
      </c>
      <c r="B194" s="25" t="n">
        <v>831.75</v>
      </c>
      <c r="C194" s="25" t="n">
        <v>22.54</v>
      </c>
    </row>
    <row r="195" customFormat="false" ht="12.75" hidden="false" customHeight="false" outlineLevel="0" collapsed="false">
      <c r="A195" s="35" t="n">
        <v>36433</v>
      </c>
      <c r="B195" s="25" t="n">
        <v>832.34</v>
      </c>
      <c r="C195" s="25" t="n">
        <v>25.73</v>
      </c>
    </row>
    <row r="196" customFormat="false" ht="12.75" hidden="false" customHeight="false" outlineLevel="0" collapsed="false">
      <c r="A196" s="35" t="n">
        <v>36434</v>
      </c>
      <c r="B196" s="25" t="n">
        <v>835.09</v>
      </c>
      <c r="C196" s="25" t="n">
        <v>21.17</v>
      </c>
    </row>
    <row r="197" customFormat="false" ht="12.75" hidden="false" customHeight="false" outlineLevel="0" collapsed="false">
      <c r="A197" s="35" t="n">
        <v>36437</v>
      </c>
      <c r="B197" s="25" t="n">
        <v>838.29</v>
      </c>
      <c r="C197" s="25" t="n">
        <v>21.51</v>
      </c>
    </row>
    <row r="198" customFormat="false" ht="12.75" hidden="false" customHeight="false" outlineLevel="0" collapsed="false">
      <c r="A198" s="35" t="n">
        <v>36438</v>
      </c>
      <c r="B198" s="25" t="n">
        <v>839.29</v>
      </c>
      <c r="C198" s="25" t="n">
        <v>20.51</v>
      </c>
    </row>
    <row r="199" customFormat="false" ht="12.75" hidden="false" customHeight="false" outlineLevel="0" collapsed="false">
      <c r="A199" s="35" t="n">
        <v>36439</v>
      </c>
      <c r="B199" s="25" t="n">
        <v>849.33</v>
      </c>
      <c r="C199" s="25" t="n">
        <v>19.36</v>
      </c>
    </row>
    <row r="200" customFormat="false" ht="12.75" hidden="false" customHeight="false" outlineLevel="0" collapsed="false">
      <c r="A200" s="35" t="n">
        <v>36440</v>
      </c>
      <c r="B200" s="25" t="n">
        <v>858.17</v>
      </c>
      <c r="C200" s="25" t="n">
        <v>17.51</v>
      </c>
    </row>
    <row r="201" customFormat="false" ht="12.75" hidden="false" customHeight="false" outlineLevel="0" collapsed="false">
      <c r="A201" s="35" t="n">
        <v>36441</v>
      </c>
      <c r="B201" s="25" t="n">
        <v>866.99</v>
      </c>
      <c r="C201" s="25" t="n">
        <v>15.72</v>
      </c>
    </row>
    <row r="202" customFormat="false" ht="12.75" hidden="false" customHeight="false" outlineLevel="0" collapsed="false">
      <c r="A202" s="35" t="n">
        <v>36444</v>
      </c>
      <c r="B202" s="25" t="n">
        <v>871.66</v>
      </c>
      <c r="C202" s="25" t="n">
        <v>17.52</v>
      </c>
    </row>
    <row r="203" customFormat="false" ht="12.75" hidden="false" customHeight="false" outlineLevel="0" collapsed="false">
      <c r="A203" s="35" t="n">
        <v>36445</v>
      </c>
      <c r="B203" s="25" t="n">
        <v>863.45</v>
      </c>
      <c r="C203" s="25" t="n">
        <v>18.95</v>
      </c>
    </row>
    <row r="204" customFormat="false" ht="12.75" hidden="false" customHeight="false" outlineLevel="0" collapsed="false">
      <c r="A204" s="35" t="n">
        <v>36446</v>
      </c>
      <c r="B204" s="25" t="n">
        <v>855.63</v>
      </c>
      <c r="C204" s="25" t="n">
        <v>20.04</v>
      </c>
    </row>
    <row r="205" customFormat="false" ht="12.75" hidden="false" customHeight="false" outlineLevel="0" collapsed="false">
      <c r="A205" s="35" t="n">
        <v>36447</v>
      </c>
      <c r="B205" s="25" t="n">
        <v>851.55</v>
      </c>
      <c r="C205" s="25" t="n">
        <v>20.25</v>
      </c>
    </row>
    <row r="206" customFormat="false" ht="12.75" hidden="false" customHeight="false" outlineLevel="0" collapsed="false">
      <c r="A206" s="35" t="n">
        <v>36448</v>
      </c>
      <c r="B206" s="25" t="n">
        <v>836.56</v>
      </c>
      <c r="C206" s="25" t="n">
        <v>22.39</v>
      </c>
    </row>
    <row r="207" customFormat="false" ht="12.75" hidden="false" customHeight="false" outlineLevel="0" collapsed="false">
      <c r="A207" s="35" t="n">
        <v>36451</v>
      </c>
      <c r="B207" s="25" t="n">
        <v>827.4</v>
      </c>
      <c r="C207" s="25" t="n">
        <v>22.75</v>
      </c>
    </row>
    <row r="208" customFormat="false" ht="12.75" hidden="false" customHeight="false" outlineLevel="0" collapsed="false">
      <c r="A208" s="35" t="n">
        <v>36452</v>
      </c>
      <c r="B208" s="25" t="n">
        <v>844.45</v>
      </c>
      <c r="C208" s="25" t="n">
        <v>19.95</v>
      </c>
    </row>
    <row r="209" customFormat="false" ht="12.75" hidden="false" customHeight="false" outlineLevel="0" collapsed="false">
      <c r="A209" s="35" t="n">
        <v>36453</v>
      </c>
      <c r="B209" s="25" t="n">
        <v>843.27</v>
      </c>
      <c r="C209" s="25" t="n">
        <v>19.76</v>
      </c>
    </row>
    <row r="210" customFormat="false" ht="12.75" hidden="false" customHeight="false" outlineLevel="0" collapsed="false">
      <c r="A210" s="35" t="n">
        <v>36454</v>
      </c>
      <c r="B210" s="25" t="n">
        <v>840.14</v>
      </c>
      <c r="C210" s="25" t="n">
        <v>18.47</v>
      </c>
    </row>
    <row r="211" customFormat="false" ht="12.75" hidden="false" customHeight="false" outlineLevel="0" collapsed="false">
      <c r="A211" s="35" t="n">
        <v>36455</v>
      </c>
      <c r="B211" s="25" t="n">
        <v>873.32</v>
      </c>
      <c r="C211" s="25" t="n">
        <v>19.13</v>
      </c>
    </row>
    <row r="212" customFormat="false" ht="12.75" hidden="false" customHeight="false" outlineLevel="0" collapsed="false">
      <c r="A212" s="35" t="n">
        <v>36458</v>
      </c>
      <c r="B212" s="25" t="n">
        <v>875.63</v>
      </c>
      <c r="C212" s="25" t="n">
        <v>17.63</v>
      </c>
    </row>
    <row r="213" customFormat="false" ht="12.75" hidden="false" customHeight="false" outlineLevel="0" collapsed="false">
      <c r="A213" s="35" t="n">
        <v>36459</v>
      </c>
      <c r="B213" s="25" t="n">
        <v>888.38</v>
      </c>
      <c r="C213" s="25" t="n">
        <v>17.28</v>
      </c>
    </row>
    <row r="214" customFormat="false" ht="12.75" hidden="false" customHeight="false" outlineLevel="0" collapsed="false">
      <c r="A214" s="35" t="n">
        <v>36460</v>
      </c>
      <c r="B214" s="25" t="n">
        <v>890.81</v>
      </c>
      <c r="C214" s="25" t="n">
        <v>18.99</v>
      </c>
    </row>
    <row r="215" customFormat="false" ht="12.75" hidden="false" customHeight="false" outlineLevel="0" collapsed="false">
      <c r="A215" s="35" t="n">
        <v>36461</v>
      </c>
      <c r="B215" s="25" t="n">
        <v>903.65</v>
      </c>
      <c r="C215" s="25" t="n">
        <v>18.76</v>
      </c>
    </row>
    <row r="216" customFormat="false" ht="12.75" hidden="false" customHeight="false" outlineLevel="0" collapsed="false">
      <c r="A216" s="35" t="n">
        <v>36462</v>
      </c>
      <c r="B216" s="25" t="n">
        <v>923</v>
      </c>
      <c r="C216" s="25" t="n">
        <v>18.55</v>
      </c>
    </row>
    <row r="217" customFormat="false" ht="12.75" hidden="false" customHeight="false" outlineLevel="0" collapsed="false">
      <c r="A217" s="35" t="n">
        <v>36465</v>
      </c>
      <c r="B217" s="25" t="n">
        <v>921.37</v>
      </c>
      <c r="C217" s="25" t="n">
        <v>19.37</v>
      </c>
    </row>
    <row r="218" customFormat="false" ht="12.75" hidden="false" customHeight="false" outlineLevel="0" collapsed="false">
      <c r="A218" s="35" t="n">
        <v>36466</v>
      </c>
      <c r="B218" s="25" t="n">
        <v>923.78</v>
      </c>
      <c r="C218" s="25" t="n">
        <v>20.44</v>
      </c>
    </row>
    <row r="219" customFormat="false" ht="12.75" hidden="false" customHeight="false" outlineLevel="0" collapsed="false">
      <c r="A219" s="35" t="n">
        <v>36467</v>
      </c>
      <c r="B219" s="25" t="n">
        <v>926.42</v>
      </c>
      <c r="C219" s="25" t="n">
        <v>20.36</v>
      </c>
    </row>
    <row r="220" customFormat="false" ht="12.75" hidden="false" customHeight="false" outlineLevel="0" collapsed="false">
      <c r="A220" s="35" t="n">
        <v>36468</v>
      </c>
      <c r="B220" s="25" t="n">
        <v>944.02</v>
      </c>
      <c r="C220" s="25" t="n">
        <v>19.14</v>
      </c>
    </row>
    <row r="221" customFormat="false" ht="12.75" hidden="false" customHeight="false" outlineLevel="0" collapsed="false">
      <c r="A221" s="35" t="n">
        <v>36469</v>
      </c>
      <c r="B221" s="25" t="n">
        <v>943.84</v>
      </c>
      <c r="C221" s="25" t="n">
        <v>20.05</v>
      </c>
    </row>
    <row r="222" customFormat="false" ht="12.75" hidden="false" customHeight="false" outlineLevel="0" collapsed="false">
      <c r="A222" s="35" t="n">
        <v>36472</v>
      </c>
      <c r="B222" s="25" t="n">
        <v>955.68</v>
      </c>
      <c r="C222" s="25" t="n">
        <v>18.23</v>
      </c>
    </row>
    <row r="223" customFormat="false" ht="12.75" hidden="false" customHeight="false" outlineLevel="0" collapsed="false">
      <c r="A223" s="35" t="n">
        <v>36473</v>
      </c>
      <c r="B223" s="25" t="n">
        <v>948.57</v>
      </c>
      <c r="C223" s="25" t="n">
        <v>19.32</v>
      </c>
    </row>
    <row r="224" customFormat="false" ht="12.75" hidden="false" customHeight="false" outlineLevel="0" collapsed="false">
      <c r="A224" s="35" t="n">
        <v>36474</v>
      </c>
      <c r="B224" s="25" t="n">
        <v>962.01</v>
      </c>
      <c r="C224" s="25" t="n">
        <v>17.55</v>
      </c>
    </row>
    <row r="225" customFormat="false" ht="12.75" hidden="false" customHeight="false" outlineLevel="0" collapsed="false">
      <c r="A225" s="35" t="n">
        <v>36475</v>
      </c>
      <c r="B225" s="25" t="n">
        <v>978.36</v>
      </c>
      <c r="C225" s="25" t="n">
        <v>17.88</v>
      </c>
    </row>
    <row r="226" customFormat="false" ht="12.75" hidden="false" customHeight="false" outlineLevel="0" collapsed="false">
      <c r="A226" s="35" t="n">
        <v>36476</v>
      </c>
      <c r="B226" s="25" t="n">
        <v>974.46</v>
      </c>
      <c r="C226" s="25" t="n">
        <v>18.55</v>
      </c>
    </row>
    <row r="227" customFormat="false" ht="12.75" hidden="false" customHeight="false" outlineLevel="0" collapsed="false">
      <c r="A227" s="35" t="n">
        <v>36479</v>
      </c>
      <c r="B227" s="25" t="n">
        <v>989.18</v>
      </c>
      <c r="C227" s="25" t="n">
        <v>20.53</v>
      </c>
    </row>
    <row r="228" customFormat="false" ht="12.75" hidden="false" customHeight="false" outlineLevel="0" collapsed="false">
      <c r="A228" s="35" t="n">
        <v>36480</v>
      </c>
      <c r="B228" s="25" t="n">
        <v>998.35</v>
      </c>
      <c r="C228" s="25" t="n">
        <v>19.21</v>
      </c>
    </row>
    <row r="229" customFormat="false" ht="12.75" hidden="false" customHeight="false" outlineLevel="0" collapsed="false">
      <c r="A229" s="35" t="n">
        <v>36481</v>
      </c>
      <c r="B229" s="25" t="n">
        <v>1012.62</v>
      </c>
      <c r="C229" s="25" t="n">
        <v>20.91</v>
      </c>
    </row>
    <row r="230" customFormat="false" ht="12.75" hidden="false" customHeight="false" outlineLevel="0" collapsed="false">
      <c r="A230" s="35" t="n">
        <v>36482</v>
      </c>
      <c r="B230" s="25" t="n">
        <v>1037.99</v>
      </c>
      <c r="C230" s="25" t="n">
        <v>20.25</v>
      </c>
    </row>
    <row r="231" customFormat="false" ht="12.75" hidden="false" customHeight="false" outlineLevel="0" collapsed="false">
      <c r="A231" s="35" t="n">
        <v>36483</v>
      </c>
      <c r="B231" s="25" t="n">
        <v>1019.58</v>
      </c>
      <c r="C231" s="25" t="n">
        <v>23.72</v>
      </c>
    </row>
    <row r="232" customFormat="false" ht="12.75" hidden="false" customHeight="false" outlineLevel="0" collapsed="false">
      <c r="A232" s="35" t="n">
        <v>36486</v>
      </c>
      <c r="B232" s="25" t="n">
        <v>1012.03</v>
      </c>
      <c r="C232" s="25" t="n">
        <v>21.64</v>
      </c>
    </row>
    <row r="233" customFormat="false" ht="12.75" hidden="false" customHeight="false" outlineLevel="0" collapsed="false">
      <c r="A233" s="35" t="n">
        <v>36487</v>
      </c>
      <c r="B233" s="25" t="n">
        <v>1015.57</v>
      </c>
      <c r="C233" s="25" t="n">
        <v>21.39</v>
      </c>
    </row>
    <row r="234" customFormat="false" ht="12.75" hidden="false" customHeight="false" outlineLevel="0" collapsed="false">
      <c r="A234" s="35" t="n">
        <v>36488</v>
      </c>
      <c r="B234" s="25" t="n">
        <v>1010.46</v>
      </c>
      <c r="C234" s="25" t="n">
        <v>21.77</v>
      </c>
    </row>
    <row r="235" customFormat="false" ht="12.75" hidden="false" customHeight="false" outlineLevel="0" collapsed="false">
      <c r="A235" s="35" t="n">
        <v>36489</v>
      </c>
      <c r="B235" s="25" t="n">
        <v>1028</v>
      </c>
      <c r="C235" s="25" t="n">
        <v>20.68</v>
      </c>
    </row>
    <row r="236" customFormat="false" ht="12.75" hidden="false" customHeight="false" outlineLevel="0" collapsed="false">
      <c r="A236" s="35" t="n">
        <v>36490</v>
      </c>
      <c r="B236" s="25" t="n">
        <v>1041.31</v>
      </c>
      <c r="C236" s="25" t="n">
        <v>21.75</v>
      </c>
    </row>
    <row r="237" customFormat="false" ht="12.75" hidden="false" customHeight="false" outlineLevel="0" collapsed="false">
      <c r="A237" s="35" t="n">
        <v>36493</v>
      </c>
      <c r="B237" s="25" t="n">
        <v>1048.05</v>
      </c>
      <c r="C237" s="25" t="n">
        <v>22.91</v>
      </c>
    </row>
    <row r="238" customFormat="false" ht="12.75" hidden="false" customHeight="false" outlineLevel="0" collapsed="false">
      <c r="A238" s="35" t="n">
        <v>36494</v>
      </c>
      <c r="B238" s="25" t="n">
        <v>1030.97</v>
      </c>
      <c r="C238" s="25" t="n">
        <v>23.85</v>
      </c>
    </row>
    <row r="239" customFormat="false" ht="12.75" hidden="false" customHeight="false" outlineLevel="0" collapsed="false">
      <c r="A239" s="35" t="n">
        <v>36495</v>
      </c>
      <c r="B239" s="25" t="n">
        <v>1057.16</v>
      </c>
      <c r="C239" s="25" t="n">
        <v>22.96</v>
      </c>
    </row>
    <row r="240" customFormat="false" ht="12.75" hidden="false" customHeight="false" outlineLevel="0" collapsed="false">
      <c r="A240" s="35" t="n">
        <v>36496</v>
      </c>
      <c r="B240" s="25" t="n">
        <v>1070.29</v>
      </c>
      <c r="C240" s="25" t="n">
        <v>23.38</v>
      </c>
    </row>
    <row r="241" customFormat="false" ht="12.75" hidden="false" customHeight="false" outlineLevel="0" collapsed="false">
      <c r="A241" s="35" t="n">
        <v>36497</v>
      </c>
      <c r="B241" s="25" t="n">
        <v>1095.64</v>
      </c>
      <c r="C241" s="25" t="n">
        <v>22.98</v>
      </c>
    </row>
    <row r="242" customFormat="false" ht="12.75" hidden="false" customHeight="false" outlineLevel="0" collapsed="false">
      <c r="A242" s="35" t="n">
        <v>36500</v>
      </c>
      <c r="B242" s="25" t="n">
        <v>1108.08</v>
      </c>
      <c r="C242" s="25" t="n">
        <v>25.7</v>
      </c>
    </row>
    <row r="243" customFormat="false" ht="12.75" hidden="false" customHeight="false" outlineLevel="0" collapsed="false">
      <c r="A243" s="35" t="n">
        <v>36501</v>
      </c>
      <c r="B243" s="25" t="n">
        <v>1111.47</v>
      </c>
      <c r="C243" s="25" t="n">
        <v>25.43</v>
      </c>
    </row>
    <row r="244" customFormat="false" ht="12.75" hidden="false" customHeight="false" outlineLevel="0" collapsed="false">
      <c r="A244" s="35" t="n">
        <v>36502</v>
      </c>
      <c r="B244" s="25" t="n">
        <v>1176.13</v>
      </c>
      <c r="C244" s="25" t="n">
        <v>25.22</v>
      </c>
    </row>
    <row r="245" customFormat="false" ht="12.75" hidden="false" customHeight="false" outlineLevel="0" collapsed="false">
      <c r="A245" s="35" t="n">
        <v>36503</v>
      </c>
      <c r="B245" s="25" t="n">
        <v>1140.9</v>
      </c>
      <c r="C245" s="25" t="n">
        <v>31.51</v>
      </c>
    </row>
    <row r="246" customFormat="false" ht="12.75" hidden="false" customHeight="false" outlineLevel="0" collapsed="false">
      <c r="A246" s="35" t="n">
        <v>36504</v>
      </c>
      <c r="B246" s="25" t="n">
        <v>1126.03</v>
      </c>
      <c r="C246" s="25" t="n">
        <v>28.28</v>
      </c>
    </row>
    <row r="247" customFormat="false" ht="12.75" hidden="false" customHeight="false" outlineLevel="0" collapsed="false">
      <c r="A247" s="35" t="n">
        <v>36507</v>
      </c>
      <c r="B247" s="25" t="n">
        <v>1131.62</v>
      </c>
      <c r="C247" s="25" t="n">
        <v>30.87</v>
      </c>
    </row>
    <row r="248" customFormat="false" ht="12.75" hidden="false" customHeight="false" outlineLevel="0" collapsed="false">
      <c r="A248" s="35" t="n">
        <v>36508</v>
      </c>
      <c r="B248" s="25" t="n">
        <v>1143.07</v>
      </c>
      <c r="C248" s="25" t="n">
        <v>30.12</v>
      </c>
    </row>
    <row r="249" customFormat="false" ht="12.75" hidden="false" customHeight="false" outlineLevel="0" collapsed="false">
      <c r="A249" s="35" t="n">
        <v>36509</v>
      </c>
      <c r="B249" s="25" t="n">
        <v>1112.77</v>
      </c>
      <c r="C249" s="25" t="n">
        <v>29.9</v>
      </c>
    </row>
    <row r="250" customFormat="false" ht="12.75" hidden="false" customHeight="false" outlineLevel="0" collapsed="false">
      <c r="A250" s="35" t="n">
        <v>36510</v>
      </c>
      <c r="B250" s="25" t="n">
        <v>1120.01</v>
      </c>
      <c r="C250" s="25" t="n">
        <v>31.89</v>
      </c>
    </row>
    <row r="251" customFormat="false" ht="12.75" hidden="false" customHeight="false" outlineLevel="0" collapsed="false">
      <c r="A251" s="35" t="n">
        <v>36511</v>
      </c>
      <c r="B251" s="25" t="n">
        <v>1131.42</v>
      </c>
      <c r="C251" s="25" t="n">
        <v>28.91</v>
      </c>
    </row>
    <row r="252" customFormat="false" ht="12.75" hidden="false" customHeight="false" outlineLevel="0" collapsed="false">
      <c r="A252" s="35" t="n">
        <v>36514</v>
      </c>
      <c r="B252" s="25" t="n">
        <v>1125.17</v>
      </c>
      <c r="C252" s="25" t="n">
        <v>32.03</v>
      </c>
    </row>
    <row r="253" customFormat="false" ht="12.75" hidden="false" customHeight="false" outlineLevel="0" collapsed="false">
      <c r="A253" s="35" t="n">
        <v>36515</v>
      </c>
      <c r="B253" s="25" t="n">
        <v>1121.2</v>
      </c>
      <c r="C253" s="25" t="n">
        <v>28.93</v>
      </c>
    </row>
    <row r="254" customFormat="false" ht="12.75" hidden="false" customHeight="false" outlineLevel="0" collapsed="false">
      <c r="A254" s="35" t="n">
        <v>36516</v>
      </c>
      <c r="B254" s="25" t="n">
        <v>1134</v>
      </c>
      <c r="C254" s="25" t="n">
        <v>28.82</v>
      </c>
    </row>
    <row r="255" customFormat="false" ht="12.75" hidden="false" customHeight="false" outlineLevel="0" collapsed="false">
      <c r="A255" s="35" t="n">
        <v>36517</v>
      </c>
      <c r="B255" s="25" t="n">
        <v>1151.47</v>
      </c>
      <c r="C255" s="25" t="n">
        <v>27.19</v>
      </c>
    </row>
    <row r="256" customFormat="false" ht="12.75" hidden="false" customHeight="false" outlineLevel="0" collapsed="false">
      <c r="A256" s="35" t="n">
        <v>36521</v>
      </c>
      <c r="B256" s="25" t="n">
        <v>1154.56</v>
      </c>
      <c r="C256" s="25" t="n">
        <v>28.95</v>
      </c>
    </row>
    <row r="257" customFormat="false" ht="12.75" hidden="false" customHeight="false" outlineLevel="0" collapsed="false">
      <c r="A257" s="35" t="n">
        <v>36522</v>
      </c>
      <c r="B257" s="25" t="n">
        <v>1169.01</v>
      </c>
      <c r="C257" s="25" t="n">
        <v>28.13</v>
      </c>
    </row>
    <row r="258" customFormat="false" ht="12.75" hidden="false" customHeight="false" outlineLevel="0" collapsed="false">
      <c r="A258" s="35" t="n">
        <v>36523</v>
      </c>
      <c r="B258" s="25" t="n">
        <v>1183.11</v>
      </c>
      <c r="C258" s="25" t="n">
        <v>30.95</v>
      </c>
    </row>
    <row r="259" customFormat="false" ht="12.75" hidden="false" customHeight="false" outlineLevel="0" collapsed="false">
      <c r="A259" s="35" t="n">
        <v>36524</v>
      </c>
      <c r="B259" s="25" t="n">
        <v>1198.97</v>
      </c>
      <c r="C259" s="25" t="n">
        <v>35.59</v>
      </c>
    </row>
    <row r="260" customFormat="false" ht="12.75" hidden="false" customHeight="false" outlineLevel="0" collapsed="false">
      <c r="A260" s="35" t="n">
        <v>36528</v>
      </c>
      <c r="B260" s="25" t="n">
        <v>1211.79</v>
      </c>
      <c r="C260" s="25" t="n">
        <v>34.06</v>
      </c>
    </row>
    <row r="261" customFormat="false" ht="12.75" hidden="false" customHeight="false" outlineLevel="0" collapsed="false">
      <c r="A261" s="35" t="n">
        <v>36529</v>
      </c>
      <c r="B261" s="25" t="n">
        <v>1182.03</v>
      </c>
      <c r="C261" s="25" t="n">
        <v>31.17</v>
      </c>
    </row>
    <row r="262" customFormat="false" ht="12.75" hidden="false" customHeight="false" outlineLevel="0" collapsed="false">
      <c r="A262" s="35" t="n">
        <v>36530</v>
      </c>
      <c r="B262" s="25" t="n">
        <v>1131.3</v>
      </c>
      <c r="C262" s="25" t="n">
        <v>36.15</v>
      </c>
    </row>
    <row r="263" customFormat="false" ht="12.75" hidden="false" customHeight="false" outlineLevel="0" collapsed="false">
      <c r="A263" s="35" t="n">
        <v>36532</v>
      </c>
      <c r="B263" s="25" t="n">
        <v>1152.54</v>
      </c>
      <c r="C263" s="25" t="n">
        <v>34.88</v>
      </c>
    </row>
    <row r="264" customFormat="false" ht="12.75" hidden="false" customHeight="false" outlineLevel="0" collapsed="false">
      <c r="A264" s="35" t="n">
        <v>36535</v>
      </c>
      <c r="B264" s="25" t="n">
        <v>1184.77</v>
      </c>
      <c r="C264" s="25" t="n">
        <v>33.55</v>
      </c>
    </row>
    <row r="265" customFormat="false" ht="12.75" hidden="false" customHeight="false" outlineLevel="0" collapsed="false">
      <c r="A265" s="35" t="n">
        <v>36536</v>
      </c>
      <c r="B265" s="25" t="n">
        <v>1190.34</v>
      </c>
      <c r="C265" s="25" t="n">
        <v>30.43</v>
      </c>
    </row>
    <row r="266" customFormat="false" ht="12.75" hidden="false" customHeight="false" outlineLevel="0" collapsed="false">
      <c r="A266" s="35" t="n">
        <v>36537</v>
      </c>
      <c r="B266" s="25" t="n">
        <v>1190.15</v>
      </c>
      <c r="C266" s="25" t="n">
        <v>30.56</v>
      </c>
    </row>
    <row r="267" customFormat="false" ht="12.75" hidden="false" customHeight="false" outlineLevel="0" collapsed="false">
      <c r="A267" s="35" t="n">
        <v>36538</v>
      </c>
      <c r="B267" s="25" t="n">
        <v>1195.48</v>
      </c>
      <c r="C267" s="25" t="n">
        <v>32.02</v>
      </c>
    </row>
    <row r="268" customFormat="false" ht="12.75" hidden="false" customHeight="false" outlineLevel="0" collapsed="false">
      <c r="A268" s="35" t="n">
        <v>36539</v>
      </c>
      <c r="B268" s="25" t="n">
        <v>1217.95</v>
      </c>
      <c r="C268" s="25" t="n">
        <v>28.95</v>
      </c>
    </row>
    <row r="269" customFormat="false" ht="12.75" hidden="false" customHeight="false" outlineLevel="0" collapsed="false">
      <c r="A269" s="35" t="n">
        <v>36542</v>
      </c>
      <c r="B269" s="25" t="n">
        <v>1245.69</v>
      </c>
      <c r="C269" s="25" t="n">
        <v>30</v>
      </c>
    </row>
    <row r="270" customFormat="false" ht="12.75" hidden="false" customHeight="false" outlineLevel="0" collapsed="false">
      <c r="A270" s="35" t="n">
        <v>36543</v>
      </c>
      <c r="B270" s="25" t="n">
        <v>1215.4</v>
      </c>
      <c r="C270" s="25" t="n">
        <v>33.35</v>
      </c>
    </row>
    <row r="271" customFormat="false" ht="12.75" hidden="false" customHeight="false" outlineLevel="0" collapsed="false">
      <c r="A271" s="35" t="n">
        <v>36544</v>
      </c>
      <c r="B271" s="25" t="n">
        <v>1213.77</v>
      </c>
      <c r="C271" s="25" t="n">
        <v>29.84</v>
      </c>
    </row>
    <row r="272" customFormat="false" ht="12.75" hidden="false" customHeight="false" outlineLevel="0" collapsed="false">
      <c r="A272" s="35" t="n">
        <v>36545</v>
      </c>
      <c r="B272" s="25" t="n">
        <v>1217.73</v>
      </c>
      <c r="C272" s="25" t="n">
        <v>31.07</v>
      </c>
    </row>
    <row r="273" customFormat="false" ht="12.75" hidden="false" customHeight="false" outlineLevel="0" collapsed="false">
      <c r="A273" s="35" t="n">
        <v>36546</v>
      </c>
      <c r="B273" s="25" t="n">
        <v>1218.19</v>
      </c>
      <c r="C273" s="25" t="n">
        <v>29.21</v>
      </c>
    </row>
    <row r="274" customFormat="false" ht="12.75" hidden="false" customHeight="false" outlineLevel="0" collapsed="false">
      <c r="A274" s="35" t="n">
        <v>36549</v>
      </c>
      <c r="B274" s="25" t="n">
        <v>1229.51</v>
      </c>
      <c r="C274" s="25" t="n">
        <v>30.55</v>
      </c>
    </row>
    <row r="275" customFormat="false" ht="12.75" hidden="false" customHeight="false" outlineLevel="0" collapsed="false">
      <c r="A275" s="35" t="n">
        <v>36550</v>
      </c>
      <c r="B275" s="25" t="n">
        <v>1215.41</v>
      </c>
      <c r="C275" s="25" t="n">
        <v>31.69</v>
      </c>
    </row>
    <row r="276" customFormat="false" ht="12.75" hidden="false" customHeight="false" outlineLevel="0" collapsed="false">
      <c r="A276" s="35" t="n">
        <v>36551</v>
      </c>
      <c r="B276" s="25" t="n">
        <v>1226.31</v>
      </c>
      <c r="C276" s="25" t="n">
        <v>32.72</v>
      </c>
    </row>
    <row r="277" customFormat="false" ht="12.75" hidden="false" customHeight="false" outlineLevel="0" collapsed="false">
      <c r="A277" s="35" t="n">
        <v>36552</v>
      </c>
      <c r="B277" s="25" t="n">
        <v>1214.75</v>
      </c>
      <c r="C277" s="25" t="n">
        <v>32.52</v>
      </c>
    </row>
    <row r="278" customFormat="false" ht="12.75" hidden="false" customHeight="false" outlineLevel="0" collapsed="false">
      <c r="A278" s="35" t="n">
        <v>36553</v>
      </c>
      <c r="B278" s="25" t="n">
        <v>1245.99</v>
      </c>
      <c r="C278" s="25" t="n">
        <v>30.42</v>
      </c>
    </row>
    <row r="279" customFormat="false" ht="12.75" hidden="false" customHeight="false" outlineLevel="0" collapsed="false">
      <c r="A279" s="35" t="n">
        <v>36556</v>
      </c>
      <c r="B279" s="25" t="n">
        <v>1220.23</v>
      </c>
      <c r="C279" s="25" t="n">
        <v>34.15</v>
      </c>
    </row>
    <row r="280" customFormat="false" ht="12.75" hidden="false" customHeight="false" outlineLevel="0" collapsed="false">
      <c r="A280" s="35" t="n">
        <v>36557</v>
      </c>
      <c r="B280" s="25" t="n">
        <v>1261.15</v>
      </c>
      <c r="C280" s="25" t="n">
        <v>31.03</v>
      </c>
    </row>
    <row r="281" customFormat="false" ht="12.75" hidden="false" customHeight="false" outlineLevel="0" collapsed="false">
      <c r="A281" s="35" t="n">
        <v>36558</v>
      </c>
      <c r="B281" s="25" t="n">
        <v>1313.84</v>
      </c>
      <c r="C281" s="25" t="n">
        <v>33.12</v>
      </c>
    </row>
    <row r="282" customFormat="false" ht="12.75" hidden="false" customHeight="false" outlineLevel="0" collapsed="false">
      <c r="A282" s="35" t="n">
        <v>36559</v>
      </c>
      <c r="B282" s="25" t="n">
        <v>1318.61</v>
      </c>
      <c r="C282" s="25" t="n">
        <v>35.89</v>
      </c>
    </row>
    <row r="283" customFormat="false" ht="12.75" hidden="false" customHeight="false" outlineLevel="0" collapsed="false">
      <c r="A283" s="35" t="n">
        <v>36560</v>
      </c>
      <c r="B283" s="25" t="n">
        <v>1329.3</v>
      </c>
      <c r="C283" s="25" t="n">
        <v>30.4</v>
      </c>
    </row>
    <row r="284" customFormat="false" ht="12.75" hidden="false" customHeight="false" outlineLevel="0" collapsed="false">
      <c r="A284" s="35" t="n">
        <v>36563</v>
      </c>
      <c r="B284" s="25" t="n">
        <v>1349.28</v>
      </c>
      <c r="C284" s="25" t="n">
        <v>29.85</v>
      </c>
    </row>
    <row r="285" customFormat="false" ht="12.75" hidden="false" customHeight="false" outlineLevel="0" collapsed="false">
      <c r="A285" s="35" t="n">
        <v>36564</v>
      </c>
      <c r="B285" s="25" t="n">
        <v>1356.27</v>
      </c>
      <c r="C285" s="25" t="n">
        <v>27.42</v>
      </c>
    </row>
    <row r="286" customFormat="false" ht="12.75" hidden="false" customHeight="false" outlineLevel="0" collapsed="false">
      <c r="A286" s="35" t="n">
        <v>36565</v>
      </c>
      <c r="B286" s="25" t="n">
        <v>1363.34</v>
      </c>
      <c r="C286" s="25" t="n">
        <v>25.75</v>
      </c>
    </row>
    <row r="287" customFormat="false" ht="12.75" hidden="false" customHeight="false" outlineLevel="0" collapsed="false">
      <c r="A287" s="35" t="n">
        <v>36566</v>
      </c>
      <c r="B287" s="25" t="n">
        <v>1371.14</v>
      </c>
      <c r="C287" s="25" t="n">
        <v>30.17</v>
      </c>
    </row>
    <row r="288" customFormat="false" ht="12.75" hidden="false" customHeight="false" outlineLevel="0" collapsed="false">
      <c r="A288" s="35" t="n">
        <v>36567</v>
      </c>
      <c r="B288" s="25" t="n">
        <v>1379.14</v>
      </c>
      <c r="C288" s="25" t="n">
        <v>30.48</v>
      </c>
    </row>
    <row r="289" customFormat="false" ht="12.75" hidden="false" customHeight="false" outlineLevel="0" collapsed="false">
      <c r="A289" s="35" t="n">
        <v>36570</v>
      </c>
      <c r="B289" s="25" t="n">
        <v>1350.31</v>
      </c>
      <c r="C289" s="25" t="n">
        <v>32.29</v>
      </c>
    </row>
    <row r="290" customFormat="false" ht="12.75" hidden="false" customHeight="false" outlineLevel="0" collapsed="false">
      <c r="A290" s="35" t="n">
        <v>36571</v>
      </c>
      <c r="B290" s="25" t="n">
        <v>1309.94</v>
      </c>
      <c r="C290" s="25" t="n">
        <v>36.44</v>
      </c>
    </row>
    <row r="291" customFormat="false" ht="12.75" hidden="false" customHeight="false" outlineLevel="0" collapsed="false">
      <c r="A291" s="35" t="n">
        <v>36572</v>
      </c>
      <c r="B291" s="25" t="n">
        <v>1343.31</v>
      </c>
      <c r="C291" s="25" t="n">
        <v>28.24</v>
      </c>
    </row>
    <row r="292" customFormat="false" ht="12.75" hidden="false" customHeight="false" outlineLevel="0" collapsed="false">
      <c r="A292" s="35" t="n">
        <v>36573</v>
      </c>
      <c r="B292" s="25" t="n">
        <v>1352.06</v>
      </c>
      <c r="C292" s="25" t="n">
        <v>32.45</v>
      </c>
    </row>
    <row r="293" customFormat="false" ht="12.75" hidden="false" customHeight="false" outlineLevel="0" collapsed="false">
      <c r="A293" s="35" t="n">
        <v>36574</v>
      </c>
      <c r="B293" s="25" t="n">
        <v>1371.35</v>
      </c>
      <c r="C293" s="25" t="n">
        <v>31.34</v>
      </c>
    </row>
    <row r="294" customFormat="false" ht="12.75" hidden="false" customHeight="false" outlineLevel="0" collapsed="false">
      <c r="A294" s="35" t="n">
        <v>36577</v>
      </c>
      <c r="B294" s="25" t="n">
        <v>1376.3</v>
      </c>
      <c r="C294" s="25" t="n">
        <v>29.48</v>
      </c>
    </row>
    <row r="295" customFormat="false" ht="12.75" hidden="false" customHeight="false" outlineLevel="0" collapsed="false">
      <c r="A295" s="35" t="n">
        <v>36578</v>
      </c>
      <c r="B295" s="25" t="n">
        <v>1347.83</v>
      </c>
      <c r="C295" s="25" t="n">
        <v>36.6</v>
      </c>
    </row>
    <row r="296" customFormat="false" ht="12.75" hidden="false" customHeight="false" outlineLevel="0" collapsed="false">
      <c r="A296" s="35" t="n">
        <v>36579</v>
      </c>
      <c r="B296" s="25" t="n">
        <v>1365.03</v>
      </c>
      <c r="C296" s="25" t="n">
        <v>29.94</v>
      </c>
    </row>
    <row r="297" customFormat="false" ht="12.75" hidden="false" customHeight="false" outlineLevel="0" collapsed="false">
      <c r="A297" s="35" t="n">
        <v>36580</v>
      </c>
      <c r="B297" s="25" t="n">
        <v>1379.84</v>
      </c>
      <c r="C297" s="25" t="n">
        <v>30.55</v>
      </c>
    </row>
    <row r="298" customFormat="false" ht="12.75" hidden="false" customHeight="false" outlineLevel="0" collapsed="false">
      <c r="A298" s="35" t="n">
        <v>36581</v>
      </c>
      <c r="B298" s="25" t="n">
        <v>1427.61</v>
      </c>
      <c r="C298" s="25" t="n">
        <v>27.06</v>
      </c>
    </row>
    <row r="299" customFormat="false" ht="12.75" hidden="false" customHeight="false" outlineLevel="0" collapsed="false">
      <c r="A299" s="35" t="n">
        <v>36584</v>
      </c>
      <c r="B299" s="25" t="n">
        <v>1432.47</v>
      </c>
      <c r="C299" s="25" t="n">
        <v>31.85</v>
      </c>
    </row>
    <row r="300" customFormat="false" ht="12.75" hidden="false" customHeight="false" outlineLevel="0" collapsed="false">
      <c r="A300" s="35" t="n">
        <v>36585</v>
      </c>
      <c r="B300" s="25" t="n">
        <v>1433.08</v>
      </c>
      <c r="C300" s="25" t="n">
        <v>30.46</v>
      </c>
    </row>
    <row r="301" customFormat="false" ht="12.75" hidden="false" customHeight="false" outlineLevel="0" collapsed="false">
      <c r="A301" s="35" t="n">
        <v>36586</v>
      </c>
      <c r="B301" s="25" t="n">
        <v>1463.75</v>
      </c>
      <c r="C301" s="25" t="n">
        <v>25.91</v>
      </c>
    </row>
    <row r="302" customFormat="false" ht="12.75" hidden="false" customHeight="false" outlineLevel="0" collapsed="false">
      <c r="A302" s="35" t="n">
        <v>36587</v>
      </c>
      <c r="B302" s="25" t="n">
        <v>1515.62</v>
      </c>
      <c r="C302" s="25" t="n">
        <v>27.46</v>
      </c>
    </row>
    <row r="303" customFormat="false" ht="12.75" hidden="false" customHeight="false" outlineLevel="0" collapsed="false">
      <c r="A303" s="35" t="n">
        <v>36588</v>
      </c>
      <c r="B303" s="25" t="n">
        <v>1530.02</v>
      </c>
      <c r="C303" s="25" t="n">
        <v>26.44</v>
      </c>
    </row>
    <row r="304" customFormat="false" ht="12.75" hidden="false" customHeight="false" outlineLevel="0" collapsed="false">
      <c r="A304" s="35" t="n">
        <v>36591</v>
      </c>
      <c r="B304" s="25" t="n">
        <v>1537.33</v>
      </c>
      <c r="C304" s="25" t="n">
        <v>30.5</v>
      </c>
    </row>
    <row r="305" customFormat="false" ht="12.75" hidden="false" customHeight="false" outlineLevel="0" collapsed="false">
      <c r="A305" s="35" t="n">
        <v>36592</v>
      </c>
      <c r="B305" s="25" t="n">
        <v>1539</v>
      </c>
      <c r="C305" s="25" t="n">
        <v>30.24</v>
      </c>
    </row>
    <row r="306" customFormat="false" ht="12.75" hidden="false" customHeight="false" outlineLevel="0" collapsed="false">
      <c r="A306" s="35" t="n">
        <v>36593</v>
      </c>
      <c r="B306" s="25" t="n">
        <v>1480.78</v>
      </c>
      <c r="C306" s="25" t="n">
        <v>31.13</v>
      </c>
    </row>
    <row r="307" customFormat="false" ht="12.75" hidden="false" customHeight="false" outlineLevel="0" collapsed="false">
      <c r="A307" s="35" t="n">
        <v>36594</v>
      </c>
      <c r="B307" s="25" t="n">
        <v>1481.87</v>
      </c>
      <c r="C307" s="25" t="n">
        <v>31.22</v>
      </c>
    </row>
    <row r="308" customFormat="false" ht="12.75" hidden="false" customHeight="false" outlineLevel="0" collapsed="false">
      <c r="A308" s="35" t="n">
        <v>36595</v>
      </c>
      <c r="B308" s="25" t="n">
        <v>1504.02</v>
      </c>
      <c r="C308" s="25" t="n">
        <v>29.93</v>
      </c>
    </row>
    <row r="309" customFormat="false" ht="12.75" hidden="false" customHeight="false" outlineLevel="0" collapsed="false">
      <c r="A309" s="35" t="n">
        <v>36598</v>
      </c>
      <c r="B309" s="25" t="n">
        <v>1466.58</v>
      </c>
      <c r="C309" s="25" t="n">
        <v>35.4</v>
      </c>
    </row>
    <row r="310" customFormat="false" ht="12.75" hidden="false" customHeight="false" outlineLevel="0" collapsed="false">
      <c r="A310" s="35" t="n">
        <v>36599</v>
      </c>
      <c r="B310" s="25" t="n">
        <v>1466.87</v>
      </c>
      <c r="C310" s="25" t="n">
        <v>33.61</v>
      </c>
    </row>
    <row r="311" customFormat="false" ht="12.75" hidden="false" customHeight="false" outlineLevel="0" collapsed="false">
      <c r="A311" s="35" t="n">
        <v>36600</v>
      </c>
      <c r="B311" s="25" t="n">
        <v>1409.77</v>
      </c>
      <c r="C311" s="25" t="n">
        <v>37.98</v>
      </c>
    </row>
    <row r="312" customFormat="false" ht="12.75" hidden="false" customHeight="false" outlineLevel="0" collapsed="false">
      <c r="A312" s="35" t="n">
        <v>36601</v>
      </c>
      <c r="B312" s="25" t="n">
        <v>1407.84</v>
      </c>
      <c r="C312" s="25" t="n">
        <v>32.54</v>
      </c>
    </row>
    <row r="313" customFormat="false" ht="12.75" hidden="false" customHeight="false" outlineLevel="0" collapsed="false">
      <c r="A313" s="35" t="n">
        <v>36602</v>
      </c>
      <c r="B313" s="25" t="n">
        <v>1444.19</v>
      </c>
      <c r="C313" s="25" t="n">
        <v>30.59</v>
      </c>
    </row>
    <row r="314" customFormat="false" ht="12.75" hidden="false" customHeight="false" outlineLevel="0" collapsed="false">
      <c r="A314" s="35" t="n">
        <v>36605</v>
      </c>
      <c r="B314" s="25" t="n">
        <v>1490.38</v>
      </c>
      <c r="C314" s="25" t="n">
        <v>30.52</v>
      </c>
    </row>
    <row r="315" customFormat="false" ht="12.75" hidden="false" customHeight="false" outlineLevel="0" collapsed="false">
      <c r="A315" s="35" t="n">
        <v>36606</v>
      </c>
      <c r="B315" s="25" t="n">
        <v>1479.51</v>
      </c>
      <c r="C315" s="25" t="n">
        <v>32.54</v>
      </c>
    </row>
    <row r="316" customFormat="false" ht="12.75" hidden="false" customHeight="false" outlineLevel="0" collapsed="false">
      <c r="A316" s="35" t="n">
        <v>36607</v>
      </c>
      <c r="B316" s="25" t="n">
        <v>1496.01</v>
      </c>
      <c r="C316" s="25" t="n">
        <v>31.92</v>
      </c>
    </row>
    <row r="317" customFormat="false" ht="12.75" hidden="false" customHeight="false" outlineLevel="0" collapsed="false">
      <c r="A317" s="35" t="n">
        <v>36608</v>
      </c>
      <c r="B317" s="25" t="n">
        <v>1467.11</v>
      </c>
      <c r="C317" s="25" t="n">
        <v>31.11</v>
      </c>
    </row>
    <row r="318" customFormat="false" ht="12.75" hidden="false" customHeight="false" outlineLevel="0" collapsed="false">
      <c r="A318" s="35" t="n">
        <v>36609</v>
      </c>
      <c r="B318" s="25" t="n">
        <v>1478.75</v>
      </c>
      <c r="C318" s="25" t="n">
        <v>31.6</v>
      </c>
    </row>
    <row r="319" customFormat="false" ht="12.75" hidden="false" customHeight="false" outlineLevel="0" collapsed="false">
      <c r="A319" s="35" t="n">
        <v>36612</v>
      </c>
      <c r="B319" s="25" t="n">
        <v>1473.53</v>
      </c>
      <c r="C319" s="25" t="n">
        <v>32.21</v>
      </c>
    </row>
    <row r="320" customFormat="false" ht="12.75" hidden="false" customHeight="false" outlineLevel="0" collapsed="false">
      <c r="A320" s="35" t="n">
        <v>36613</v>
      </c>
      <c r="B320" s="25" t="n">
        <v>1440.67</v>
      </c>
      <c r="C320" s="25" t="n">
        <v>31.88</v>
      </c>
    </row>
    <row r="321" customFormat="false" ht="12.75" hidden="false" customHeight="false" outlineLevel="0" collapsed="false">
      <c r="A321" s="35" t="n">
        <v>36614</v>
      </c>
      <c r="B321" s="25" t="n">
        <v>1427.88</v>
      </c>
      <c r="C321" s="25" t="n">
        <v>32.74</v>
      </c>
    </row>
    <row r="322" customFormat="false" ht="12.75" hidden="false" customHeight="false" outlineLevel="0" collapsed="false">
      <c r="A322" s="35" t="n">
        <v>36615</v>
      </c>
      <c r="B322" s="25" t="n">
        <v>1387.21</v>
      </c>
      <c r="C322" s="25" t="n">
        <v>35.56</v>
      </c>
    </row>
    <row r="323" customFormat="false" ht="12.75" hidden="false" customHeight="false" outlineLevel="0" collapsed="false">
      <c r="A323" s="35" t="n">
        <v>36616</v>
      </c>
      <c r="B323" s="25" t="n">
        <v>1383.66</v>
      </c>
      <c r="C323" s="25" t="n">
        <v>36.13</v>
      </c>
    </row>
    <row r="324" customFormat="false" ht="12.75" hidden="false" customHeight="false" outlineLevel="0" collapsed="false">
      <c r="A324" s="35" t="n">
        <v>36619</v>
      </c>
      <c r="B324" s="25" t="n">
        <v>1368.99</v>
      </c>
      <c r="C324" s="25" t="n">
        <v>51.15</v>
      </c>
    </row>
    <row r="325" customFormat="false" ht="12.75" hidden="false" customHeight="false" outlineLevel="0" collapsed="false">
      <c r="A325" s="35" t="n">
        <v>36620</v>
      </c>
      <c r="B325" s="25" t="n">
        <v>1359.11</v>
      </c>
      <c r="C325" s="25" t="n">
        <v>41</v>
      </c>
    </row>
    <row r="326" customFormat="false" ht="12.75" hidden="false" customHeight="false" outlineLevel="0" collapsed="false">
      <c r="A326" s="35" t="n">
        <v>36621</v>
      </c>
      <c r="B326" s="25" t="n">
        <v>1320.59</v>
      </c>
      <c r="C326" s="25" t="n">
        <v>39.44</v>
      </c>
    </row>
    <row r="327" customFormat="false" ht="12.75" hidden="false" customHeight="false" outlineLevel="0" collapsed="false">
      <c r="A327" s="35" t="n">
        <v>36622</v>
      </c>
      <c r="B327" s="25" t="n">
        <v>1386.93</v>
      </c>
      <c r="C327" s="25" t="n">
        <v>36.88</v>
      </c>
    </row>
    <row r="328" customFormat="false" ht="12.75" hidden="false" customHeight="false" outlineLevel="0" collapsed="false">
      <c r="A328" s="35" t="n">
        <v>36623</v>
      </c>
      <c r="B328" s="25" t="n">
        <v>1408.66</v>
      </c>
      <c r="C328" s="25" t="n">
        <v>36.73</v>
      </c>
    </row>
    <row r="329" customFormat="false" ht="12.75" hidden="false" customHeight="false" outlineLevel="0" collapsed="false">
      <c r="A329" s="35" t="n">
        <v>36626</v>
      </c>
      <c r="B329" s="25" t="n">
        <v>1414.2</v>
      </c>
      <c r="C329" s="25" t="n">
        <v>34.24</v>
      </c>
    </row>
    <row r="330" customFormat="false" ht="12.75" hidden="false" customHeight="false" outlineLevel="0" collapsed="false">
      <c r="A330" s="35" t="n">
        <v>36627</v>
      </c>
      <c r="B330" s="25" t="n">
        <v>1368.65</v>
      </c>
      <c r="C330" s="25" t="n">
        <v>38.72</v>
      </c>
    </row>
    <row r="331" customFormat="false" ht="12.75" hidden="false" customHeight="false" outlineLevel="0" collapsed="false">
      <c r="A331" s="35" t="n">
        <v>36628</v>
      </c>
      <c r="B331" s="25" t="n">
        <v>1340.84</v>
      </c>
      <c r="C331" s="25" t="n">
        <v>38.96</v>
      </c>
    </row>
    <row r="332" customFormat="false" ht="12.75" hidden="false" customHeight="false" outlineLevel="0" collapsed="false">
      <c r="A332" s="35" t="n">
        <v>36629</v>
      </c>
      <c r="B332" s="25" t="n">
        <v>1312.51</v>
      </c>
      <c r="C332" s="25" t="n">
        <v>38.12</v>
      </c>
    </row>
    <row r="333" customFormat="false" ht="12.75" hidden="false" customHeight="false" outlineLevel="0" collapsed="false">
      <c r="A333" s="35" t="n">
        <v>36630</v>
      </c>
      <c r="B333" s="25" t="n">
        <v>1275.73</v>
      </c>
      <c r="C333" s="25" t="n">
        <v>35.97</v>
      </c>
    </row>
    <row r="334" customFormat="false" ht="12.75" hidden="false" customHeight="false" outlineLevel="0" collapsed="false">
      <c r="A334" s="35" t="n">
        <v>36633</v>
      </c>
      <c r="B334" s="25" t="n">
        <v>1291.18</v>
      </c>
      <c r="C334" s="25" t="n">
        <v>43.77</v>
      </c>
    </row>
    <row r="335" customFormat="false" ht="12.75" hidden="false" customHeight="false" outlineLevel="0" collapsed="false">
      <c r="A335" s="35" t="n">
        <v>36634</v>
      </c>
      <c r="B335" s="25" t="n">
        <v>1325.83</v>
      </c>
      <c r="C335" s="25" t="n">
        <v>40.29</v>
      </c>
    </row>
    <row r="336" customFormat="false" ht="12.75" hidden="false" customHeight="false" outlineLevel="0" collapsed="false">
      <c r="A336" s="35" t="n">
        <v>36635</v>
      </c>
      <c r="B336" s="25" t="n">
        <v>1367.19</v>
      </c>
      <c r="C336" s="25" t="n">
        <v>34.99</v>
      </c>
    </row>
    <row r="337" customFormat="false" ht="12.75" hidden="false" customHeight="false" outlineLevel="0" collapsed="false">
      <c r="A337" s="35" t="n">
        <v>36636</v>
      </c>
      <c r="B337" s="25" t="n">
        <v>1347.91</v>
      </c>
      <c r="C337" s="25" t="n">
        <v>39.05</v>
      </c>
    </row>
    <row r="338" customFormat="false" ht="12.75" hidden="false" customHeight="false" outlineLevel="0" collapsed="false">
      <c r="A338" s="35" t="n">
        <v>36641</v>
      </c>
      <c r="B338" s="25" t="n">
        <v>1348.83</v>
      </c>
      <c r="C338" s="25" t="n">
        <v>36.75</v>
      </c>
    </row>
    <row r="339" customFormat="false" ht="12.75" hidden="false" customHeight="false" outlineLevel="0" collapsed="false">
      <c r="A339" s="35" t="n">
        <v>36642</v>
      </c>
      <c r="B339" s="25" t="n">
        <v>1379.09</v>
      </c>
      <c r="C339" s="25" t="n">
        <v>39.35</v>
      </c>
    </row>
    <row r="340" customFormat="false" ht="12.75" hidden="false" customHeight="false" outlineLevel="0" collapsed="false">
      <c r="A340" s="35" t="n">
        <v>36643</v>
      </c>
      <c r="B340" s="25" t="n">
        <v>1403.81</v>
      </c>
      <c r="C340" s="25" t="n">
        <v>35.17</v>
      </c>
    </row>
    <row r="341" customFormat="false" ht="12.75" hidden="false" customHeight="false" outlineLevel="0" collapsed="false">
      <c r="A341" s="35" t="n">
        <v>36644</v>
      </c>
      <c r="B341" s="25" t="n">
        <v>1429.61</v>
      </c>
      <c r="C341" s="25" t="n">
        <v>39.85</v>
      </c>
    </row>
    <row r="342" customFormat="false" ht="12.75" hidden="false" customHeight="false" outlineLevel="0" collapsed="false">
      <c r="A342" s="35" t="n">
        <v>36648</v>
      </c>
      <c r="B342" s="25" t="n">
        <v>1462.53</v>
      </c>
      <c r="C342" s="25" t="n">
        <v>36.05</v>
      </c>
    </row>
    <row r="343" customFormat="false" ht="12.75" hidden="false" customHeight="false" outlineLevel="0" collapsed="false">
      <c r="A343" s="35" t="n">
        <v>36649</v>
      </c>
      <c r="B343" s="25" t="n">
        <v>1425.97</v>
      </c>
      <c r="C343" s="25" t="n">
        <v>38.25</v>
      </c>
    </row>
    <row r="344" customFormat="false" ht="12.75" hidden="false" customHeight="false" outlineLevel="0" collapsed="false">
      <c r="A344" s="35" t="n">
        <v>36650</v>
      </c>
      <c r="B344" s="25" t="n">
        <v>1439.33</v>
      </c>
      <c r="C344" s="25" t="n">
        <v>33.64</v>
      </c>
    </row>
    <row r="345" customFormat="false" ht="12.75" hidden="false" customHeight="false" outlineLevel="0" collapsed="false">
      <c r="A345" s="35" t="n">
        <v>36651</v>
      </c>
      <c r="B345" s="25" t="n">
        <v>1440.19</v>
      </c>
      <c r="C345" s="25" t="n">
        <v>34.72</v>
      </c>
    </row>
    <row r="346" customFormat="false" ht="12.75" hidden="false" customHeight="false" outlineLevel="0" collapsed="false">
      <c r="A346" s="35" t="n">
        <v>36654</v>
      </c>
      <c r="B346" s="25" t="n">
        <v>1411.02</v>
      </c>
      <c r="C346" s="25" t="n">
        <v>30.65</v>
      </c>
    </row>
    <row r="347" customFormat="false" ht="12.75" hidden="false" customHeight="false" outlineLevel="0" collapsed="false">
      <c r="A347" s="35" t="n">
        <v>36655</v>
      </c>
      <c r="B347" s="25" t="n">
        <v>1398.63</v>
      </c>
      <c r="C347" s="25" t="n">
        <v>31.63</v>
      </c>
    </row>
    <row r="348" customFormat="false" ht="12.75" hidden="false" customHeight="false" outlineLevel="0" collapsed="false">
      <c r="A348" s="35" t="n">
        <v>36656</v>
      </c>
      <c r="B348" s="25" t="n">
        <v>1359.32</v>
      </c>
      <c r="C348" s="25" t="n">
        <v>31.49</v>
      </c>
    </row>
    <row r="349" customFormat="false" ht="12.75" hidden="false" customHeight="false" outlineLevel="0" collapsed="false">
      <c r="A349" s="35" t="n">
        <v>36657</v>
      </c>
      <c r="B349" s="25" t="n">
        <v>1358.68</v>
      </c>
      <c r="C349" s="25" t="n">
        <v>35.33</v>
      </c>
    </row>
    <row r="350" customFormat="false" ht="12.75" hidden="false" customHeight="false" outlineLevel="0" collapsed="false">
      <c r="A350" s="35" t="n">
        <v>36658</v>
      </c>
      <c r="B350" s="25" t="n">
        <v>1384.06</v>
      </c>
      <c r="C350" s="25" t="n">
        <v>33.54</v>
      </c>
    </row>
    <row r="351" customFormat="false" ht="12.75" hidden="false" customHeight="false" outlineLevel="0" collapsed="false">
      <c r="A351" s="35" t="n">
        <v>36661</v>
      </c>
      <c r="B351" s="25" t="n">
        <v>1369.1</v>
      </c>
      <c r="C351" s="25" t="n">
        <v>35.74</v>
      </c>
    </row>
    <row r="352" customFormat="false" ht="12.75" hidden="false" customHeight="false" outlineLevel="0" collapsed="false">
      <c r="A352" s="35" t="n">
        <v>36662</v>
      </c>
      <c r="B352" s="25" t="n">
        <v>1428.89</v>
      </c>
      <c r="C352" s="25" t="n">
        <v>29.76</v>
      </c>
    </row>
    <row r="353" customFormat="false" ht="12.75" hidden="false" customHeight="false" outlineLevel="0" collapsed="false">
      <c r="A353" s="35" t="n">
        <v>36663</v>
      </c>
      <c r="B353" s="25" t="n">
        <v>1416.34</v>
      </c>
      <c r="C353" s="25" t="n">
        <v>33.3</v>
      </c>
    </row>
    <row r="354" customFormat="false" ht="12.75" hidden="false" customHeight="false" outlineLevel="0" collapsed="false">
      <c r="A354" s="35" t="n">
        <v>36664</v>
      </c>
      <c r="B354" s="25" t="n">
        <v>1429.04</v>
      </c>
      <c r="C354" s="25" t="n">
        <v>33.36</v>
      </c>
    </row>
    <row r="355" customFormat="false" ht="12.75" hidden="false" customHeight="false" outlineLevel="0" collapsed="false">
      <c r="A355" s="35" t="n">
        <v>36665</v>
      </c>
      <c r="B355" s="25" t="n">
        <v>1369.62</v>
      </c>
      <c r="C355" s="25" t="n">
        <v>31.8</v>
      </c>
    </row>
    <row r="356" customFormat="false" ht="12.75" hidden="false" customHeight="false" outlineLevel="0" collapsed="false">
      <c r="A356" s="35" t="n">
        <v>36668</v>
      </c>
      <c r="B356" s="25" t="n">
        <v>1314.11</v>
      </c>
      <c r="C356" s="25" t="n">
        <v>36.87</v>
      </c>
    </row>
    <row r="357" customFormat="false" ht="12.75" hidden="false" customHeight="false" outlineLevel="0" collapsed="false">
      <c r="A357" s="35" t="n">
        <v>36669</v>
      </c>
      <c r="B357" s="25" t="n">
        <v>1352.05</v>
      </c>
      <c r="C357" s="25" t="n">
        <v>33.05</v>
      </c>
    </row>
    <row r="358" customFormat="false" ht="12.75" hidden="false" customHeight="false" outlineLevel="0" collapsed="false">
      <c r="A358" s="35" t="n">
        <v>36670</v>
      </c>
      <c r="B358" s="25" t="n">
        <v>1292.45</v>
      </c>
      <c r="C358" s="25" t="n">
        <v>40.37</v>
      </c>
    </row>
    <row r="359" customFormat="false" ht="12.75" hidden="false" customHeight="false" outlineLevel="0" collapsed="false">
      <c r="A359" s="35" t="n">
        <v>36671</v>
      </c>
      <c r="B359" s="25" t="n">
        <v>1341.38</v>
      </c>
      <c r="C359" s="25" t="n">
        <v>35.38</v>
      </c>
    </row>
    <row r="360" customFormat="false" ht="12.75" hidden="false" customHeight="false" outlineLevel="0" collapsed="false">
      <c r="A360" s="35" t="n">
        <v>36672</v>
      </c>
      <c r="B360" s="25" t="n">
        <v>1315.76</v>
      </c>
      <c r="C360" s="25" t="n">
        <v>31.95</v>
      </c>
    </row>
    <row r="361" customFormat="false" ht="12.75" hidden="false" customHeight="false" outlineLevel="0" collapsed="false">
      <c r="A361" s="35" t="n">
        <v>36675</v>
      </c>
      <c r="B361" s="25" t="n">
        <v>1325.02</v>
      </c>
      <c r="C361" s="25" t="n">
        <v>16.9</v>
      </c>
    </row>
    <row r="362" customFormat="false" ht="12.75" hidden="false" customHeight="false" outlineLevel="0" collapsed="false">
      <c r="A362" s="35" t="n">
        <v>36676</v>
      </c>
      <c r="B362" s="25" t="n">
        <v>1366.54</v>
      </c>
      <c r="C362" s="25" t="n">
        <v>16.9</v>
      </c>
    </row>
    <row r="363" customFormat="false" ht="12.75" hidden="false" customHeight="false" outlineLevel="0" collapsed="false">
      <c r="A363" s="35" t="n">
        <v>36677</v>
      </c>
      <c r="B363" s="25" t="n">
        <v>1377.15</v>
      </c>
      <c r="C363" s="25" t="n">
        <v>32.5</v>
      </c>
    </row>
    <row r="364" customFormat="false" ht="12.75" hidden="false" customHeight="false" outlineLevel="0" collapsed="false">
      <c r="A364" s="35" t="n">
        <v>36679</v>
      </c>
      <c r="B364" s="25" t="n">
        <v>1442.36</v>
      </c>
      <c r="C364" s="25" t="n">
        <v>30.29</v>
      </c>
    </row>
    <row r="365" customFormat="false" ht="12.75" hidden="false" customHeight="false" outlineLevel="0" collapsed="false">
      <c r="A365" s="35" t="n">
        <v>36682</v>
      </c>
      <c r="B365" s="25" t="n">
        <v>1421.87</v>
      </c>
      <c r="C365" s="25" t="n">
        <v>36.19</v>
      </c>
    </row>
    <row r="366" customFormat="false" ht="12.75" hidden="false" customHeight="false" outlineLevel="0" collapsed="false">
      <c r="A366" s="35" t="n">
        <v>36683</v>
      </c>
      <c r="B366" s="25" t="n">
        <v>1425.15</v>
      </c>
      <c r="C366" s="25" t="n">
        <v>30.84</v>
      </c>
    </row>
    <row r="367" customFormat="false" ht="12.75" hidden="false" customHeight="false" outlineLevel="0" collapsed="false">
      <c r="A367" s="35" t="n">
        <v>36684</v>
      </c>
      <c r="B367" s="25" t="n">
        <v>1415.06</v>
      </c>
      <c r="C367" s="25" t="n">
        <v>33.08</v>
      </c>
    </row>
    <row r="368" customFormat="false" ht="12.75" hidden="false" customHeight="false" outlineLevel="0" collapsed="false">
      <c r="A368" s="35" t="n">
        <v>36685</v>
      </c>
      <c r="B368" s="25" t="n">
        <v>1422.34</v>
      </c>
      <c r="C368" s="25" t="n">
        <v>31.7</v>
      </c>
    </row>
    <row r="369" customFormat="false" ht="12.75" hidden="false" customHeight="false" outlineLevel="0" collapsed="false">
      <c r="A369" s="35" t="n">
        <v>36686</v>
      </c>
      <c r="B369" s="25" t="n">
        <v>1420.32</v>
      </c>
      <c r="C369" s="25" t="n">
        <v>30.17</v>
      </c>
    </row>
    <row r="370" customFormat="false" ht="12.75" hidden="false" customHeight="false" outlineLevel="0" collapsed="false">
      <c r="A370" s="35" t="n">
        <v>36690</v>
      </c>
      <c r="B370" s="25" t="n">
        <v>1375.37</v>
      </c>
      <c r="C370" s="25" t="n">
        <v>33.06</v>
      </c>
    </row>
    <row r="371" customFormat="false" ht="12.75" hidden="false" customHeight="false" outlineLevel="0" collapsed="false">
      <c r="A371" s="35" t="n">
        <v>36691</v>
      </c>
      <c r="B371" s="25" t="n">
        <v>1368.32</v>
      </c>
      <c r="C371" s="25" t="n">
        <v>29.03</v>
      </c>
    </row>
    <row r="372" customFormat="false" ht="12.75" hidden="false" customHeight="false" outlineLevel="0" collapsed="false">
      <c r="A372" s="35" t="n">
        <v>36692</v>
      </c>
      <c r="B372" s="25" t="n">
        <v>1341.54</v>
      </c>
      <c r="C372" s="25" t="n">
        <v>25.66</v>
      </c>
    </row>
    <row r="373" customFormat="false" ht="12.75" hidden="false" customHeight="false" outlineLevel="0" collapsed="false">
      <c r="A373" s="35" t="n">
        <v>36693</v>
      </c>
      <c r="B373" s="25" t="n">
        <v>1338.09</v>
      </c>
      <c r="C373" s="25" t="n">
        <v>27.64</v>
      </c>
    </row>
    <row r="374" customFormat="false" ht="12.75" hidden="false" customHeight="false" outlineLevel="0" collapsed="false">
      <c r="A374" s="35" t="n">
        <v>36696</v>
      </c>
      <c r="B374" s="25" t="n">
        <v>1322.63</v>
      </c>
      <c r="C374" s="25" t="n">
        <v>28.58</v>
      </c>
    </row>
    <row r="375" customFormat="false" ht="12.75" hidden="false" customHeight="false" outlineLevel="0" collapsed="false">
      <c r="A375" s="35" t="n">
        <v>36697</v>
      </c>
      <c r="B375" s="25" t="n">
        <v>1381.55</v>
      </c>
      <c r="C375" s="25" t="n">
        <v>27.57</v>
      </c>
    </row>
    <row r="376" customFormat="false" ht="12.75" hidden="false" customHeight="false" outlineLevel="0" collapsed="false">
      <c r="A376" s="35" t="n">
        <v>36698</v>
      </c>
      <c r="B376" s="25" t="n">
        <v>1362.56</v>
      </c>
      <c r="C376" s="25" t="n">
        <v>28.97</v>
      </c>
    </row>
    <row r="377" customFormat="false" ht="12.75" hidden="false" customHeight="false" outlineLevel="0" collapsed="false">
      <c r="A377" s="35" t="n">
        <v>36699</v>
      </c>
      <c r="B377" s="25" t="n">
        <v>1339.23</v>
      </c>
      <c r="C377" s="25" t="n">
        <v>36.32</v>
      </c>
    </row>
    <row r="378" customFormat="false" ht="12.75" hidden="false" customHeight="false" outlineLevel="0" collapsed="false">
      <c r="A378" s="35" t="n">
        <v>36703</v>
      </c>
      <c r="B378" s="25" t="n">
        <v>1331.64</v>
      </c>
      <c r="C378" s="25" t="n">
        <v>30.56</v>
      </c>
    </row>
    <row r="379" customFormat="false" ht="12.75" hidden="false" customHeight="false" outlineLevel="0" collapsed="false">
      <c r="A379" s="35" t="n">
        <v>36704</v>
      </c>
      <c r="B379" s="25" t="n">
        <v>1305.73</v>
      </c>
      <c r="C379" s="25" t="n">
        <v>31.53</v>
      </c>
    </row>
    <row r="380" customFormat="false" ht="12.75" hidden="false" customHeight="false" outlineLevel="0" collapsed="false">
      <c r="A380" s="35" t="n">
        <v>36705</v>
      </c>
      <c r="B380" s="25" t="n">
        <v>1332.49</v>
      </c>
      <c r="C380" s="25" t="n">
        <v>26.84</v>
      </c>
    </row>
    <row r="381" customFormat="false" ht="12.75" hidden="false" customHeight="false" outlineLevel="0" collapsed="false">
      <c r="A381" s="35" t="n">
        <v>36706</v>
      </c>
      <c r="B381" s="25" t="n">
        <v>1284.46</v>
      </c>
      <c r="C381" s="25" t="n">
        <v>31.08</v>
      </c>
    </row>
    <row r="382" customFormat="false" ht="12.75" hidden="false" customHeight="false" outlineLevel="0" collapsed="false">
      <c r="A382" s="35" t="n">
        <v>36707</v>
      </c>
      <c r="B382" s="25" t="n">
        <v>1315.1</v>
      </c>
      <c r="C382" s="25" t="n">
        <v>26.9</v>
      </c>
    </row>
    <row r="383" customFormat="false" ht="12.75" hidden="false" customHeight="false" outlineLevel="0" collapsed="false">
      <c r="A383" s="35" t="n">
        <v>36710</v>
      </c>
      <c r="B383" s="25" t="n">
        <v>1342.75</v>
      </c>
      <c r="C383" s="25" t="n">
        <v>24.95</v>
      </c>
    </row>
    <row r="384" customFormat="false" ht="12.75" hidden="false" customHeight="false" outlineLevel="0" collapsed="false">
      <c r="A384" s="35" t="n">
        <v>36711</v>
      </c>
      <c r="B384" s="25" t="n">
        <v>1353.57</v>
      </c>
      <c r="C384" s="25" t="n">
        <v>28.55</v>
      </c>
    </row>
    <row r="385" customFormat="false" ht="12.75" hidden="false" customHeight="false" outlineLevel="0" collapsed="false">
      <c r="A385" s="35" t="n">
        <v>36712</v>
      </c>
      <c r="B385" s="25" t="n">
        <v>1336.25</v>
      </c>
      <c r="C385" s="25" t="n">
        <v>28.53</v>
      </c>
    </row>
    <row r="386" customFormat="false" ht="12.75" hidden="false" customHeight="false" outlineLevel="0" collapsed="false">
      <c r="A386" s="35" t="n">
        <v>36713</v>
      </c>
      <c r="B386" s="25" t="n">
        <v>1338.48</v>
      </c>
      <c r="C386" s="25" t="n">
        <v>26.64</v>
      </c>
    </row>
    <row r="387" customFormat="false" ht="12.75" hidden="false" customHeight="false" outlineLevel="0" collapsed="false">
      <c r="A387" s="35" t="n">
        <v>36714</v>
      </c>
      <c r="B387" s="25" t="n">
        <v>1374.03</v>
      </c>
      <c r="C387" s="25" t="n">
        <v>25.94</v>
      </c>
    </row>
    <row r="388" customFormat="false" ht="12.75" hidden="false" customHeight="false" outlineLevel="0" collapsed="false">
      <c r="A388" s="35" t="n">
        <v>36717</v>
      </c>
      <c r="B388" s="25" t="n">
        <v>1376</v>
      </c>
      <c r="C388" s="25" t="n">
        <v>28.54</v>
      </c>
    </row>
    <row r="389" customFormat="false" ht="12.75" hidden="false" customHeight="false" outlineLevel="0" collapsed="false">
      <c r="A389" s="35" t="n">
        <v>36718</v>
      </c>
      <c r="B389" s="25" t="n">
        <v>1361.53</v>
      </c>
      <c r="C389" s="25" t="n">
        <v>28.65</v>
      </c>
    </row>
    <row r="390" customFormat="false" ht="12.75" hidden="false" customHeight="false" outlineLevel="0" collapsed="false">
      <c r="A390" s="35" t="n">
        <v>36719</v>
      </c>
      <c r="B390" s="25" t="n">
        <v>1380.09</v>
      </c>
      <c r="C390" s="25" t="n">
        <v>27.88</v>
      </c>
    </row>
    <row r="391" customFormat="false" ht="12.75" hidden="false" customHeight="false" outlineLevel="0" collapsed="false">
      <c r="A391" s="35" t="n">
        <v>36720</v>
      </c>
      <c r="B391" s="25" t="n">
        <v>1406.37</v>
      </c>
      <c r="C391" s="25" t="n">
        <v>27.04</v>
      </c>
    </row>
    <row r="392" customFormat="false" ht="12.75" hidden="false" customHeight="false" outlineLevel="0" collapsed="false">
      <c r="A392" s="35" t="n">
        <v>36721</v>
      </c>
      <c r="B392" s="25" t="n">
        <v>1420.35</v>
      </c>
      <c r="C392" s="25" t="n">
        <v>27.78</v>
      </c>
    </row>
    <row r="393" customFormat="false" ht="12.75" hidden="false" customHeight="false" outlineLevel="0" collapsed="false">
      <c r="A393" s="35" t="n">
        <v>36724</v>
      </c>
      <c r="B393" s="25" t="n">
        <v>1444.24</v>
      </c>
      <c r="C393" s="25" t="n">
        <v>25.99</v>
      </c>
    </row>
    <row r="394" customFormat="false" ht="12.75" hidden="false" customHeight="false" outlineLevel="0" collapsed="false">
      <c r="A394" s="35" t="n">
        <v>36725</v>
      </c>
      <c r="B394" s="25" t="n">
        <v>1416.46</v>
      </c>
      <c r="C394" s="25" t="n">
        <v>29.42</v>
      </c>
    </row>
    <row r="395" customFormat="false" ht="12.75" hidden="false" customHeight="false" outlineLevel="0" collapsed="false">
      <c r="A395" s="35" t="n">
        <v>36726</v>
      </c>
      <c r="B395" s="25" t="n">
        <v>1397.78</v>
      </c>
      <c r="C395" s="25" t="n">
        <v>29.96</v>
      </c>
    </row>
    <row r="396" customFormat="false" ht="12.75" hidden="false" customHeight="false" outlineLevel="0" collapsed="false">
      <c r="A396" s="35" t="n">
        <v>36727</v>
      </c>
      <c r="B396" s="25" t="n">
        <v>1425.53</v>
      </c>
      <c r="C396" s="25" t="n">
        <v>29.61</v>
      </c>
    </row>
    <row r="397" customFormat="false" ht="12.75" hidden="false" customHeight="false" outlineLevel="0" collapsed="false">
      <c r="A397" s="35" t="n">
        <v>36728</v>
      </c>
      <c r="B397" s="25" t="n">
        <v>1352.48</v>
      </c>
      <c r="C397" s="25" t="n">
        <v>30.35</v>
      </c>
    </row>
    <row r="398" customFormat="false" ht="12.75" hidden="false" customHeight="false" outlineLevel="0" collapsed="false">
      <c r="A398" s="35" t="n">
        <v>36731</v>
      </c>
      <c r="B398" s="25" t="n">
        <v>1359.72</v>
      </c>
      <c r="C398" s="25" t="n">
        <v>27.03</v>
      </c>
    </row>
    <row r="399" customFormat="false" ht="12.75" hidden="false" customHeight="false" outlineLevel="0" collapsed="false">
      <c r="A399" s="35" t="n">
        <v>36732</v>
      </c>
      <c r="B399" s="25" t="n">
        <v>1345.8</v>
      </c>
      <c r="C399" s="25" t="n">
        <v>29.16</v>
      </c>
    </row>
    <row r="400" customFormat="false" ht="12.75" hidden="false" customHeight="false" outlineLevel="0" collapsed="false">
      <c r="A400" s="35" t="n">
        <v>36733</v>
      </c>
      <c r="B400" s="25" t="n">
        <v>1342.41</v>
      </c>
      <c r="C400" s="25" t="n">
        <v>29.88</v>
      </c>
    </row>
    <row r="401" customFormat="false" ht="12.75" hidden="false" customHeight="false" outlineLevel="0" collapsed="false">
      <c r="A401" s="35" t="n">
        <v>36734</v>
      </c>
      <c r="B401" s="25" t="n">
        <v>1301.19</v>
      </c>
      <c r="C401" s="25" t="n">
        <v>28.49</v>
      </c>
    </row>
    <row r="402" customFormat="false" ht="12.75" hidden="false" customHeight="false" outlineLevel="0" collapsed="false">
      <c r="A402" s="35" t="n">
        <v>36735</v>
      </c>
      <c r="B402" s="25" t="n">
        <v>1300.32</v>
      </c>
      <c r="C402" s="25" t="n">
        <v>31.39</v>
      </c>
    </row>
    <row r="403" customFormat="false" ht="12.75" hidden="false" customHeight="false" outlineLevel="0" collapsed="false">
      <c r="A403" s="35" t="n">
        <v>36738</v>
      </c>
      <c r="B403" s="25" t="n">
        <v>1320.12</v>
      </c>
      <c r="C403" s="25" t="n">
        <v>29.18</v>
      </c>
    </row>
    <row r="404" customFormat="false" ht="12.75" hidden="false" customHeight="false" outlineLevel="0" collapsed="false">
      <c r="A404" s="35" t="n">
        <v>36739</v>
      </c>
      <c r="B404" s="25" t="n">
        <v>1310.55</v>
      </c>
      <c r="C404" s="25" t="n">
        <v>30.96</v>
      </c>
    </row>
    <row r="405" customFormat="false" ht="12.75" hidden="false" customHeight="false" outlineLevel="0" collapsed="false">
      <c r="A405" s="35" t="n">
        <v>36740</v>
      </c>
      <c r="B405" s="25" t="n">
        <v>1299.32</v>
      </c>
      <c r="C405" s="25" t="n">
        <v>29.1</v>
      </c>
    </row>
    <row r="406" customFormat="false" ht="12.75" hidden="false" customHeight="false" outlineLevel="0" collapsed="false">
      <c r="A406" s="35" t="n">
        <v>36741</v>
      </c>
      <c r="B406" s="25" t="n">
        <v>1255.5</v>
      </c>
      <c r="C406" s="25" t="n">
        <v>33.25</v>
      </c>
    </row>
    <row r="407" customFormat="false" ht="12.75" hidden="false" customHeight="false" outlineLevel="0" collapsed="false">
      <c r="A407" s="35" t="n">
        <v>36742</v>
      </c>
      <c r="B407" s="25" t="n">
        <v>1260.99</v>
      </c>
      <c r="C407" s="25" t="n">
        <v>30.7</v>
      </c>
    </row>
    <row r="408" customFormat="false" ht="12.75" hidden="false" customHeight="false" outlineLevel="0" collapsed="false">
      <c r="A408" s="35" t="n">
        <v>36745</v>
      </c>
      <c r="B408" s="25" t="n">
        <v>1281.48</v>
      </c>
      <c r="C408" s="25" t="n">
        <v>29.76</v>
      </c>
    </row>
    <row r="409" customFormat="false" ht="12.75" hidden="false" customHeight="false" outlineLevel="0" collapsed="false">
      <c r="A409" s="35" t="n">
        <v>36746</v>
      </c>
      <c r="B409" s="25" t="n">
        <v>1287.62</v>
      </c>
      <c r="C409" s="25" t="n">
        <v>28.71</v>
      </c>
    </row>
    <row r="410" customFormat="false" ht="12.75" hidden="false" customHeight="false" outlineLevel="0" collapsed="false">
      <c r="A410" s="35" t="n">
        <v>36747</v>
      </c>
      <c r="B410" s="25" t="n">
        <v>1306.11</v>
      </c>
      <c r="C410" s="25" t="n">
        <v>29.22</v>
      </c>
    </row>
    <row r="411" customFormat="false" ht="12.75" hidden="false" customHeight="false" outlineLevel="0" collapsed="false">
      <c r="A411" s="35" t="n">
        <v>36748</v>
      </c>
      <c r="B411" s="25" t="n">
        <v>1289.49</v>
      </c>
      <c r="C411" s="25" t="n">
        <v>30</v>
      </c>
    </row>
    <row r="412" customFormat="false" ht="12.75" hidden="false" customHeight="false" outlineLevel="0" collapsed="false">
      <c r="A412" s="35" t="n">
        <v>36749</v>
      </c>
      <c r="B412" s="25" t="n">
        <v>1268.35</v>
      </c>
      <c r="C412" s="25" t="n">
        <v>30.05</v>
      </c>
    </row>
    <row r="413" customFormat="false" ht="12.75" hidden="false" customHeight="false" outlineLevel="0" collapsed="false">
      <c r="A413" s="35" t="n">
        <v>36752</v>
      </c>
      <c r="B413" s="25" t="n">
        <v>1290.59</v>
      </c>
      <c r="C413" s="25" t="n">
        <v>27.21</v>
      </c>
    </row>
    <row r="414" customFormat="false" ht="12.75" hidden="false" customHeight="false" outlineLevel="0" collapsed="false">
      <c r="A414" s="35" t="n">
        <v>36753</v>
      </c>
      <c r="B414" s="25" t="n">
        <v>1280.37</v>
      </c>
      <c r="C414" s="25" t="n">
        <v>29.46</v>
      </c>
    </row>
    <row r="415" customFormat="false" ht="12.75" hidden="false" customHeight="false" outlineLevel="0" collapsed="false">
      <c r="A415" s="35" t="n">
        <v>36754</v>
      </c>
      <c r="B415" s="25" t="n">
        <v>1300.13</v>
      </c>
      <c r="C415" s="25" t="n">
        <v>25.8</v>
      </c>
    </row>
    <row r="416" customFormat="false" ht="12.75" hidden="false" customHeight="false" outlineLevel="0" collapsed="false">
      <c r="A416" s="35" t="n">
        <v>36755</v>
      </c>
      <c r="B416" s="25" t="n">
        <v>1311.32</v>
      </c>
      <c r="C416" s="25" t="n">
        <v>25.78</v>
      </c>
    </row>
    <row r="417" customFormat="false" ht="12.75" hidden="false" customHeight="false" outlineLevel="0" collapsed="false">
      <c r="A417" s="35" t="n">
        <v>36756</v>
      </c>
      <c r="B417" s="25" t="n">
        <v>1311.31</v>
      </c>
      <c r="C417" s="25" t="n">
        <v>27.51</v>
      </c>
    </row>
    <row r="418" customFormat="false" ht="12.75" hidden="false" customHeight="false" outlineLevel="0" collapsed="false">
      <c r="A418" s="35" t="n">
        <v>36759</v>
      </c>
      <c r="B418" s="25" t="n">
        <v>1311.89</v>
      </c>
      <c r="C418" s="25" t="n">
        <v>26.87</v>
      </c>
    </row>
    <row r="419" customFormat="false" ht="12.75" hidden="false" customHeight="false" outlineLevel="0" collapsed="false">
      <c r="A419" s="35" t="n">
        <v>36760</v>
      </c>
      <c r="B419" s="25" t="n">
        <v>1332.56</v>
      </c>
      <c r="C419" s="25" t="n">
        <v>26.09</v>
      </c>
    </row>
    <row r="420" customFormat="false" ht="12.75" hidden="false" customHeight="false" outlineLevel="0" collapsed="false">
      <c r="A420" s="35" t="n">
        <v>36761</v>
      </c>
      <c r="B420" s="25" t="n">
        <v>1321.87</v>
      </c>
      <c r="C420" s="25" t="n">
        <v>26.16</v>
      </c>
    </row>
    <row r="421" customFormat="false" ht="12.75" hidden="false" customHeight="false" outlineLevel="0" collapsed="false">
      <c r="A421" s="35" t="n">
        <v>36762</v>
      </c>
      <c r="B421" s="25" t="n">
        <v>1316.21</v>
      </c>
      <c r="C421" s="25" t="n">
        <v>26.77</v>
      </c>
    </row>
    <row r="422" customFormat="false" ht="12.75" hidden="false" customHeight="false" outlineLevel="0" collapsed="false">
      <c r="A422" s="35" t="n">
        <v>36763</v>
      </c>
      <c r="B422" s="25" t="n">
        <v>1321.9</v>
      </c>
      <c r="C422" s="25" t="n">
        <v>25.79</v>
      </c>
    </row>
    <row r="423" customFormat="false" ht="12.75" hidden="false" customHeight="false" outlineLevel="0" collapsed="false">
      <c r="A423" s="35" t="n">
        <v>36766</v>
      </c>
      <c r="B423" s="25" t="n">
        <v>1324.57</v>
      </c>
      <c r="C423" s="25" t="n">
        <v>23.36</v>
      </c>
    </row>
    <row r="424" customFormat="false" ht="12.75" hidden="false" customHeight="false" outlineLevel="0" collapsed="false">
      <c r="A424" s="35" t="n">
        <v>36767</v>
      </c>
      <c r="B424" s="25" t="n">
        <v>1314.27</v>
      </c>
      <c r="C424" s="25" t="n">
        <v>25.82</v>
      </c>
    </row>
    <row r="425" customFormat="false" ht="12.75" hidden="false" customHeight="false" outlineLevel="0" collapsed="false">
      <c r="A425" s="35" t="n">
        <v>36768</v>
      </c>
      <c r="B425" s="25" t="n">
        <v>1318.51</v>
      </c>
      <c r="C425" s="25" t="n">
        <v>24.37</v>
      </c>
    </row>
    <row r="426" customFormat="false" ht="12.75" hidden="false" customHeight="false" outlineLevel="0" collapsed="false">
      <c r="A426" s="35" t="n">
        <v>36769</v>
      </c>
      <c r="B426" s="25" t="n">
        <v>1336.87</v>
      </c>
      <c r="C426" s="25" t="n">
        <v>26.16</v>
      </c>
    </row>
    <row r="427" customFormat="false" ht="12.75" hidden="false" customHeight="false" outlineLevel="0" collapsed="false">
      <c r="A427" s="35" t="n">
        <v>36770</v>
      </c>
      <c r="B427" s="25" t="n">
        <v>1358.26</v>
      </c>
      <c r="C427" s="25" t="n">
        <v>23.11</v>
      </c>
    </row>
    <row r="428" customFormat="false" ht="12.75" hidden="false" customHeight="false" outlineLevel="0" collapsed="false">
      <c r="A428" s="35" t="n">
        <v>36773</v>
      </c>
      <c r="B428" s="25" t="n">
        <v>1377.94</v>
      </c>
      <c r="C428" s="25" t="n">
        <v>23.06</v>
      </c>
    </row>
    <row r="429" customFormat="false" ht="12.75" hidden="false" customHeight="false" outlineLevel="0" collapsed="false">
      <c r="A429" s="35" t="n">
        <v>36774</v>
      </c>
      <c r="B429" s="25" t="n">
        <v>1372.25</v>
      </c>
      <c r="C429" s="25" t="n">
        <v>23.95</v>
      </c>
    </row>
    <row r="430" customFormat="false" ht="12.75" hidden="false" customHeight="false" outlineLevel="0" collapsed="false">
      <c r="A430" s="35" t="n">
        <v>36775</v>
      </c>
      <c r="B430" s="25" t="n">
        <v>1360.06</v>
      </c>
      <c r="C430" s="25" t="n">
        <v>24.58</v>
      </c>
    </row>
    <row r="431" customFormat="false" ht="12.75" hidden="false" customHeight="false" outlineLevel="0" collapsed="false">
      <c r="A431" s="35" t="n">
        <v>36776</v>
      </c>
      <c r="B431" s="25" t="n">
        <v>1361.26</v>
      </c>
      <c r="C431" s="25" t="n">
        <v>24.68</v>
      </c>
    </row>
    <row r="432" customFormat="false" ht="12.75" hidden="false" customHeight="false" outlineLevel="0" collapsed="false">
      <c r="A432" s="35" t="n">
        <v>36777</v>
      </c>
      <c r="B432" s="25" t="n">
        <v>1328.63</v>
      </c>
      <c r="C432" s="25" t="n">
        <v>25.16</v>
      </c>
    </row>
    <row r="433" customFormat="false" ht="12.75" hidden="false" customHeight="false" outlineLevel="0" collapsed="false">
      <c r="A433" s="35" t="n">
        <v>36780</v>
      </c>
      <c r="B433" s="25" t="n">
        <v>1318.47</v>
      </c>
      <c r="C433" s="25" t="n">
        <v>25.53</v>
      </c>
    </row>
    <row r="434" customFormat="false" ht="12.75" hidden="false" customHeight="false" outlineLevel="0" collapsed="false">
      <c r="A434" s="35" t="n">
        <v>36781</v>
      </c>
      <c r="B434" s="25" t="n">
        <v>1322.18</v>
      </c>
      <c r="C434" s="25" t="n">
        <v>26.3</v>
      </c>
    </row>
    <row r="435" customFormat="false" ht="12.75" hidden="false" customHeight="false" outlineLevel="0" collapsed="false">
      <c r="A435" s="35" t="n">
        <v>36782</v>
      </c>
      <c r="B435" s="25" t="n">
        <v>1301.54</v>
      </c>
      <c r="C435" s="25" t="n">
        <v>25.18</v>
      </c>
    </row>
    <row r="436" customFormat="false" ht="12.75" hidden="false" customHeight="false" outlineLevel="0" collapsed="false">
      <c r="A436" s="35" t="n">
        <v>36783</v>
      </c>
      <c r="B436" s="25" t="n">
        <v>1333.16</v>
      </c>
      <c r="C436" s="25" t="n">
        <v>24.69</v>
      </c>
    </row>
    <row r="437" customFormat="false" ht="12.75" hidden="false" customHeight="false" outlineLevel="0" collapsed="false">
      <c r="A437" s="35" t="n">
        <v>36784</v>
      </c>
      <c r="B437" s="25" t="n">
        <v>1307.86</v>
      </c>
      <c r="C437" s="25" t="n">
        <v>25.89</v>
      </c>
    </row>
    <row r="438" customFormat="false" ht="12.75" hidden="false" customHeight="false" outlineLevel="0" collapsed="false">
      <c r="A438" s="35" t="n">
        <v>36787</v>
      </c>
      <c r="B438" s="25" t="n">
        <v>1293.62</v>
      </c>
      <c r="C438" s="25" t="n">
        <v>28.74</v>
      </c>
    </row>
    <row r="439" customFormat="false" ht="12.75" hidden="false" customHeight="false" outlineLevel="0" collapsed="false">
      <c r="A439" s="35" t="n">
        <v>36788</v>
      </c>
      <c r="B439" s="25" t="n">
        <v>1304.03</v>
      </c>
      <c r="C439" s="25" t="n">
        <v>26.91</v>
      </c>
    </row>
    <row r="440" customFormat="false" ht="12.75" hidden="false" customHeight="false" outlineLevel="0" collapsed="false">
      <c r="A440" s="35" t="n">
        <v>36789</v>
      </c>
      <c r="B440" s="25" t="n">
        <v>1289.05</v>
      </c>
      <c r="C440" s="25" t="n">
        <v>30.36</v>
      </c>
    </row>
    <row r="441" customFormat="false" ht="12.75" hidden="false" customHeight="false" outlineLevel="0" collapsed="false">
      <c r="A441" s="35" t="n">
        <v>36790</v>
      </c>
      <c r="B441" s="25" t="n">
        <v>1256.24</v>
      </c>
      <c r="C441" s="25" t="n">
        <v>30.86</v>
      </c>
    </row>
    <row r="442" customFormat="false" ht="12.75" hidden="false" customHeight="false" outlineLevel="0" collapsed="false">
      <c r="A442" s="35" t="n">
        <v>36791</v>
      </c>
      <c r="B442" s="25" t="n">
        <v>1254.54</v>
      </c>
      <c r="C442" s="25" t="n">
        <v>30.31</v>
      </c>
    </row>
    <row r="443" customFormat="false" ht="12.75" hidden="false" customHeight="false" outlineLevel="0" collapsed="false">
      <c r="A443" s="35" t="n">
        <v>36794</v>
      </c>
      <c r="B443" s="25" t="n">
        <v>1273.78</v>
      </c>
      <c r="C443" s="25" t="n">
        <v>29.34</v>
      </c>
    </row>
    <row r="444" customFormat="false" ht="12.75" hidden="false" customHeight="false" outlineLevel="0" collapsed="false">
      <c r="A444" s="35" t="n">
        <v>36795</v>
      </c>
      <c r="B444" s="25" t="n">
        <v>1248.96</v>
      </c>
      <c r="C444" s="25" t="n">
        <v>31.21</v>
      </c>
    </row>
    <row r="445" customFormat="false" ht="12.75" hidden="false" customHeight="false" outlineLevel="0" collapsed="false">
      <c r="A445" s="35" t="n">
        <v>36796</v>
      </c>
      <c r="B445" s="25" t="n">
        <v>1243.76</v>
      </c>
      <c r="C445" s="25" t="n">
        <v>29.17</v>
      </c>
    </row>
    <row r="446" customFormat="false" ht="12.75" hidden="false" customHeight="false" outlineLevel="0" collapsed="false">
      <c r="A446" s="35" t="n">
        <v>36797</v>
      </c>
      <c r="B446" s="25" t="n">
        <v>1222.92</v>
      </c>
      <c r="C446" s="25" t="n">
        <v>31.9</v>
      </c>
    </row>
    <row r="447" customFormat="false" ht="12.75" hidden="false" customHeight="false" outlineLevel="0" collapsed="false">
      <c r="A447" s="35" t="n">
        <v>36798</v>
      </c>
      <c r="B447" s="25" t="n">
        <v>1218.17</v>
      </c>
      <c r="C447" s="25" t="n">
        <v>29.23</v>
      </c>
    </row>
    <row r="448" customFormat="false" ht="12.75" hidden="false" customHeight="false" outlineLevel="0" collapsed="false">
      <c r="A448" s="35" t="n">
        <v>36801</v>
      </c>
      <c r="B448" s="25" t="n">
        <v>1234.04</v>
      </c>
      <c r="C448" s="25" t="n">
        <v>29.49</v>
      </c>
    </row>
    <row r="449" customFormat="false" ht="12.75" hidden="false" customHeight="false" outlineLevel="0" collapsed="false">
      <c r="A449" s="35" t="n">
        <v>36802</v>
      </c>
      <c r="B449" s="25" t="n">
        <v>1243.52</v>
      </c>
      <c r="C449" s="25" t="n">
        <v>29.91</v>
      </c>
    </row>
    <row r="450" customFormat="false" ht="12.75" hidden="false" customHeight="false" outlineLevel="0" collapsed="false">
      <c r="A450" s="35" t="n">
        <v>36803</v>
      </c>
      <c r="B450" s="25" t="n">
        <v>1227.18</v>
      </c>
      <c r="C450" s="25" t="n">
        <v>30.98</v>
      </c>
    </row>
    <row r="451" customFormat="false" ht="12.75" hidden="false" customHeight="false" outlineLevel="0" collapsed="false">
      <c r="A451" s="35" t="n">
        <v>36804</v>
      </c>
      <c r="B451" s="25" t="n">
        <v>1239.63</v>
      </c>
      <c r="C451" s="25" t="n">
        <v>31.73</v>
      </c>
    </row>
    <row r="452" customFormat="false" ht="12.75" hidden="false" customHeight="false" outlineLevel="0" collapsed="false">
      <c r="A452" s="35" t="n">
        <v>36805</v>
      </c>
      <c r="B452" s="25" t="n">
        <v>1225.05</v>
      </c>
      <c r="C452" s="25" t="n">
        <v>26.53</v>
      </c>
    </row>
    <row r="453" customFormat="false" ht="12.75" hidden="false" customHeight="false" outlineLevel="0" collapsed="false">
      <c r="A453" s="35" t="n">
        <v>36808</v>
      </c>
      <c r="B453" s="25" t="n">
        <v>1184.94</v>
      </c>
      <c r="C453" s="25" t="n">
        <v>29.52</v>
      </c>
    </row>
    <row r="454" customFormat="false" ht="12.75" hidden="false" customHeight="false" outlineLevel="0" collapsed="false">
      <c r="A454" s="35" t="n">
        <v>36809</v>
      </c>
      <c r="B454" s="25" t="n">
        <v>1190.36</v>
      </c>
      <c r="C454" s="25" t="n">
        <v>30.65</v>
      </c>
    </row>
    <row r="455" customFormat="false" ht="12.75" hidden="false" customHeight="false" outlineLevel="0" collapsed="false">
      <c r="A455" s="35" t="n">
        <v>36810</v>
      </c>
      <c r="B455" s="25" t="n">
        <v>1147.94</v>
      </c>
      <c r="C455" s="25" t="n">
        <v>32.69</v>
      </c>
    </row>
    <row r="456" customFormat="false" ht="12.75" hidden="false" customHeight="false" outlineLevel="0" collapsed="false">
      <c r="A456" s="35" t="n">
        <v>36811</v>
      </c>
      <c r="B456" s="25" t="n">
        <v>1162.79</v>
      </c>
      <c r="C456" s="25" t="n">
        <v>32.85</v>
      </c>
    </row>
    <row r="457" customFormat="false" ht="12.75" hidden="false" customHeight="false" outlineLevel="0" collapsed="false">
      <c r="A457" s="35" t="n">
        <v>36812</v>
      </c>
      <c r="B457" s="25" t="n">
        <v>1170.74</v>
      </c>
      <c r="C457" s="25" t="n">
        <v>31.76</v>
      </c>
    </row>
    <row r="458" customFormat="false" ht="12.75" hidden="false" customHeight="false" outlineLevel="0" collapsed="false">
      <c r="A458" s="35" t="n">
        <v>36815</v>
      </c>
      <c r="B458" s="25" t="n">
        <v>1192.04</v>
      </c>
      <c r="C458" s="25" t="n">
        <v>33.25</v>
      </c>
    </row>
    <row r="459" customFormat="false" ht="12.75" hidden="false" customHeight="false" outlineLevel="0" collapsed="false">
      <c r="A459" s="35" t="n">
        <v>36816</v>
      </c>
      <c r="B459" s="25" t="n">
        <v>1174.52</v>
      </c>
      <c r="C459" s="25" t="n">
        <v>34.64</v>
      </c>
    </row>
    <row r="460" customFormat="false" ht="12.75" hidden="false" customHeight="false" outlineLevel="0" collapsed="false">
      <c r="A460" s="35" t="n">
        <v>36817</v>
      </c>
      <c r="B460" s="25" t="n">
        <v>1130.22</v>
      </c>
      <c r="C460" s="25" t="n">
        <v>35.77</v>
      </c>
    </row>
    <row r="461" customFormat="false" ht="12.75" hidden="false" customHeight="false" outlineLevel="0" collapsed="false">
      <c r="A461" s="35" t="n">
        <v>36818</v>
      </c>
      <c r="B461" s="25" t="n">
        <v>1179.78</v>
      </c>
      <c r="C461" s="25" t="n">
        <v>32.35</v>
      </c>
    </row>
    <row r="462" customFormat="false" ht="12.75" hidden="false" customHeight="false" outlineLevel="0" collapsed="false">
      <c r="A462" s="35" t="n">
        <v>36819</v>
      </c>
      <c r="B462" s="25" t="n">
        <v>1135.52</v>
      </c>
      <c r="C462" s="25" t="n">
        <v>39.46</v>
      </c>
    </row>
    <row r="463" customFormat="false" ht="12.75" hidden="false" customHeight="false" outlineLevel="0" collapsed="false">
      <c r="A463" s="35" t="n">
        <v>36822</v>
      </c>
      <c r="B463" s="25" t="n">
        <v>1120.8</v>
      </c>
      <c r="C463" s="25" t="n">
        <v>33.02</v>
      </c>
    </row>
    <row r="464" customFormat="false" ht="12.75" hidden="false" customHeight="false" outlineLevel="0" collapsed="false">
      <c r="A464" s="35" t="n">
        <v>36823</v>
      </c>
      <c r="B464" s="25" t="n">
        <v>1175.23</v>
      </c>
      <c r="C464" s="25" t="n">
        <v>29.59</v>
      </c>
    </row>
    <row r="465" customFormat="false" ht="12.75" hidden="false" customHeight="false" outlineLevel="0" collapsed="false">
      <c r="A465" s="35" t="n">
        <v>36824</v>
      </c>
      <c r="B465" s="25" t="n">
        <v>1152.13</v>
      </c>
      <c r="C465" s="25" t="n">
        <v>31.09</v>
      </c>
    </row>
    <row r="466" customFormat="false" ht="12.75" hidden="false" customHeight="false" outlineLevel="0" collapsed="false">
      <c r="A466" s="35" t="n">
        <v>36825</v>
      </c>
      <c r="B466" s="25" t="n">
        <v>1148.59</v>
      </c>
      <c r="C466" s="25" t="n">
        <v>31.92</v>
      </c>
    </row>
    <row r="467" customFormat="false" ht="12.75" hidden="false" customHeight="false" outlineLevel="0" collapsed="false">
      <c r="A467" s="35" t="n">
        <v>36826</v>
      </c>
      <c r="B467" s="25" t="n">
        <v>1158.84</v>
      </c>
      <c r="C467" s="25" t="n">
        <v>31.68</v>
      </c>
    </row>
    <row r="468" customFormat="false" ht="12.75" hidden="false" customHeight="false" outlineLevel="0" collapsed="false">
      <c r="A468" s="35" t="n">
        <v>36829</v>
      </c>
      <c r="B468" s="25" t="n">
        <v>1151.67</v>
      </c>
      <c r="C468" s="25" t="n">
        <v>32.01</v>
      </c>
    </row>
    <row r="469" customFormat="false" ht="12.75" hidden="false" customHeight="false" outlineLevel="0" collapsed="false">
      <c r="A469" s="35" t="n">
        <v>36830</v>
      </c>
      <c r="B469" s="25" t="n">
        <v>1179.31</v>
      </c>
      <c r="C469" s="25" t="n">
        <v>27.56</v>
      </c>
    </row>
    <row r="470" customFormat="false" ht="12.75" hidden="false" customHeight="false" outlineLevel="0" collapsed="false">
      <c r="A470" s="35" t="n">
        <v>36831</v>
      </c>
      <c r="B470" s="25" t="n">
        <v>1190.41</v>
      </c>
      <c r="C470" s="25" t="n">
        <v>28.73</v>
      </c>
    </row>
    <row r="471" customFormat="false" ht="12.75" hidden="false" customHeight="false" outlineLevel="0" collapsed="false">
      <c r="A471" s="35" t="n">
        <v>36832</v>
      </c>
      <c r="B471" s="25" t="n">
        <v>1190.17</v>
      </c>
      <c r="C471" s="25" t="n">
        <v>26.77</v>
      </c>
    </row>
    <row r="472" customFormat="false" ht="12.75" hidden="false" customHeight="false" outlineLevel="0" collapsed="false">
      <c r="A472" s="35" t="n">
        <v>36833</v>
      </c>
      <c r="B472" s="25" t="n">
        <v>1197.53</v>
      </c>
      <c r="C472" s="25" t="n">
        <v>27.82</v>
      </c>
    </row>
    <row r="473" customFormat="false" ht="12.75" hidden="false" customHeight="false" outlineLevel="0" collapsed="false">
      <c r="A473" s="35" t="n">
        <v>36836</v>
      </c>
      <c r="B473" s="25" t="n">
        <v>1186.32</v>
      </c>
      <c r="C473" s="25" t="n">
        <v>29.25</v>
      </c>
    </row>
    <row r="474" customFormat="false" ht="12.75" hidden="false" customHeight="false" outlineLevel="0" collapsed="false">
      <c r="A474" s="35" t="n">
        <v>36837</v>
      </c>
      <c r="B474" s="25" t="n">
        <v>1176</v>
      </c>
      <c r="C474" s="25" t="n">
        <v>30.59</v>
      </c>
    </row>
    <row r="475" customFormat="false" ht="12.75" hidden="false" customHeight="false" outlineLevel="0" collapsed="false">
      <c r="A475" s="35" t="n">
        <v>36838</v>
      </c>
      <c r="B475" s="25" t="n">
        <v>1173.84</v>
      </c>
      <c r="C475" s="25" t="n">
        <v>30.12</v>
      </c>
    </row>
    <row r="476" customFormat="false" ht="12.75" hidden="false" customHeight="false" outlineLevel="0" collapsed="false">
      <c r="A476" s="35" t="n">
        <v>36839</v>
      </c>
      <c r="B476" s="25" t="n">
        <v>1153.26</v>
      </c>
      <c r="C476" s="25" t="n">
        <v>31.3</v>
      </c>
    </row>
    <row r="477" customFormat="false" ht="12.75" hidden="false" customHeight="false" outlineLevel="0" collapsed="false">
      <c r="A477" s="35" t="n">
        <v>36840</v>
      </c>
      <c r="B477" s="25" t="n">
        <v>1123.61</v>
      </c>
      <c r="C477" s="25" t="n">
        <v>30.83</v>
      </c>
    </row>
    <row r="478" customFormat="false" ht="12.75" hidden="false" customHeight="false" outlineLevel="0" collapsed="false">
      <c r="A478" s="35" t="n">
        <v>36843</v>
      </c>
      <c r="B478" s="25" t="n">
        <v>1103.01</v>
      </c>
      <c r="C478" s="25" t="n">
        <v>35.86</v>
      </c>
    </row>
    <row r="479" customFormat="false" ht="12.75" hidden="false" customHeight="false" outlineLevel="0" collapsed="false">
      <c r="A479" s="35" t="n">
        <v>36844</v>
      </c>
      <c r="B479" s="25" t="n">
        <v>1134.39</v>
      </c>
      <c r="C479" s="25" t="n">
        <v>31.04</v>
      </c>
    </row>
    <row r="480" customFormat="false" ht="12.75" hidden="false" customHeight="false" outlineLevel="0" collapsed="false">
      <c r="A480" s="35" t="n">
        <v>36845</v>
      </c>
      <c r="B480" s="25" t="n">
        <v>1152.58</v>
      </c>
      <c r="C480" s="25" t="n">
        <v>26.62</v>
      </c>
    </row>
    <row r="481" customFormat="false" ht="12.75" hidden="false" customHeight="false" outlineLevel="0" collapsed="false">
      <c r="A481" s="35" t="n">
        <v>36846</v>
      </c>
      <c r="B481" s="25" t="n">
        <v>1139.13</v>
      </c>
      <c r="C481" s="25" t="n">
        <v>31.38</v>
      </c>
    </row>
    <row r="482" customFormat="false" ht="12.75" hidden="false" customHeight="false" outlineLevel="0" collapsed="false">
      <c r="A482" s="35" t="n">
        <v>36847</v>
      </c>
      <c r="B482" s="25" t="n">
        <v>1128.64</v>
      </c>
      <c r="C482" s="25" t="n">
        <v>32.39</v>
      </c>
    </row>
    <row r="483" customFormat="false" ht="12.75" hidden="false" customHeight="false" outlineLevel="0" collapsed="false">
      <c r="A483" s="35" t="n">
        <v>36850</v>
      </c>
      <c r="B483" s="25" t="n">
        <v>1125.22</v>
      </c>
      <c r="C483" s="25" t="n">
        <v>30.36</v>
      </c>
    </row>
    <row r="484" customFormat="false" ht="12.75" hidden="false" customHeight="false" outlineLevel="0" collapsed="false">
      <c r="A484" s="35" t="n">
        <v>36851</v>
      </c>
      <c r="B484" s="25" t="n">
        <v>1120.99</v>
      </c>
      <c r="C484" s="25" t="n">
        <v>30.69</v>
      </c>
    </row>
    <row r="485" customFormat="false" ht="12.75" hidden="false" customHeight="false" outlineLevel="0" collapsed="false">
      <c r="A485" s="35" t="n">
        <v>36852</v>
      </c>
      <c r="B485" s="25" t="n">
        <v>1082.75</v>
      </c>
      <c r="C485" s="25" t="n">
        <v>34.56</v>
      </c>
    </row>
    <row r="486" customFormat="false" ht="12.75" hidden="false" customHeight="false" outlineLevel="0" collapsed="false">
      <c r="A486" s="35" t="n">
        <v>36853</v>
      </c>
      <c r="B486" s="25" t="n">
        <v>1086.63</v>
      </c>
      <c r="C486" s="25" t="n">
        <v>32.9</v>
      </c>
    </row>
    <row r="487" customFormat="false" ht="12.75" hidden="false" customHeight="false" outlineLevel="0" collapsed="false">
      <c r="A487" s="35" t="n">
        <v>36854</v>
      </c>
      <c r="B487" s="25" t="n">
        <v>1112.64</v>
      </c>
      <c r="C487" s="25" t="n">
        <v>30.54</v>
      </c>
    </row>
    <row r="488" customFormat="false" ht="12.75" hidden="false" customHeight="false" outlineLevel="0" collapsed="false">
      <c r="A488" s="35" t="n">
        <v>36857</v>
      </c>
      <c r="B488" s="25" t="n">
        <v>1126</v>
      </c>
      <c r="C488" s="25" t="n">
        <v>31.79</v>
      </c>
    </row>
    <row r="489" customFormat="false" ht="12.75" hidden="false" customHeight="false" outlineLevel="0" collapsed="false">
      <c r="A489" s="35" t="n">
        <v>36858</v>
      </c>
      <c r="B489" s="25" t="n">
        <v>1112.31</v>
      </c>
      <c r="C489" s="25" t="n">
        <v>32.06</v>
      </c>
    </row>
    <row r="490" customFormat="false" ht="12.75" hidden="false" customHeight="false" outlineLevel="0" collapsed="false">
      <c r="A490" s="35" t="n">
        <v>36859</v>
      </c>
      <c r="B490" s="25" t="n">
        <v>1111.37</v>
      </c>
      <c r="C490" s="25" t="n">
        <v>31.31</v>
      </c>
    </row>
    <row r="491" customFormat="false" ht="12.75" hidden="false" customHeight="false" outlineLevel="0" collapsed="false">
      <c r="A491" s="35" t="n">
        <v>36860</v>
      </c>
      <c r="B491" s="25" t="n">
        <v>1095.43</v>
      </c>
      <c r="C491" s="25" t="n">
        <v>31.58</v>
      </c>
    </row>
    <row r="492" customFormat="false" ht="12.75" hidden="false" customHeight="false" outlineLevel="0" collapsed="false">
      <c r="A492" s="35" t="n">
        <v>36861</v>
      </c>
      <c r="B492" s="25" t="n">
        <v>1119.94</v>
      </c>
      <c r="C492" s="25" t="n">
        <v>28.1</v>
      </c>
    </row>
    <row r="493" customFormat="false" ht="12.75" hidden="false" customHeight="false" outlineLevel="0" collapsed="false">
      <c r="A493" s="35" t="n">
        <v>36864</v>
      </c>
      <c r="B493" s="25" t="n">
        <v>1092.27</v>
      </c>
      <c r="C493" s="25" t="n">
        <v>31.1</v>
      </c>
    </row>
    <row r="494" customFormat="false" ht="12.75" hidden="false" customHeight="false" outlineLevel="0" collapsed="false">
      <c r="A494" s="35" t="n">
        <v>36865</v>
      </c>
      <c r="B494" s="25" t="n">
        <v>1127.85</v>
      </c>
      <c r="C494" s="25" t="n">
        <v>28.1</v>
      </c>
    </row>
    <row r="495" customFormat="false" ht="12.75" hidden="false" customHeight="false" outlineLevel="0" collapsed="false">
      <c r="A495" s="35" t="n">
        <v>36866</v>
      </c>
      <c r="B495" s="25" t="n">
        <v>1140.93</v>
      </c>
      <c r="C495" s="25" t="n">
        <v>29.53</v>
      </c>
    </row>
    <row r="496" customFormat="false" ht="12.75" hidden="false" customHeight="false" outlineLevel="0" collapsed="false">
      <c r="A496" s="35" t="n">
        <v>36867</v>
      </c>
      <c r="B496" s="25" t="n">
        <v>1123.14</v>
      </c>
      <c r="C496" s="25" t="n">
        <v>30.29</v>
      </c>
    </row>
    <row r="497" customFormat="false" ht="12.75" hidden="false" customHeight="false" outlineLevel="0" collapsed="false">
      <c r="A497" s="35" t="n">
        <v>36868</v>
      </c>
      <c r="B497" s="25" t="n">
        <v>1134.46</v>
      </c>
      <c r="C497" s="25" t="n">
        <v>30.88</v>
      </c>
    </row>
    <row r="498" customFormat="false" ht="12.75" hidden="false" customHeight="false" outlineLevel="0" collapsed="false">
      <c r="A498" s="35" t="n">
        <v>36871</v>
      </c>
      <c r="B498" s="25" t="n">
        <v>1160.72</v>
      </c>
      <c r="C498" s="25" t="n">
        <v>28.2</v>
      </c>
    </row>
    <row r="499" customFormat="false" ht="12.75" hidden="false" customHeight="false" outlineLevel="0" collapsed="false">
      <c r="A499" s="35" t="n">
        <v>36872</v>
      </c>
      <c r="B499" s="25" t="n">
        <v>1148.28</v>
      </c>
      <c r="C499" s="25" t="n">
        <v>30.19</v>
      </c>
    </row>
    <row r="500" customFormat="false" ht="12.75" hidden="false" customHeight="false" outlineLevel="0" collapsed="false">
      <c r="A500" s="35" t="n">
        <v>36873</v>
      </c>
      <c r="B500" s="25" t="n">
        <v>1130.89</v>
      </c>
      <c r="C500" s="25" t="n">
        <v>38.43</v>
      </c>
    </row>
    <row r="501" customFormat="false" ht="12.75" hidden="false" customHeight="false" outlineLevel="0" collapsed="false">
      <c r="A501" s="35" t="n">
        <v>36874</v>
      </c>
      <c r="B501" s="25" t="n">
        <v>1115.71</v>
      </c>
      <c r="C501" s="25" t="n">
        <v>32.81</v>
      </c>
    </row>
    <row r="502" customFormat="false" ht="12.75" hidden="false" customHeight="false" outlineLevel="0" collapsed="false">
      <c r="A502" s="35" t="n">
        <v>36875</v>
      </c>
      <c r="B502" s="25" t="n">
        <v>1093.19</v>
      </c>
      <c r="C502" s="25" t="n">
        <v>32.37</v>
      </c>
    </row>
    <row r="503" customFormat="false" ht="12.75" hidden="false" customHeight="false" outlineLevel="0" collapsed="false">
      <c r="A503" s="35" t="n">
        <v>36878</v>
      </c>
      <c r="B503" s="25" t="n">
        <v>1081.41</v>
      </c>
      <c r="C503" s="25" t="n">
        <v>31.47</v>
      </c>
    </row>
    <row r="504" customFormat="false" ht="12.75" hidden="false" customHeight="false" outlineLevel="0" collapsed="false">
      <c r="A504" s="35" t="n">
        <v>36879</v>
      </c>
      <c r="B504" s="25" t="n">
        <v>1099.73</v>
      </c>
      <c r="C504" s="25" t="n">
        <v>30.34</v>
      </c>
    </row>
    <row r="505" customFormat="false" ht="12.75" hidden="false" customHeight="false" outlineLevel="0" collapsed="false">
      <c r="A505" s="35" t="n">
        <v>36880</v>
      </c>
      <c r="B505" s="25" t="n">
        <v>1047.74</v>
      </c>
      <c r="C505" s="25" t="n">
        <v>33.4</v>
      </c>
    </row>
    <row r="506" customFormat="false" ht="12.75" hidden="false" customHeight="false" outlineLevel="0" collapsed="false">
      <c r="A506" s="35" t="n">
        <v>36881</v>
      </c>
      <c r="B506" s="25" t="n">
        <v>1050.07</v>
      </c>
      <c r="C506" s="25" t="n">
        <v>32.85</v>
      </c>
    </row>
    <row r="507" customFormat="false" ht="12.75" hidden="false" customHeight="false" outlineLevel="0" collapsed="false">
      <c r="A507" s="35" t="n">
        <v>36882</v>
      </c>
      <c r="B507" s="25" t="n">
        <v>1046.51</v>
      </c>
      <c r="C507" s="25" t="n">
        <v>34.79</v>
      </c>
    </row>
    <row r="508" customFormat="false" ht="12.75" hidden="false" customHeight="false" outlineLevel="0" collapsed="false">
      <c r="A508" s="35" t="n">
        <v>36887</v>
      </c>
      <c r="B508" s="25" t="n">
        <v>1059.6</v>
      </c>
      <c r="C508" s="25" t="n">
        <v>32.48</v>
      </c>
    </row>
    <row r="509" customFormat="false" ht="12.75" hidden="false" customHeight="false" outlineLevel="0" collapsed="false">
      <c r="A509" s="35" t="n">
        <v>36888</v>
      </c>
      <c r="B509" s="25" t="n">
        <v>1065.78</v>
      </c>
      <c r="C509" s="25" t="n">
        <v>31.66</v>
      </c>
    </row>
    <row r="510" customFormat="false" ht="12.75" hidden="false" customHeight="false" outlineLevel="0" collapsed="false">
      <c r="A510" s="35" t="n">
        <v>36889</v>
      </c>
      <c r="B510" s="25" t="n">
        <v>1056.11</v>
      </c>
      <c r="C510" s="25" t="n">
        <v>29.57</v>
      </c>
    </row>
    <row r="511" customFormat="false" ht="12.75" hidden="false" customHeight="false" outlineLevel="0" collapsed="false">
      <c r="A511" s="35" t="n">
        <v>36893</v>
      </c>
      <c r="B511" s="25" t="n">
        <v>1041.66</v>
      </c>
      <c r="C511" s="25" t="n">
        <v>29.59</v>
      </c>
    </row>
    <row r="512" customFormat="false" ht="12.75" hidden="false" customHeight="false" outlineLevel="0" collapsed="false">
      <c r="A512" s="35" t="n">
        <v>36894</v>
      </c>
      <c r="B512" s="25" t="n">
        <v>997.44</v>
      </c>
      <c r="C512" s="25" t="n">
        <v>38.08</v>
      </c>
    </row>
    <row r="513" customFormat="false" ht="12.75" hidden="false" customHeight="false" outlineLevel="0" collapsed="false">
      <c r="A513" s="35" t="n">
        <v>36895</v>
      </c>
      <c r="B513" s="25" t="n">
        <v>1065.53</v>
      </c>
      <c r="C513" s="25" t="n">
        <v>31.63</v>
      </c>
    </row>
    <row r="514" customFormat="false" ht="12.75" hidden="false" customHeight="false" outlineLevel="0" collapsed="false">
      <c r="A514" s="35" t="n">
        <v>36896</v>
      </c>
      <c r="B514" s="25" t="n">
        <v>1072</v>
      </c>
      <c r="C514" s="25" t="n">
        <v>30.69</v>
      </c>
    </row>
    <row r="515" customFormat="false" ht="12.75" hidden="false" customHeight="false" outlineLevel="0" collapsed="false">
      <c r="A515" s="35" t="n">
        <v>36899</v>
      </c>
      <c r="B515" s="25" t="n">
        <v>1066.05</v>
      </c>
      <c r="C515" s="25" t="n">
        <v>33.38</v>
      </c>
    </row>
    <row r="516" customFormat="false" ht="12.75" hidden="false" customHeight="false" outlineLevel="0" collapsed="false">
      <c r="A516" s="35" t="n">
        <v>36900</v>
      </c>
      <c r="B516" s="25" t="n">
        <v>1042.47</v>
      </c>
      <c r="C516" s="25" t="n">
        <v>32.74</v>
      </c>
    </row>
    <row r="517" customFormat="false" ht="12.75" hidden="false" customHeight="false" outlineLevel="0" collapsed="false">
      <c r="A517" s="35" t="n">
        <v>36901</v>
      </c>
      <c r="B517" s="25" t="n">
        <v>1032.67</v>
      </c>
      <c r="C517" s="25" t="n">
        <v>33.74</v>
      </c>
    </row>
    <row r="518" customFormat="false" ht="12.75" hidden="false" customHeight="false" outlineLevel="0" collapsed="false">
      <c r="A518" s="35" t="n">
        <v>36902</v>
      </c>
      <c r="B518" s="25" t="n">
        <v>1056.39</v>
      </c>
      <c r="C518" s="25" t="n">
        <v>29.72</v>
      </c>
    </row>
    <row r="519" customFormat="false" ht="12.75" hidden="false" customHeight="false" outlineLevel="0" collapsed="false">
      <c r="A519" s="35" t="n">
        <v>36903</v>
      </c>
      <c r="B519" s="25" t="n">
        <v>1072.66</v>
      </c>
      <c r="C519" s="25" t="n">
        <v>29.99</v>
      </c>
    </row>
    <row r="520" customFormat="false" ht="12.75" hidden="false" customHeight="false" outlineLevel="0" collapsed="false">
      <c r="A520" s="35" t="n">
        <v>36906</v>
      </c>
      <c r="B520" s="25" t="n">
        <v>1086.52</v>
      </c>
      <c r="C520" s="25" t="n">
        <v>28.97</v>
      </c>
    </row>
    <row r="521" customFormat="false" ht="12.75" hidden="false" customHeight="false" outlineLevel="0" collapsed="false">
      <c r="A521" s="35" t="n">
        <v>36907</v>
      </c>
      <c r="B521" s="25" t="n">
        <v>1058.33</v>
      </c>
      <c r="C521" s="25" t="n">
        <v>33.85</v>
      </c>
    </row>
    <row r="522" customFormat="false" ht="12.75" hidden="false" customHeight="false" outlineLevel="0" collapsed="false">
      <c r="A522" s="35" t="n">
        <v>36908</v>
      </c>
      <c r="B522" s="25" t="n">
        <v>1100.11</v>
      </c>
      <c r="C522" s="25" t="n">
        <v>29.47</v>
      </c>
    </row>
    <row r="523" customFormat="false" ht="12.75" hidden="false" customHeight="false" outlineLevel="0" collapsed="false">
      <c r="A523" s="35" t="n">
        <v>36909</v>
      </c>
      <c r="B523" s="25" t="n">
        <v>1109.98</v>
      </c>
      <c r="C523" s="25" t="n">
        <v>29.21</v>
      </c>
    </row>
    <row r="524" customFormat="false" ht="12.75" hidden="false" customHeight="false" outlineLevel="0" collapsed="false">
      <c r="A524" s="35" t="n">
        <v>36910</v>
      </c>
      <c r="B524" s="25" t="n">
        <v>1106.41</v>
      </c>
      <c r="C524" s="25" t="n">
        <v>32.42</v>
      </c>
    </row>
    <row r="525" customFormat="false" ht="12.75" hidden="false" customHeight="false" outlineLevel="0" collapsed="false">
      <c r="A525" s="35" t="n">
        <v>36913</v>
      </c>
      <c r="B525" s="25" t="n">
        <v>1099.38</v>
      </c>
      <c r="C525" s="25" t="n">
        <v>32.12</v>
      </c>
    </row>
    <row r="526" customFormat="false" ht="12.75" hidden="false" customHeight="false" outlineLevel="0" collapsed="false">
      <c r="A526" s="35" t="n">
        <v>36914</v>
      </c>
      <c r="B526" s="25" t="n">
        <v>1081.62</v>
      </c>
      <c r="C526" s="25" t="n">
        <v>29.86</v>
      </c>
    </row>
    <row r="527" customFormat="false" ht="12.75" hidden="false" customHeight="false" outlineLevel="0" collapsed="false">
      <c r="A527" s="35" t="n">
        <v>36915</v>
      </c>
      <c r="B527" s="25" t="n">
        <v>1098.65</v>
      </c>
      <c r="C527" s="25" t="n">
        <v>30.42</v>
      </c>
    </row>
    <row r="528" customFormat="false" ht="12.75" hidden="false" customHeight="false" outlineLevel="0" collapsed="false">
      <c r="A528" s="35" t="n">
        <v>36916</v>
      </c>
      <c r="B528" s="25" t="n">
        <v>1120.95</v>
      </c>
      <c r="C528" s="25" t="n">
        <v>31.78</v>
      </c>
    </row>
    <row r="529" customFormat="false" ht="12.75" hidden="false" customHeight="false" outlineLevel="0" collapsed="false">
      <c r="A529" s="35" t="n">
        <v>36917</v>
      </c>
      <c r="B529" s="25" t="n">
        <v>1073.34</v>
      </c>
      <c r="C529" s="25" t="n">
        <v>31.01</v>
      </c>
    </row>
    <row r="530" customFormat="false" ht="12.75" hidden="false" customHeight="false" outlineLevel="0" collapsed="false">
      <c r="A530" s="35" t="n">
        <v>36920</v>
      </c>
      <c r="B530" s="25" t="n">
        <v>1080</v>
      </c>
      <c r="C530" s="25" t="n">
        <v>26.66</v>
      </c>
    </row>
    <row r="531" customFormat="false" ht="12.75" hidden="false" customHeight="false" outlineLevel="0" collapsed="false">
      <c r="A531" s="35" t="n">
        <v>36921</v>
      </c>
      <c r="B531" s="25" t="n">
        <v>1092.11</v>
      </c>
      <c r="C531" s="25" t="n">
        <v>27.31</v>
      </c>
    </row>
    <row r="532" customFormat="false" ht="12.75" hidden="false" customHeight="false" outlineLevel="0" collapsed="false">
      <c r="A532" s="35" t="n">
        <v>36922</v>
      </c>
      <c r="B532" s="25" t="n">
        <v>1112.58</v>
      </c>
      <c r="C532" s="25" t="n">
        <v>23.73</v>
      </c>
    </row>
    <row r="533" customFormat="false" ht="12.75" hidden="false" customHeight="false" outlineLevel="0" collapsed="false">
      <c r="A533" s="35" t="n">
        <v>36923</v>
      </c>
      <c r="B533" s="25" t="n">
        <v>1098.44</v>
      </c>
      <c r="C533" s="25" t="n">
        <v>27.22</v>
      </c>
    </row>
    <row r="534" customFormat="false" ht="12.75" hidden="false" customHeight="false" outlineLevel="0" collapsed="false">
      <c r="A534" s="35" t="n">
        <v>36924</v>
      </c>
      <c r="B534" s="25" t="n">
        <v>1085.2</v>
      </c>
      <c r="C534" s="25" t="n">
        <v>23.65</v>
      </c>
    </row>
    <row r="535" customFormat="false" ht="12.75" hidden="false" customHeight="false" outlineLevel="0" collapsed="false">
      <c r="A535" s="35" t="n">
        <v>36927</v>
      </c>
      <c r="B535" s="25" t="n">
        <v>1066.84</v>
      </c>
      <c r="C535" s="25" t="n">
        <v>25.12</v>
      </c>
    </row>
    <row r="536" customFormat="false" ht="12.75" hidden="false" customHeight="false" outlineLevel="0" collapsed="false">
      <c r="A536" s="35" t="n">
        <v>36928</v>
      </c>
      <c r="B536" s="25" t="n">
        <v>1078.35</v>
      </c>
      <c r="C536" s="25" t="n">
        <v>24.58</v>
      </c>
    </row>
    <row r="537" customFormat="false" ht="12.75" hidden="false" customHeight="false" outlineLevel="0" collapsed="false">
      <c r="A537" s="35" t="n">
        <v>36929</v>
      </c>
      <c r="B537" s="25" t="n">
        <v>1059.95</v>
      </c>
      <c r="C537" s="25" t="n">
        <v>24.85</v>
      </c>
    </row>
    <row r="538" customFormat="false" ht="12.75" hidden="false" customHeight="false" outlineLevel="0" collapsed="false">
      <c r="A538" s="35" t="n">
        <v>36930</v>
      </c>
      <c r="B538" s="25" t="n">
        <v>1048.35</v>
      </c>
      <c r="C538" s="25" t="n">
        <v>24.47</v>
      </c>
    </row>
    <row r="539" customFormat="false" ht="12.75" hidden="false" customHeight="false" outlineLevel="0" collapsed="false">
      <c r="A539" s="35" t="n">
        <v>36931</v>
      </c>
      <c r="B539" s="25" t="n">
        <v>1015.73</v>
      </c>
      <c r="C539" s="25" t="n">
        <v>24.91</v>
      </c>
    </row>
    <row r="540" customFormat="false" ht="12.75" hidden="false" customHeight="false" outlineLevel="0" collapsed="false">
      <c r="A540" s="35" t="n">
        <v>36934</v>
      </c>
      <c r="B540" s="25" t="n">
        <v>1024.3</v>
      </c>
      <c r="C540" s="25" t="n">
        <v>26.25</v>
      </c>
    </row>
    <row r="541" customFormat="false" ht="12.75" hidden="false" customHeight="false" outlineLevel="0" collapsed="false">
      <c r="A541" s="35" t="n">
        <v>36935</v>
      </c>
      <c r="B541" s="25" t="n">
        <v>1022.61</v>
      </c>
      <c r="C541" s="25" t="n">
        <v>25.54</v>
      </c>
    </row>
    <row r="542" customFormat="false" ht="12.75" hidden="false" customHeight="false" outlineLevel="0" collapsed="false">
      <c r="A542" s="35" t="n">
        <v>36936</v>
      </c>
      <c r="B542" s="25" t="n">
        <v>989.86</v>
      </c>
      <c r="C542" s="25" t="n">
        <v>27.65</v>
      </c>
    </row>
    <row r="543" customFormat="false" ht="12.75" hidden="false" customHeight="false" outlineLevel="0" collapsed="false">
      <c r="A543" s="35" t="n">
        <v>36937</v>
      </c>
      <c r="B543" s="25" t="n">
        <v>1022.5</v>
      </c>
      <c r="C543" s="25" t="n">
        <v>24.2</v>
      </c>
    </row>
    <row r="544" customFormat="false" ht="12.75" hidden="false" customHeight="false" outlineLevel="0" collapsed="false">
      <c r="A544" s="35" t="n">
        <v>36938</v>
      </c>
      <c r="B544" s="25" t="n">
        <v>990.4</v>
      </c>
      <c r="C544" s="25" t="n">
        <v>27.27</v>
      </c>
    </row>
    <row r="545" customFormat="false" ht="12.75" hidden="false" customHeight="false" outlineLevel="0" collapsed="false">
      <c r="A545" s="35" t="n">
        <v>36941</v>
      </c>
      <c r="B545" s="25" t="n">
        <v>993.7</v>
      </c>
      <c r="C545" s="25" t="n">
        <v>26.45</v>
      </c>
    </row>
    <row r="546" customFormat="false" ht="12.75" hidden="false" customHeight="false" outlineLevel="0" collapsed="false">
      <c r="A546" s="35" t="n">
        <v>36942</v>
      </c>
      <c r="B546" s="25" t="n">
        <v>987.22</v>
      </c>
      <c r="C546" s="25" t="n">
        <v>29.41</v>
      </c>
    </row>
    <row r="547" customFormat="false" ht="12.75" hidden="false" customHeight="false" outlineLevel="0" collapsed="false">
      <c r="A547" s="35" t="n">
        <v>36943</v>
      </c>
      <c r="B547" s="25" t="n">
        <v>981.01</v>
      </c>
      <c r="C547" s="25" t="n">
        <v>25.88</v>
      </c>
    </row>
    <row r="548" customFormat="false" ht="12.75" hidden="false" customHeight="false" outlineLevel="0" collapsed="false">
      <c r="A548" s="35" t="n">
        <v>36944</v>
      </c>
      <c r="B548" s="25" t="n">
        <v>963.05</v>
      </c>
      <c r="C548" s="25" t="n">
        <v>28.38</v>
      </c>
    </row>
    <row r="549" customFormat="false" ht="12.75" hidden="false" customHeight="false" outlineLevel="0" collapsed="false">
      <c r="A549" s="35" t="n">
        <v>36948</v>
      </c>
      <c r="B549" s="25" t="n">
        <v>968.42</v>
      </c>
      <c r="C549" s="25" t="n">
        <v>30.28</v>
      </c>
    </row>
    <row r="550" customFormat="false" ht="12.75" hidden="false" customHeight="false" outlineLevel="0" collapsed="false">
      <c r="A550" s="35" t="n">
        <v>36949</v>
      </c>
      <c r="B550" s="25" t="n">
        <v>979.82</v>
      </c>
      <c r="C550" s="25" t="n">
        <v>27.49</v>
      </c>
    </row>
    <row r="551" customFormat="false" ht="12.75" hidden="false" customHeight="false" outlineLevel="0" collapsed="false">
      <c r="A551" s="35" t="n">
        <v>36950</v>
      </c>
      <c r="B551" s="25" t="n">
        <v>975.65</v>
      </c>
      <c r="C551" s="25" t="n">
        <v>28.5</v>
      </c>
    </row>
    <row r="552" customFormat="false" ht="12.75" hidden="false" customHeight="false" outlineLevel="0" collapsed="false">
      <c r="A552" s="35" t="n">
        <v>36951</v>
      </c>
      <c r="B552" s="25" t="n">
        <v>945.05</v>
      </c>
      <c r="C552" s="25" t="n">
        <v>31.95</v>
      </c>
    </row>
    <row r="553" customFormat="false" ht="12.75" hidden="false" customHeight="false" outlineLevel="0" collapsed="false">
      <c r="A553" s="35" t="n">
        <v>36952</v>
      </c>
      <c r="B553" s="25" t="n">
        <v>973.57</v>
      </c>
      <c r="C553" s="25" t="n">
        <v>27.68</v>
      </c>
    </row>
    <row r="554" customFormat="false" ht="12.75" hidden="false" customHeight="false" outlineLevel="0" collapsed="false">
      <c r="A554" s="35" t="n">
        <v>36955</v>
      </c>
      <c r="B554" s="25" t="n">
        <v>981.96</v>
      </c>
      <c r="C554" s="25" t="n">
        <v>26.5</v>
      </c>
    </row>
    <row r="555" customFormat="false" ht="12.75" hidden="false" customHeight="false" outlineLevel="0" collapsed="false">
      <c r="A555" s="35" t="n">
        <v>36956</v>
      </c>
      <c r="B555" s="25" t="n">
        <v>1008.49</v>
      </c>
      <c r="C555" s="25" t="n">
        <v>26.78</v>
      </c>
    </row>
    <row r="556" customFormat="false" ht="12.75" hidden="false" customHeight="false" outlineLevel="0" collapsed="false">
      <c r="A556" s="35" t="n">
        <v>36957</v>
      </c>
      <c r="B556" s="25" t="n">
        <v>1009</v>
      </c>
      <c r="C556" s="25" t="n">
        <v>27.03</v>
      </c>
    </row>
    <row r="557" customFormat="false" ht="12.75" hidden="false" customHeight="false" outlineLevel="0" collapsed="false">
      <c r="A557" s="35" t="n">
        <v>36958</v>
      </c>
      <c r="B557" s="25" t="n">
        <v>989.13</v>
      </c>
      <c r="C557" s="25" t="n">
        <v>27.71</v>
      </c>
    </row>
    <row r="558" customFormat="false" ht="12.75" hidden="false" customHeight="false" outlineLevel="0" collapsed="false">
      <c r="A558" s="35" t="n">
        <v>36959</v>
      </c>
      <c r="B558" s="25" t="n">
        <v>971.14</v>
      </c>
      <c r="C558" s="25" t="n">
        <v>27.41</v>
      </c>
    </row>
    <row r="559" customFormat="false" ht="12.75" hidden="false" customHeight="false" outlineLevel="0" collapsed="false">
      <c r="A559" s="35" t="n">
        <v>36962</v>
      </c>
      <c r="B559" s="25" t="n">
        <v>903.67</v>
      </c>
      <c r="C559" s="25" t="n">
        <v>29.46</v>
      </c>
    </row>
    <row r="560" customFormat="false" ht="12.75" hidden="false" customHeight="false" outlineLevel="0" collapsed="false">
      <c r="A560" s="35" t="n">
        <v>36963</v>
      </c>
      <c r="B560" s="25" t="n">
        <v>902.51</v>
      </c>
      <c r="C560" s="25" t="n">
        <v>31.3</v>
      </c>
    </row>
    <row r="561" customFormat="false" ht="12.75" hidden="false" customHeight="false" outlineLevel="0" collapsed="false">
      <c r="A561" s="35" t="n">
        <v>36964</v>
      </c>
      <c r="B561" s="25" t="n">
        <v>877.14</v>
      </c>
      <c r="C561" s="25" t="n">
        <v>35.56</v>
      </c>
    </row>
    <row r="562" customFormat="false" ht="12.75" hidden="false" customHeight="false" outlineLevel="0" collapsed="false">
      <c r="A562" s="35" t="n">
        <v>36965</v>
      </c>
      <c r="B562" s="25" t="n">
        <v>896.76</v>
      </c>
      <c r="C562" s="25" t="n">
        <v>32.76</v>
      </c>
    </row>
    <row r="563" customFormat="false" ht="12.75" hidden="false" customHeight="false" outlineLevel="0" collapsed="false">
      <c r="A563" s="35" t="n">
        <v>36966</v>
      </c>
      <c r="B563" s="25" t="n">
        <v>869.92</v>
      </c>
      <c r="C563" s="25" t="n">
        <v>31.87</v>
      </c>
    </row>
    <row r="564" customFormat="false" ht="12.75" hidden="false" customHeight="false" outlineLevel="0" collapsed="false">
      <c r="A564" s="35" t="n">
        <v>36969</v>
      </c>
      <c r="B564" s="25" t="n">
        <v>862.04</v>
      </c>
      <c r="C564" s="25" t="n">
        <v>34.5</v>
      </c>
    </row>
    <row r="565" customFormat="false" ht="12.75" hidden="false" customHeight="false" outlineLevel="0" collapsed="false">
      <c r="A565" s="35" t="n">
        <v>36970</v>
      </c>
      <c r="B565" s="25" t="n">
        <v>883.21</v>
      </c>
      <c r="C565" s="25" t="n">
        <v>31.43</v>
      </c>
    </row>
    <row r="566" customFormat="false" ht="12.75" hidden="false" customHeight="false" outlineLevel="0" collapsed="false">
      <c r="A566" s="35" t="n">
        <v>36971</v>
      </c>
      <c r="B566" s="25" t="n">
        <v>853.95</v>
      </c>
      <c r="C566" s="25" t="n">
        <v>33.04</v>
      </c>
    </row>
    <row r="567" customFormat="false" ht="12.75" hidden="false" customHeight="false" outlineLevel="0" collapsed="false">
      <c r="A567" s="35" t="n">
        <v>36972</v>
      </c>
      <c r="B567" s="25" t="n">
        <v>825.29</v>
      </c>
      <c r="C567" s="25" t="n">
        <v>37.85</v>
      </c>
    </row>
    <row r="568" customFormat="false" ht="12.75" hidden="false" customHeight="false" outlineLevel="0" collapsed="false">
      <c r="A568" s="35" t="n">
        <v>36973</v>
      </c>
      <c r="B568" s="25" t="n">
        <v>843.3</v>
      </c>
      <c r="C568" s="25" t="n">
        <v>34.16</v>
      </c>
    </row>
    <row r="569" customFormat="false" ht="12.75" hidden="false" customHeight="false" outlineLevel="0" collapsed="false">
      <c r="A569" s="35" t="n">
        <v>36976</v>
      </c>
      <c r="B569" s="25" t="n">
        <v>882.83</v>
      </c>
      <c r="C569" s="25" t="n">
        <v>33.75</v>
      </c>
    </row>
    <row r="570" customFormat="false" ht="12.75" hidden="false" customHeight="false" outlineLevel="0" collapsed="false">
      <c r="A570" s="35" t="n">
        <v>36977</v>
      </c>
      <c r="B570" s="25" t="n">
        <v>906.51</v>
      </c>
      <c r="C570" s="25" t="n">
        <v>33.4</v>
      </c>
    </row>
    <row r="571" customFormat="false" ht="12.75" hidden="false" customHeight="false" outlineLevel="0" collapsed="false">
      <c r="A571" s="35" t="n">
        <v>36978</v>
      </c>
      <c r="B571" s="25" t="n">
        <v>863.12</v>
      </c>
      <c r="C571" s="25" t="n">
        <v>36.23</v>
      </c>
    </row>
    <row r="572" customFormat="false" ht="12.75" hidden="false" customHeight="false" outlineLevel="0" collapsed="false">
      <c r="A572" s="35" t="n">
        <v>36979</v>
      </c>
      <c r="B572" s="25" t="n">
        <v>842.99</v>
      </c>
      <c r="C572" s="25" t="n">
        <v>38.06</v>
      </c>
    </row>
    <row r="573" customFormat="false" ht="12.75" hidden="false" customHeight="false" outlineLevel="0" collapsed="false">
      <c r="A573" s="35" t="n">
        <v>36980</v>
      </c>
      <c r="B573" s="25" t="n">
        <v>831.77</v>
      </c>
      <c r="C573" s="25" t="n">
        <v>36.53</v>
      </c>
    </row>
    <row r="574" customFormat="false" ht="12.75" hidden="false" customHeight="false" outlineLevel="0" collapsed="false">
      <c r="A574" s="35" t="n">
        <v>36983</v>
      </c>
      <c r="B574" s="25" t="n">
        <v>811.76</v>
      </c>
      <c r="C574" s="25" t="n">
        <v>38.87</v>
      </c>
    </row>
    <row r="575" customFormat="false" ht="12.75" hidden="false" customHeight="false" outlineLevel="0" collapsed="false">
      <c r="A575" s="35" t="n">
        <v>36984</v>
      </c>
      <c r="B575" s="25" t="n">
        <v>790.71</v>
      </c>
      <c r="C575" s="25" t="n">
        <v>40.13</v>
      </c>
    </row>
    <row r="576" customFormat="false" ht="12.75" hidden="false" customHeight="false" outlineLevel="0" collapsed="false">
      <c r="A576" s="35" t="n">
        <v>36985</v>
      </c>
      <c r="B576" s="25" t="n">
        <v>803.23</v>
      </c>
      <c r="C576" s="25" t="n">
        <v>40.15</v>
      </c>
    </row>
    <row r="577" customFormat="false" ht="12.75" hidden="false" customHeight="false" outlineLevel="0" collapsed="false">
      <c r="A577" s="35" t="n">
        <v>36986</v>
      </c>
      <c r="B577" s="25" t="n">
        <v>848.06</v>
      </c>
      <c r="C577" s="25" t="n">
        <v>41.18</v>
      </c>
    </row>
    <row r="578" customFormat="false" ht="12.75" hidden="false" customHeight="false" outlineLevel="0" collapsed="false">
      <c r="A578" s="35" t="n">
        <v>36987</v>
      </c>
      <c r="B578" s="25" t="n">
        <v>825.13</v>
      </c>
      <c r="C578" s="25" t="n">
        <v>41.84</v>
      </c>
    </row>
    <row r="579" customFormat="false" ht="12.75" hidden="false" customHeight="false" outlineLevel="0" collapsed="false">
      <c r="A579" s="35" t="n">
        <v>36990</v>
      </c>
      <c r="B579" s="25" t="n">
        <v>856.15</v>
      </c>
      <c r="C579" s="25" t="n">
        <v>32.11</v>
      </c>
    </row>
    <row r="580" customFormat="false" ht="12.75" hidden="false" customHeight="false" outlineLevel="0" collapsed="false">
      <c r="A580" s="35" t="n">
        <v>36991</v>
      </c>
      <c r="B580" s="25" t="n">
        <v>881.87</v>
      </c>
      <c r="C580" s="25" t="n">
        <v>32.05</v>
      </c>
    </row>
    <row r="581" customFormat="false" ht="12.75" hidden="false" customHeight="false" outlineLevel="0" collapsed="false">
      <c r="A581" s="35" t="n">
        <v>36992</v>
      </c>
      <c r="B581" s="25" t="n">
        <v>870.79</v>
      </c>
      <c r="C581" s="25" t="n">
        <v>34.39</v>
      </c>
    </row>
    <row r="582" customFormat="false" ht="12.75" hidden="false" customHeight="false" outlineLevel="0" collapsed="false">
      <c r="A582" s="35" t="n">
        <v>36993</v>
      </c>
      <c r="B582" s="25" t="n">
        <v>851.41</v>
      </c>
      <c r="C582" s="25" t="n">
        <v>32.46</v>
      </c>
    </row>
    <row r="583" customFormat="false" ht="12.75" hidden="false" customHeight="false" outlineLevel="0" collapsed="false">
      <c r="A583" s="35" t="n">
        <v>36998</v>
      </c>
      <c r="B583" s="25" t="n">
        <v>849.67</v>
      </c>
      <c r="C583" s="25" t="n">
        <v>32.7</v>
      </c>
    </row>
    <row r="584" customFormat="false" ht="12.75" hidden="false" customHeight="false" outlineLevel="0" collapsed="false">
      <c r="A584" s="35" t="n">
        <v>36999</v>
      </c>
      <c r="B584" s="25" t="n">
        <v>899.81</v>
      </c>
      <c r="C584" s="25" t="n">
        <v>32.14</v>
      </c>
    </row>
    <row r="585" customFormat="false" ht="12.75" hidden="false" customHeight="false" outlineLevel="0" collapsed="false">
      <c r="A585" s="35" t="n">
        <v>37000</v>
      </c>
      <c r="B585" s="25" t="n">
        <v>922.9</v>
      </c>
      <c r="C585" s="25" t="n">
        <v>33.04</v>
      </c>
    </row>
    <row r="586" customFormat="false" ht="12.75" hidden="false" customHeight="false" outlineLevel="0" collapsed="false">
      <c r="A586" s="35" t="n">
        <v>37001</v>
      </c>
      <c r="B586" s="25" t="n">
        <v>888.21</v>
      </c>
      <c r="C586" s="25" t="n">
        <v>35.26</v>
      </c>
    </row>
    <row r="587" customFormat="false" ht="12.75" hidden="false" customHeight="false" outlineLevel="0" collapsed="false">
      <c r="A587" s="35" t="n">
        <v>37004</v>
      </c>
      <c r="B587" s="25" t="n">
        <v>867.23</v>
      </c>
      <c r="C587" s="25" t="n">
        <v>33.58</v>
      </c>
    </row>
    <row r="588" customFormat="false" ht="12.75" hidden="false" customHeight="false" outlineLevel="0" collapsed="false">
      <c r="A588" s="35" t="n">
        <v>37005</v>
      </c>
      <c r="B588" s="25" t="n">
        <v>873.34</v>
      </c>
      <c r="C588" s="25" t="n">
        <v>33.25</v>
      </c>
    </row>
    <row r="589" customFormat="false" ht="12.75" hidden="false" customHeight="false" outlineLevel="0" collapsed="false">
      <c r="A589" s="35" t="n">
        <v>37006</v>
      </c>
      <c r="B589" s="25" t="n">
        <v>881.85</v>
      </c>
      <c r="C589" s="25" t="n">
        <v>34.55</v>
      </c>
    </row>
    <row r="590" customFormat="false" ht="12.75" hidden="false" customHeight="false" outlineLevel="0" collapsed="false">
      <c r="A590" s="35" t="n">
        <v>37007</v>
      </c>
      <c r="B590" s="25" t="n">
        <v>890.15</v>
      </c>
      <c r="C590" s="25" t="n">
        <v>30.32</v>
      </c>
    </row>
    <row r="591" customFormat="false" ht="12.75" hidden="false" customHeight="false" outlineLevel="0" collapsed="false">
      <c r="A591" s="35" t="n">
        <v>37008</v>
      </c>
      <c r="B591" s="25" t="n">
        <v>910.58</v>
      </c>
      <c r="C591" s="25" t="n">
        <v>29.09</v>
      </c>
    </row>
    <row r="592" customFormat="false" ht="12.75" hidden="false" customHeight="false" outlineLevel="0" collapsed="false">
      <c r="A592" s="35" t="n">
        <v>37011</v>
      </c>
      <c r="B592" s="25" t="n">
        <v>934.49</v>
      </c>
      <c r="C592" s="25" t="n">
        <v>28.65</v>
      </c>
    </row>
    <row r="593" customFormat="false" ht="12.75" hidden="false" customHeight="false" outlineLevel="0" collapsed="false">
      <c r="A593" s="35" t="n">
        <v>37013</v>
      </c>
      <c r="B593" s="25" t="n">
        <v>934.56</v>
      </c>
      <c r="C593" s="25" t="n">
        <v>26.9</v>
      </c>
    </row>
    <row r="594" customFormat="false" ht="12.75" hidden="false" customHeight="false" outlineLevel="0" collapsed="false">
      <c r="A594" s="35" t="n">
        <v>37014</v>
      </c>
      <c r="B594" s="25" t="n">
        <v>907.71</v>
      </c>
      <c r="C594" s="25" t="n">
        <v>31.77</v>
      </c>
    </row>
    <row r="595" customFormat="false" ht="12.75" hidden="false" customHeight="false" outlineLevel="0" collapsed="false">
      <c r="A595" s="35" t="n">
        <v>37015</v>
      </c>
      <c r="B595" s="25" t="n">
        <v>925.11</v>
      </c>
      <c r="C595" s="25" t="n">
        <v>28.96</v>
      </c>
    </row>
    <row r="596" customFormat="false" ht="12.75" hidden="false" customHeight="false" outlineLevel="0" collapsed="false">
      <c r="A596" s="35" t="n">
        <v>37018</v>
      </c>
      <c r="B596" s="25" t="n">
        <v>932.66</v>
      </c>
      <c r="C596" s="25" t="n">
        <v>30.96</v>
      </c>
    </row>
    <row r="597" customFormat="false" ht="12.75" hidden="false" customHeight="false" outlineLevel="0" collapsed="false">
      <c r="A597" s="35" t="n">
        <v>37019</v>
      </c>
      <c r="B597" s="25" t="n">
        <v>918.73</v>
      </c>
      <c r="C597" s="25" t="n">
        <v>28.67</v>
      </c>
    </row>
    <row r="598" customFormat="false" ht="12.75" hidden="false" customHeight="false" outlineLevel="0" collapsed="false">
      <c r="A598" s="35" t="n">
        <v>37020</v>
      </c>
      <c r="B598" s="25" t="n">
        <v>909.85</v>
      </c>
      <c r="C598" s="25" t="n">
        <v>30.8</v>
      </c>
    </row>
    <row r="599" customFormat="false" ht="12.75" hidden="false" customHeight="false" outlineLevel="0" collapsed="false">
      <c r="A599" s="35" t="n">
        <v>37021</v>
      </c>
      <c r="B599" s="25" t="n">
        <v>919.99</v>
      </c>
      <c r="C599" s="25" t="n">
        <v>28.35</v>
      </c>
    </row>
    <row r="600" customFormat="false" ht="12.75" hidden="false" customHeight="false" outlineLevel="0" collapsed="false">
      <c r="A600" s="35" t="n">
        <v>37022</v>
      </c>
      <c r="B600" s="25" t="n">
        <v>915.3</v>
      </c>
      <c r="C600" s="25" t="n">
        <v>30.54</v>
      </c>
    </row>
    <row r="601" customFormat="false" ht="12.75" hidden="false" customHeight="false" outlineLevel="0" collapsed="false">
      <c r="A601" s="35" t="n">
        <v>37025</v>
      </c>
      <c r="B601" s="25" t="n">
        <v>904.9</v>
      </c>
      <c r="C601" s="25" t="n">
        <v>30.14</v>
      </c>
    </row>
    <row r="602" customFormat="false" ht="12.75" hidden="false" customHeight="false" outlineLevel="0" collapsed="false">
      <c r="A602" s="35" t="n">
        <v>37026</v>
      </c>
      <c r="B602" s="25" t="n">
        <v>902.28</v>
      </c>
      <c r="C602" s="25" t="n">
        <v>28.93</v>
      </c>
    </row>
    <row r="603" customFormat="false" ht="12.75" hidden="false" customHeight="false" outlineLevel="0" collapsed="false">
      <c r="A603" s="35" t="n">
        <v>37027</v>
      </c>
      <c r="B603" s="25" t="n">
        <v>910.54</v>
      </c>
      <c r="C603" s="25" t="n">
        <v>29.35</v>
      </c>
    </row>
    <row r="604" customFormat="false" ht="12.75" hidden="false" customHeight="false" outlineLevel="0" collapsed="false">
      <c r="A604" s="35" t="n">
        <v>37028</v>
      </c>
      <c r="B604" s="25" t="n">
        <v>933.01</v>
      </c>
      <c r="C604" s="25" t="n">
        <v>29.36</v>
      </c>
    </row>
    <row r="605" customFormat="false" ht="12.75" hidden="false" customHeight="false" outlineLevel="0" collapsed="false">
      <c r="A605" s="35" t="n">
        <v>37029</v>
      </c>
      <c r="B605" s="25" t="n">
        <v>944.96</v>
      </c>
      <c r="C605" s="25" t="n">
        <v>30.64</v>
      </c>
    </row>
    <row r="606" customFormat="false" ht="12.75" hidden="false" customHeight="false" outlineLevel="0" collapsed="false">
      <c r="A606" s="35" t="n">
        <v>37032</v>
      </c>
      <c r="B606" s="25" t="n">
        <v>970.59</v>
      </c>
      <c r="C606" s="25" t="n">
        <v>27.24</v>
      </c>
    </row>
    <row r="607" customFormat="false" ht="12.75" hidden="false" customHeight="false" outlineLevel="0" collapsed="false">
      <c r="A607" s="35" t="n">
        <v>37033</v>
      </c>
      <c r="B607" s="25" t="n">
        <v>974.7</v>
      </c>
      <c r="C607" s="25" t="n">
        <v>26.86</v>
      </c>
    </row>
    <row r="608" customFormat="false" ht="12.75" hidden="false" customHeight="false" outlineLevel="0" collapsed="false">
      <c r="A608" s="35" t="n">
        <v>37034</v>
      </c>
      <c r="B608" s="25" t="n">
        <v>959.43</v>
      </c>
      <c r="C608" s="25" t="n">
        <v>28.53</v>
      </c>
    </row>
    <row r="609" customFormat="false" ht="12.75" hidden="false" customHeight="false" outlineLevel="0" collapsed="false">
      <c r="A609" s="35" t="n">
        <v>37036</v>
      </c>
      <c r="B609" s="25" t="n">
        <v>956.06</v>
      </c>
      <c r="C609" s="25" t="n">
        <v>26.91</v>
      </c>
    </row>
    <row r="610" customFormat="false" ht="12.75" hidden="false" customHeight="false" outlineLevel="0" collapsed="false">
      <c r="A610" s="35" t="n">
        <v>37039</v>
      </c>
      <c r="B610" s="25" t="n">
        <v>954.81</v>
      </c>
      <c r="C610" s="25" t="n">
        <v>22.35</v>
      </c>
    </row>
    <row r="611" customFormat="false" ht="12.75" hidden="false" customHeight="false" outlineLevel="0" collapsed="false">
      <c r="A611" s="35" t="n">
        <v>37040</v>
      </c>
      <c r="B611" s="25" t="n">
        <v>941.91</v>
      </c>
      <c r="C611" s="25" t="n">
        <v>24.13</v>
      </c>
    </row>
    <row r="612" customFormat="false" ht="12.75" hidden="false" customHeight="false" outlineLevel="0" collapsed="false">
      <c r="A612" s="35" t="n">
        <v>37041</v>
      </c>
      <c r="B612" s="25" t="n">
        <v>922.6</v>
      </c>
      <c r="C612" s="25" t="n">
        <v>24.32</v>
      </c>
    </row>
    <row r="613" customFormat="false" ht="12.75" hidden="false" customHeight="false" outlineLevel="0" collapsed="false">
      <c r="A613" s="35" t="n">
        <v>37042</v>
      </c>
      <c r="B613" s="25" t="n">
        <v>926.68</v>
      </c>
      <c r="C613" s="25" t="n">
        <v>25.01</v>
      </c>
    </row>
    <row r="614" customFormat="false" ht="12.75" hidden="false" customHeight="false" outlineLevel="0" collapsed="false">
      <c r="A614" s="35" t="n">
        <v>37043</v>
      </c>
      <c r="B614" s="25" t="n">
        <v>917.07</v>
      </c>
      <c r="C614" s="25" t="n">
        <v>25.15</v>
      </c>
    </row>
    <row r="615" customFormat="false" ht="12.75" hidden="false" customHeight="false" outlineLevel="0" collapsed="false">
      <c r="A615" s="35" t="n">
        <v>37047</v>
      </c>
      <c r="B615" s="25" t="n">
        <v>944.46</v>
      </c>
      <c r="C615" s="25" t="n">
        <v>24.23</v>
      </c>
    </row>
    <row r="616" customFormat="false" ht="12.75" hidden="false" customHeight="false" outlineLevel="0" collapsed="false">
      <c r="A616" s="35" t="n">
        <v>37048</v>
      </c>
      <c r="B616" s="25" t="n">
        <v>932.86</v>
      </c>
      <c r="C616" s="25" t="n">
        <v>25.96</v>
      </c>
    </row>
    <row r="617" customFormat="false" ht="12.75" hidden="false" customHeight="false" outlineLevel="0" collapsed="false">
      <c r="A617" s="35" t="n">
        <v>37049</v>
      </c>
      <c r="B617" s="25" t="n">
        <v>920.74</v>
      </c>
      <c r="C617" s="25" t="n">
        <v>25.76</v>
      </c>
    </row>
    <row r="618" customFormat="false" ht="12.75" hidden="false" customHeight="false" outlineLevel="0" collapsed="false">
      <c r="A618" s="35" t="n">
        <v>37050</v>
      </c>
      <c r="B618" s="25" t="n">
        <v>907.7</v>
      </c>
      <c r="C618" s="25" t="n">
        <v>26.54</v>
      </c>
    </row>
    <row r="619" customFormat="false" ht="12.75" hidden="false" customHeight="false" outlineLevel="0" collapsed="false">
      <c r="A619" s="35" t="n">
        <v>37053</v>
      </c>
      <c r="B619" s="25" t="n">
        <v>894.02</v>
      </c>
      <c r="C619" s="25" t="n">
        <v>24.22</v>
      </c>
    </row>
    <row r="620" customFormat="false" ht="12.75" hidden="false" customHeight="false" outlineLevel="0" collapsed="false">
      <c r="A620" s="35" t="n">
        <v>37054</v>
      </c>
      <c r="B620" s="25" t="n">
        <v>877.64</v>
      </c>
      <c r="C620" s="25" t="n">
        <v>25.64</v>
      </c>
    </row>
    <row r="621" customFormat="false" ht="12.75" hidden="false" customHeight="false" outlineLevel="0" collapsed="false">
      <c r="A621" s="35" t="n">
        <v>37055</v>
      </c>
      <c r="B621" s="25" t="n">
        <v>876.85</v>
      </c>
      <c r="C621" s="25" t="n">
        <v>26.3</v>
      </c>
    </row>
    <row r="622" customFormat="false" ht="12.75" hidden="false" customHeight="false" outlineLevel="0" collapsed="false">
      <c r="A622" s="35" t="n">
        <v>37056</v>
      </c>
      <c r="B622" s="25" t="n">
        <v>855.87</v>
      </c>
      <c r="C622" s="25" t="n">
        <v>30</v>
      </c>
    </row>
    <row r="623" customFormat="false" ht="12.75" hidden="false" customHeight="false" outlineLevel="0" collapsed="false">
      <c r="A623" s="35" t="n">
        <v>37057</v>
      </c>
      <c r="B623" s="25" t="n">
        <v>866.96</v>
      </c>
      <c r="C623" s="25" t="n">
        <v>27.95</v>
      </c>
    </row>
    <row r="624" customFormat="false" ht="12.75" hidden="false" customHeight="false" outlineLevel="0" collapsed="false">
      <c r="A624" s="35" t="n">
        <v>37060</v>
      </c>
      <c r="B624" s="25" t="n">
        <v>851.79</v>
      </c>
      <c r="C624" s="25" t="n">
        <v>26.77</v>
      </c>
    </row>
    <row r="625" customFormat="false" ht="12.75" hidden="false" customHeight="false" outlineLevel="0" collapsed="false">
      <c r="A625" s="35" t="n">
        <v>37061</v>
      </c>
      <c r="B625" s="25" t="n">
        <v>850.67</v>
      </c>
      <c r="C625" s="25" t="n">
        <v>27.67</v>
      </c>
    </row>
    <row r="626" customFormat="false" ht="12.75" hidden="false" customHeight="false" outlineLevel="0" collapsed="false">
      <c r="A626" s="35" t="n">
        <v>37062</v>
      </c>
      <c r="B626" s="25" t="n">
        <v>839.76</v>
      </c>
      <c r="C626" s="25" t="n">
        <v>24.5</v>
      </c>
    </row>
    <row r="627" customFormat="false" ht="12.75" hidden="false" customHeight="false" outlineLevel="0" collapsed="false">
      <c r="A627" s="35" t="n">
        <v>37063</v>
      </c>
      <c r="B627" s="25" t="n">
        <v>845.34</v>
      </c>
      <c r="C627" s="25" t="n">
        <v>27.84</v>
      </c>
    </row>
    <row r="628" customFormat="false" ht="12.75" hidden="false" customHeight="false" outlineLevel="0" collapsed="false">
      <c r="A628" s="35" t="n">
        <v>37067</v>
      </c>
      <c r="B628" s="25" t="n">
        <v>849.77</v>
      </c>
      <c r="C628" s="25" t="n">
        <v>25.92</v>
      </c>
    </row>
    <row r="629" customFormat="false" ht="12.75" hidden="false" customHeight="false" outlineLevel="0" collapsed="false">
      <c r="A629" s="35" t="n">
        <v>37068</v>
      </c>
      <c r="B629" s="25" t="n">
        <v>845.13</v>
      </c>
      <c r="C629" s="25" t="n">
        <v>30.99</v>
      </c>
    </row>
    <row r="630" customFormat="false" ht="12.75" hidden="false" customHeight="false" outlineLevel="0" collapsed="false">
      <c r="A630" s="35" t="n">
        <v>37069</v>
      </c>
      <c r="B630" s="25" t="n">
        <v>849.83</v>
      </c>
      <c r="C630" s="25" t="n">
        <v>31.81</v>
      </c>
    </row>
    <row r="631" customFormat="false" ht="12.75" hidden="false" customHeight="false" outlineLevel="0" collapsed="false">
      <c r="A631" s="35" t="n">
        <v>37070</v>
      </c>
      <c r="B631" s="25" t="n">
        <v>876.58</v>
      </c>
      <c r="C631" s="25" t="n">
        <v>28.34</v>
      </c>
    </row>
    <row r="632" customFormat="false" ht="12.75" hidden="false" customHeight="false" outlineLevel="0" collapsed="false">
      <c r="A632" s="35" t="n">
        <v>37071</v>
      </c>
      <c r="B632" s="25" t="n">
        <v>879.73</v>
      </c>
      <c r="C632" s="25" t="n">
        <v>28.21</v>
      </c>
    </row>
    <row r="633" customFormat="false" ht="12.75" hidden="false" customHeight="false" outlineLevel="0" collapsed="false">
      <c r="A633" s="35" t="n">
        <v>37074</v>
      </c>
      <c r="B633" s="25" t="n">
        <v>896.75</v>
      </c>
      <c r="C633" s="25" t="n">
        <v>26.65</v>
      </c>
    </row>
    <row r="634" customFormat="false" ht="12.75" hidden="false" customHeight="false" outlineLevel="0" collapsed="false">
      <c r="A634" s="35" t="n">
        <v>37075</v>
      </c>
      <c r="B634" s="25" t="n">
        <v>889.79</v>
      </c>
      <c r="C634" s="25" t="n">
        <v>25.43</v>
      </c>
    </row>
    <row r="635" customFormat="false" ht="12.75" hidden="false" customHeight="false" outlineLevel="0" collapsed="false">
      <c r="A635" s="35" t="n">
        <v>37076</v>
      </c>
      <c r="B635" s="25" t="n">
        <v>873.04</v>
      </c>
      <c r="C635" s="25" t="n">
        <v>25.19</v>
      </c>
    </row>
    <row r="636" customFormat="false" ht="12.75" hidden="false" customHeight="false" outlineLevel="0" collapsed="false">
      <c r="A636" s="35" t="n">
        <v>37077</v>
      </c>
      <c r="B636" s="25" t="n">
        <v>853.13</v>
      </c>
      <c r="C636" s="25" t="n">
        <v>27.28</v>
      </c>
    </row>
    <row r="637" customFormat="false" ht="12.75" hidden="false" customHeight="false" outlineLevel="0" collapsed="false">
      <c r="A637" s="35" t="n">
        <v>37078</v>
      </c>
      <c r="B637" s="25" t="n">
        <v>823.02</v>
      </c>
      <c r="C637" s="25" t="n">
        <v>30.77</v>
      </c>
    </row>
    <row r="638" customFormat="false" ht="12.75" hidden="false" customHeight="false" outlineLevel="0" collapsed="false">
      <c r="A638" s="35" t="n">
        <v>37081</v>
      </c>
      <c r="B638" s="25" t="n">
        <v>821.93</v>
      </c>
      <c r="C638" s="25" t="n">
        <v>29.18</v>
      </c>
    </row>
    <row r="639" customFormat="false" ht="12.75" hidden="false" customHeight="false" outlineLevel="0" collapsed="false">
      <c r="A639" s="35" t="n">
        <v>37082</v>
      </c>
      <c r="B639" s="25" t="n">
        <v>819.75</v>
      </c>
      <c r="C639" s="25" t="n">
        <v>28.6</v>
      </c>
    </row>
    <row r="640" customFormat="false" ht="12.75" hidden="false" customHeight="false" outlineLevel="0" collapsed="false">
      <c r="A640" s="35" t="n">
        <v>37083</v>
      </c>
      <c r="B640" s="25" t="n">
        <v>814.03</v>
      </c>
      <c r="C640" s="25" t="n">
        <v>31.22</v>
      </c>
    </row>
    <row r="641" customFormat="false" ht="12.75" hidden="false" customHeight="false" outlineLevel="0" collapsed="false">
      <c r="A641" s="35" t="n">
        <v>37084</v>
      </c>
      <c r="B641" s="25" t="n">
        <v>832.25</v>
      </c>
      <c r="C641" s="25" t="n">
        <v>31.9</v>
      </c>
    </row>
    <row r="642" customFormat="false" ht="12.75" hidden="false" customHeight="false" outlineLevel="0" collapsed="false">
      <c r="A642" s="35" t="n">
        <v>37085</v>
      </c>
      <c r="B642" s="25" t="n">
        <v>841.92</v>
      </c>
      <c r="C642" s="25" t="n">
        <v>29.45</v>
      </c>
    </row>
    <row r="643" customFormat="false" ht="12.75" hidden="false" customHeight="false" outlineLevel="0" collapsed="false">
      <c r="A643" s="35" t="n">
        <v>37088</v>
      </c>
      <c r="B643" s="25" t="n">
        <v>834.76</v>
      </c>
      <c r="C643" s="25" t="n">
        <v>30.61</v>
      </c>
    </row>
    <row r="644" customFormat="false" ht="12.75" hidden="false" customHeight="false" outlineLevel="0" collapsed="false">
      <c r="A644" s="35" t="n">
        <v>37089</v>
      </c>
      <c r="B644" s="25" t="n">
        <v>826.6</v>
      </c>
      <c r="C644" s="25" t="n">
        <v>30.81</v>
      </c>
    </row>
    <row r="645" customFormat="false" ht="12.75" hidden="false" customHeight="false" outlineLevel="0" collapsed="false">
      <c r="A645" s="35" t="n">
        <v>37090</v>
      </c>
      <c r="B645" s="25" t="n">
        <v>813.82</v>
      </c>
      <c r="C645" s="25" t="n">
        <v>31.92</v>
      </c>
    </row>
    <row r="646" customFormat="false" ht="12.75" hidden="false" customHeight="false" outlineLevel="0" collapsed="false">
      <c r="A646" s="35" t="n">
        <v>37091</v>
      </c>
      <c r="B646" s="25" t="n">
        <v>834.2</v>
      </c>
      <c r="C646" s="25" t="n">
        <v>29.23</v>
      </c>
    </row>
    <row r="647" customFormat="false" ht="12.75" hidden="false" customHeight="false" outlineLevel="0" collapsed="false">
      <c r="A647" s="35" t="n">
        <v>37092</v>
      </c>
      <c r="B647" s="25" t="n">
        <v>828.56</v>
      </c>
      <c r="C647" s="25" t="n">
        <v>27.28</v>
      </c>
    </row>
    <row r="648" customFormat="false" ht="12.75" hidden="false" customHeight="false" outlineLevel="0" collapsed="false">
      <c r="A648" s="35" t="n">
        <v>37095</v>
      </c>
      <c r="B648" s="25" t="n">
        <v>825.14</v>
      </c>
      <c r="C648" s="25" t="n">
        <v>28.91</v>
      </c>
    </row>
    <row r="649" customFormat="false" ht="12.75" hidden="false" customHeight="false" outlineLevel="0" collapsed="false">
      <c r="A649" s="35" t="n">
        <v>37096</v>
      </c>
      <c r="B649" s="25" t="n">
        <v>811.51</v>
      </c>
      <c r="C649" s="25" t="n">
        <v>28.57</v>
      </c>
    </row>
    <row r="650" customFormat="false" ht="12.75" hidden="false" customHeight="false" outlineLevel="0" collapsed="false">
      <c r="A650" s="35" t="n">
        <v>37097</v>
      </c>
      <c r="B650" s="25" t="n">
        <v>798.82</v>
      </c>
      <c r="C650" s="25" t="n">
        <v>30.44</v>
      </c>
    </row>
    <row r="651" customFormat="false" ht="12.75" hidden="false" customHeight="false" outlineLevel="0" collapsed="false">
      <c r="A651" s="35" t="n">
        <v>37098</v>
      </c>
      <c r="B651" s="25" t="n">
        <v>811.63</v>
      </c>
      <c r="C651" s="25" t="n">
        <v>30.58</v>
      </c>
    </row>
    <row r="652" customFormat="false" ht="12.75" hidden="false" customHeight="false" outlineLevel="0" collapsed="false">
      <c r="A652" s="35" t="n">
        <v>37099</v>
      </c>
      <c r="B652" s="25" t="n">
        <v>837.1</v>
      </c>
      <c r="C652" s="25" t="n">
        <v>28.06</v>
      </c>
    </row>
    <row r="653" customFormat="false" ht="12.75" hidden="false" customHeight="false" outlineLevel="0" collapsed="false">
      <c r="A653" s="35" t="n">
        <v>37102</v>
      </c>
      <c r="B653" s="25" t="n">
        <v>854.49</v>
      </c>
      <c r="C653" s="25" t="n">
        <v>27.21</v>
      </c>
    </row>
    <row r="654" customFormat="false" ht="12.75" hidden="false" customHeight="false" outlineLevel="0" collapsed="false">
      <c r="A654" s="35" t="n">
        <v>37103</v>
      </c>
      <c r="B654" s="25" t="n">
        <v>868.86</v>
      </c>
      <c r="C654" s="25" t="n">
        <v>25.42</v>
      </c>
    </row>
    <row r="655" customFormat="false" ht="12.75" hidden="false" customHeight="false" outlineLevel="0" collapsed="false">
      <c r="A655" s="35" t="n">
        <v>37104</v>
      </c>
      <c r="B655" s="25" t="n">
        <v>868.01</v>
      </c>
      <c r="C655" s="25" t="n">
        <v>26.55</v>
      </c>
    </row>
    <row r="656" customFormat="false" ht="12.75" hidden="false" customHeight="false" outlineLevel="0" collapsed="false">
      <c r="A656" s="35" t="n">
        <v>37105</v>
      </c>
      <c r="B656" s="25" t="n">
        <v>866.41</v>
      </c>
      <c r="C656" s="25" t="n">
        <v>24.7</v>
      </c>
    </row>
    <row r="657" customFormat="false" ht="12.75" hidden="false" customHeight="false" outlineLevel="0" collapsed="false">
      <c r="A657" s="35" t="n">
        <v>37106</v>
      </c>
      <c r="B657" s="25" t="n">
        <v>854.42</v>
      </c>
      <c r="C657" s="25" t="n">
        <v>23.51</v>
      </c>
    </row>
    <row r="658" customFormat="false" ht="12.75" hidden="false" customHeight="false" outlineLevel="0" collapsed="false">
      <c r="A658" s="35" t="n">
        <v>37109</v>
      </c>
      <c r="B658" s="25" t="n">
        <v>855.41</v>
      </c>
      <c r="C658" s="25" t="n">
        <v>25.67</v>
      </c>
    </row>
    <row r="659" customFormat="false" ht="12.75" hidden="false" customHeight="false" outlineLevel="0" collapsed="false">
      <c r="A659" s="35" t="n">
        <v>37110</v>
      </c>
      <c r="B659" s="25" t="n">
        <v>858.19</v>
      </c>
      <c r="C659" s="25" t="n">
        <v>26.52</v>
      </c>
    </row>
    <row r="660" customFormat="false" ht="12.75" hidden="false" customHeight="false" outlineLevel="0" collapsed="false">
      <c r="A660" s="35" t="n">
        <v>37111</v>
      </c>
      <c r="B660" s="25" t="n">
        <v>843.62</v>
      </c>
      <c r="C660" s="25" t="n">
        <v>26.22</v>
      </c>
    </row>
    <row r="661" customFormat="false" ht="12.75" hidden="false" customHeight="false" outlineLevel="0" collapsed="false">
      <c r="A661" s="35" t="n">
        <v>37112</v>
      </c>
      <c r="B661" s="25" t="n">
        <v>825.07</v>
      </c>
      <c r="C661" s="25" t="n">
        <v>28.33</v>
      </c>
    </row>
    <row r="662" customFormat="false" ht="12.75" hidden="false" customHeight="false" outlineLevel="0" collapsed="false">
      <c r="A662" s="35" t="n">
        <v>37113</v>
      </c>
      <c r="B662" s="25" t="n">
        <v>816.1</v>
      </c>
      <c r="C662" s="25" t="n">
        <v>28.58</v>
      </c>
    </row>
    <row r="663" customFormat="false" ht="12.75" hidden="false" customHeight="false" outlineLevel="0" collapsed="false">
      <c r="A663" s="35" t="n">
        <v>37116</v>
      </c>
      <c r="B663" s="25" t="n">
        <v>819.26</v>
      </c>
      <c r="C663" s="25" t="n">
        <v>28.56</v>
      </c>
    </row>
    <row r="664" customFormat="false" ht="12.75" hidden="false" customHeight="false" outlineLevel="0" collapsed="false">
      <c r="A664" s="35" t="n">
        <v>37117</v>
      </c>
      <c r="B664" s="25" t="n">
        <v>835.44</v>
      </c>
      <c r="C664" s="25" t="n">
        <v>27.67</v>
      </c>
    </row>
    <row r="665" customFormat="false" ht="12.75" hidden="false" customHeight="false" outlineLevel="0" collapsed="false">
      <c r="A665" s="35" t="n">
        <v>37118</v>
      </c>
      <c r="B665" s="25" t="n">
        <v>828.24</v>
      </c>
      <c r="C665" s="25" t="n">
        <v>27.52</v>
      </c>
    </row>
    <row r="666" customFormat="false" ht="12.75" hidden="false" customHeight="false" outlineLevel="0" collapsed="false">
      <c r="A666" s="35" t="n">
        <v>37119</v>
      </c>
      <c r="B666" s="25" t="n">
        <v>813.56</v>
      </c>
      <c r="C666" s="25" t="n">
        <v>27.88</v>
      </c>
    </row>
    <row r="667" customFormat="false" ht="12.75" hidden="false" customHeight="false" outlineLevel="0" collapsed="false">
      <c r="A667" s="35" t="n">
        <v>37120</v>
      </c>
      <c r="B667" s="25" t="n">
        <v>799.65</v>
      </c>
      <c r="C667" s="25" t="n">
        <v>30.52</v>
      </c>
    </row>
    <row r="668" customFormat="false" ht="12.75" hidden="false" customHeight="false" outlineLevel="0" collapsed="false">
      <c r="A668" s="35" t="n">
        <v>37123</v>
      </c>
      <c r="B668" s="25" t="n">
        <v>791.67</v>
      </c>
      <c r="C668" s="25" t="n">
        <v>30.97</v>
      </c>
    </row>
    <row r="669" customFormat="false" ht="12.75" hidden="false" customHeight="false" outlineLevel="0" collapsed="false">
      <c r="A669" s="35" t="n">
        <v>37124</v>
      </c>
      <c r="B669" s="25" t="n">
        <v>807.76</v>
      </c>
      <c r="C669" s="25" t="n">
        <v>29.78</v>
      </c>
    </row>
    <row r="670" customFormat="false" ht="12.75" hidden="false" customHeight="false" outlineLevel="0" collapsed="false">
      <c r="A670" s="35" t="n">
        <v>37125</v>
      </c>
      <c r="B670" s="25" t="n">
        <v>815.4</v>
      </c>
      <c r="C670" s="25" t="n">
        <v>27.93</v>
      </c>
    </row>
    <row r="671" customFormat="false" ht="12.75" hidden="false" customHeight="false" outlineLevel="0" collapsed="false">
      <c r="A671" s="35" t="n">
        <v>37126</v>
      </c>
      <c r="B671" s="25" t="n">
        <v>822.98</v>
      </c>
      <c r="C671" s="25" t="n">
        <v>26.49</v>
      </c>
    </row>
    <row r="672" customFormat="false" ht="12.75" hidden="false" customHeight="false" outlineLevel="0" collapsed="false">
      <c r="A672" s="35" t="n">
        <v>37127</v>
      </c>
      <c r="B672" s="25" t="n">
        <v>839.7</v>
      </c>
      <c r="C672" s="25" t="n">
        <v>25.87</v>
      </c>
    </row>
    <row r="673" customFormat="false" ht="12.75" hidden="false" customHeight="false" outlineLevel="0" collapsed="false">
      <c r="A673" s="35" t="n">
        <v>37130</v>
      </c>
      <c r="B673" s="25" t="n">
        <v>836.98</v>
      </c>
      <c r="C673" s="25" t="n">
        <v>26</v>
      </c>
    </row>
    <row r="674" customFormat="false" ht="12.75" hidden="false" customHeight="false" outlineLevel="0" collapsed="false">
      <c r="A674" s="35" t="n">
        <v>37131</v>
      </c>
      <c r="B674" s="25" t="n">
        <v>826.85</v>
      </c>
      <c r="C674" s="25" t="n">
        <v>28.84</v>
      </c>
    </row>
    <row r="675" customFormat="false" ht="12.75" hidden="false" customHeight="false" outlineLevel="0" collapsed="false">
      <c r="A675" s="35" t="n">
        <v>37132</v>
      </c>
      <c r="B675" s="25" t="n">
        <v>820.16</v>
      </c>
      <c r="C675" s="25" t="n">
        <v>28.17</v>
      </c>
    </row>
    <row r="676" customFormat="false" ht="12.75" hidden="false" customHeight="false" outlineLevel="0" collapsed="false">
      <c r="A676" s="35" t="n">
        <v>37133</v>
      </c>
      <c r="B676" s="25" t="n">
        <v>797.95</v>
      </c>
      <c r="C676" s="25" t="n">
        <v>30.24</v>
      </c>
    </row>
    <row r="677" customFormat="false" ht="12.75" hidden="false" customHeight="false" outlineLevel="0" collapsed="false">
      <c r="A677" s="35" t="n">
        <v>37134</v>
      </c>
      <c r="B677" s="25" t="n">
        <v>793.64</v>
      </c>
      <c r="C677" s="25" t="n">
        <v>30.16</v>
      </c>
    </row>
    <row r="678" customFormat="false" ht="12.75" hidden="false" customHeight="false" outlineLevel="0" collapsed="false">
      <c r="A678" s="35" t="n">
        <v>37137</v>
      </c>
      <c r="B678" s="25" t="n">
        <v>788.1</v>
      </c>
      <c r="C678" s="25" t="n">
        <v>31.19</v>
      </c>
    </row>
    <row r="679" customFormat="false" ht="12.75" hidden="false" customHeight="false" outlineLevel="0" collapsed="false">
      <c r="A679" s="35" t="n">
        <v>37138</v>
      </c>
      <c r="B679" s="25" t="n">
        <v>784.24</v>
      </c>
      <c r="C679" s="25" t="n">
        <v>30.78</v>
      </c>
    </row>
    <row r="680" customFormat="false" ht="12.75" hidden="false" customHeight="false" outlineLevel="0" collapsed="false">
      <c r="A680" s="35" t="n">
        <v>37139</v>
      </c>
      <c r="B680" s="25" t="n">
        <v>760.81</v>
      </c>
      <c r="C680" s="25" t="n">
        <v>37.44</v>
      </c>
    </row>
    <row r="681" customFormat="false" ht="12.75" hidden="false" customHeight="false" outlineLevel="0" collapsed="false">
      <c r="A681" s="35" t="n">
        <v>37140</v>
      </c>
      <c r="B681" s="25" t="n">
        <v>750.08</v>
      </c>
      <c r="C681" s="25" t="n">
        <v>39.21</v>
      </c>
    </row>
    <row r="682" customFormat="false" ht="12.75" hidden="false" customHeight="false" outlineLevel="0" collapsed="false">
      <c r="A682" s="35" t="n">
        <v>37141</v>
      </c>
      <c r="B682" s="25" t="n">
        <v>734.54</v>
      </c>
      <c r="C682" s="25" t="n">
        <v>38.18</v>
      </c>
    </row>
    <row r="683" customFormat="false" ht="12.75" hidden="false" customHeight="false" outlineLevel="0" collapsed="false">
      <c r="A683" s="35" t="n">
        <v>37144</v>
      </c>
      <c r="B683" s="25" t="n">
        <v>733.1</v>
      </c>
      <c r="C683" s="25" t="n">
        <v>37.55</v>
      </c>
    </row>
    <row r="684" customFormat="false" ht="12.75" hidden="false" customHeight="false" outlineLevel="0" collapsed="false">
      <c r="A684" s="35" t="n">
        <v>37145</v>
      </c>
      <c r="B684" s="25" t="n">
        <v>673.18</v>
      </c>
      <c r="C684" s="25" t="n">
        <v>76.39</v>
      </c>
    </row>
    <row r="685" customFormat="false" ht="12.75" hidden="false" customHeight="false" outlineLevel="0" collapsed="false">
      <c r="A685" s="35" t="n">
        <v>37146</v>
      </c>
      <c r="B685" s="25" t="n">
        <v>710.09</v>
      </c>
      <c r="C685" s="25" t="n">
        <v>46.83</v>
      </c>
    </row>
    <row r="686" customFormat="false" ht="12.75" hidden="false" customHeight="false" outlineLevel="0" collapsed="false">
      <c r="A686" s="35" t="n">
        <v>37147</v>
      </c>
      <c r="B686" s="25" t="n">
        <v>718.99</v>
      </c>
      <c r="C686" s="25" t="n">
        <v>40.73</v>
      </c>
    </row>
    <row r="687" customFormat="false" ht="12.75" hidden="false" customHeight="false" outlineLevel="0" collapsed="false">
      <c r="A687" s="35" t="n">
        <v>37148</v>
      </c>
      <c r="B687" s="25" t="n">
        <v>695.52</v>
      </c>
      <c r="C687" s="25" t="n">
        <v>52.23</v>
      </c>
    </row>
    <row r="688" customFormat="false" ht="12.75" hidden="false" customHeight="false" outlineLevel="0" collapsed="false">
      <c r="A688" s="35" t="n">
        <v>37151</v>
      </c>
      <c r="B688" s="25" t="n">
        <v>708.92</v>
      </c>
      <c r="C688" s="25" t="n">
        <v>56.35</v>
      </c>
    </row>
    <row r="689" customFormat="false" ht="12.75" hidden="false" customHeight="false" outlineLevel="0" collapsed="false">
      <c r="A689" s="35" t="n">
        <v>37152</v>
      </c>
      <c r="B689" s="25" t="n">
        <v>695.92</v>
      </c>
      <c r="C689" s="25" t="n">
        <v>46.84</v>
      </c>
    </row>
    <row r="690" customFormat="false" ht="12.75" hidden="false" customHeight="false" outlineLevel="0" collapsed="false">
      <c r="A690" s="35" t="n">
        <v>37153</v>
      </c>
      <c r="B690" s="25" t="n">
        <v>683.78</v>
      </c>
      <c r="C690" s="25" t="n">
        <v>48.23</v>
      </c>
    </row>
    <row r="691" customFormat="false" ht="12.75" hidden="false" customHeight="false" outlineLevel="0" collapsed="false">
      <c r="A691" s="35" t="n">
        <v>37154</v>
      </c>
      <c r="B691" s="25" t="n">
        <v>659.17</v>
      </c>
      <c r="C691" s="25" t="n">
        <v>54.4</v>
      </c>
    </row>
    <row r="692" customFormat="false" ht="12.75" hidden="false" customHeight="false" outlineLevel="0" collapsed="false">
      <c r="A692" s="35" t="n">
        <v>37155</v>
      </c>
      <c r="B692" s="25" t="n">
        <v>653.62</v>
      </c>
      <c r="C692" s="25" t="n">
        <v>58.21</v>
      </c>
    </row>
    <row r="693" customFormat="false" ht="12.75" hidden="false" customHeight="false" outlineLevel="0" collapsed="false">
      <c r="A693" s="35" t="n">
        <v>37158</v>
      </c>
      <c r="B693" s="25" t="n">
        <v>689.4</v>
      </c>
      <c r="C693" s="25" t="n">
        <v>47.9</v>
      </c>
    </row>
    <row r="694" customFormat="false" ht="12.75" hidden="false" customHeight="false" outlineLevel="0" collapsed="false">
      <c r="A694" s="35" t="n">
        <v>37159</v>
      </c>
      <c r="B694" s="25" t="n">
        <v>695.18</v>
      </c>
      <c r="C694" s="25" t="n">
        <v>49.32</v>
      </c>
    </row>
    <row r="695" customFormat="false" ht="12.75" hidden="false" customHeight="false" outlineLevel="0" collapsed="false">
      <c r="A695" s="35" t="n">
        <v>37160</v>
      </c>
      <c r="B695" s="25" t="n">
        <v>680.77</v>
      </c>
      <c r="C695" s="25" t="n">
        <v>44.34</v>
      </c>
    </row>
    <row r="696" customFormat="false" ht="12.75" hidden="false" customHeight="false" outlineLevel="0" collapsed="false">
      <c r="A696" s="35" t="n">
        <v>37161</v>
      </c>
      <c r="B696" s="25" t="n">
        <v>684.92</v>
      </c>
      <c r="C696" s="25" t="n">
        <v>47.21</v>
      </c>
    </row>
    <row r="697" customFormat="false" ht="12.75" hidden="false" customHeight="false" outlineLevel="0" collapsed="false">
      <c r="A697" s="35" t="n">
        <v>37162</v>
      </c>
      <c r="B697" s="25" t="n">
        <v>703.22</v>
      </c>
      <c r="C697" s="25" t="n">
        <v>41</v>
      </c>
    </row>
    <row r="698" customFormat="false" ht="12.75" hidden="false" customHeight="false" outlineLevel="0" collapsed="false">
      <c r="A698" s="35" t="n">
        <v>37165</v>
      </c>
      <c r="B698" s="25" t="n">
        <v>693.34</v>
      </c>
      <c r="C698" s="25" t="n">
        <v>41.64</v>
      </c>
    </row>
    <row r="699" customFormat="false" ht="12.75" hidden="false" customHeight="false" outlineLevel="0" collapsed="false">
      <c r="A699" s="35" t="n">
        <v>37166</v>
      </c>
      <c r="B699" s="25" t="n">
        <v>695.75</v>
      </c>
      <c r="C699" s="25" t="n">
        <v>40.43</v>
      </c>
    </row>
    <row r="700" customFormat="false" ht="12.75" hidden="false" customHeight="false" outlineLevel="0" collapsed="false">
      <c r="A700" s="35" t="n">
        <v>37167</v>
      </c>
      <c r="B700" s="25" t="n">
        <v>710.3</v>
      </c>
      <c r="C700" s="25" t="n">
        <v>42.31</v>
      </c>
    </row>
    <row r="701" customFormat="false" ht="12.75" hidden="false" customHeight="false" outlineLevel="0" collapsed="false">
      <c r="A701" s="35" t="n">
        <v>37168</v>
      </c>
      <c r="B701" s="25" t="n">
        <v>725.32</v>
      </c>
      <c r="C701" s="25" t="n">
        <v>39.31</v>
      </c>
    </row>
    <row r="702" customFormat="false" ht="12.75" hidden="false" customHeight="false" outlineLevel="0" collapsed="false">
      <c r="A702" s="35" t="n">
        <v>37169</v>
      </c>
      <c r="B702" s="25" t="n">
        <v>724.81</v>
      </c>
      <c r="C702" s="25" t="n">
        <v>43.27</v>
      </c>
    </row>
    <row r="703" customFormat="false" ht="12.75" hidden="false" customHeight="false" outlineLevel="0" collapsed="false">
      <c r="A703" s="35" t="n">
        <v>37172</v>
      </c>
      <c r="B703" s="25" t="n">
        <v>725.82</v>
      </c>
      <c r="C703" s="25" t="n">
        <v>37.66</v>
      </c>
    </row>
    <row r="704" customFormat="false" ht="12.75" hidden="false" customHeight="false" outlineLevel="0" collapsed="false">
      <c r="A704" s="35" t="n">
        <v>37173</v>
      </c>
      <c r="B704" s="25" t="n">
        <v>712.52</v>
      </c>
      <c r="C704" s="25" t="n">
        <v>38.61</v>
      </c>
    </row>
    <row r="705" customFormat="false" ht="12.75" hidden="false" customHeight="false" outlineLevel="0" collapsed="false">
      <c r="A705" s="35" t="n">
        <v>37174</v>
      </c>
      <c r="B705" s="25" t="n">
        <v>736.52</v>
      </c>
      <c r="C705" s="25" t="n">
        <v>36.52</v>
      </c>
    </row>
    <row r="706" customFormat="false" ht="12.75" hidden="false" customHeight="false" outlineLevel="0" collapsed="false">
      <c r="A706" s="35" t="n">
        <v>37175</v>
      </c>
      <c r="B706" s="25" t="n">
        <v>762.82</v>
      </c>
      <c r="C706" s="25" t="n">
        <v>34.59</v>
      </c>
    </row>
    <row r="707" customFormat="false" ht="12.75" hidden="false" customHeight="false" outlineLevel="0" collapsed="false">
      <c r="A707" s="35" t="n">
        <v>37176</v>
      </c>
      <c r="B707" s="25" t="n">
        <v>747.44</v>
      </c>
      <c r="C707" s="25" t="n">
        <v>40.36</v>
      </c>
    </row>
    <row r="708" customFormat="false" ht="12.75" hidden="false" customHeight="false" outlineLevel="0" collapsed="false">
      <c r="A708" s="35" t="n">
        <v>37179</v>
      </c>
      <c r="B708" s="25" t="n">
        <v>743.73</v>
      </c>
      <c r="C708" s="25" t="n">
        <v>37.74</v>
      </c>
    </row>
    <row r="709" customFormat="false" ht="12.75" hidden="false" customHeight="false" outlineLevel="0" collapsed="false">
      <c r="A709" s="35" t="n">
        <v>37180</v>
      </c>
      <c r="B709" s="25" t="n">
        <v>747.55</v>
      </c>
      <c r="C709" s="25" t="n">
        <v>35.44</v>
      </c>
    </row>
    <row r="710" customFormat="false" ht="12.75" hidden="false" customHeight="false" outlineLevel="0" collapsed="false">
      <c r="A710" s="35" t="n">
        <v>37181</v>
      </c>
      <c r="B710" s="25" t="n">
        <v>779.63</v>
      </c>
      <c r="C710" s="25" t="n">
        <v>35.28</v>
      </c>
    </row>
    <row r="711" customFormat="false" ht="12.75" hidden="false" customHeight="false" outlineLevel="0" collapsed="false">
      <c r="A711" s="35" t="n">
        <v>37182</v>
      </c>
      <c r="B711" s="25" t="n">
        <v>758.42</v>
      </c>
      <c r="C711" s="25" t="n">
        <v>37.52</v>
      </c>
    </row>
    <row r="712" customFormat="false" ht="12.75" hidden="false" customHeight="false" outlineLevel="0" collapsed="false">
      <c r="A712" s="35" t="n">
        <v>37183</v>
      </c>
      <c r="B712" s="25" t="n">
        <v>741.79</v>
      </c>
      <c r="C712" s="25" t="n">
        <v>38.45</v>
      </c>
    </row>
    <row r="713" customFormat="false" ht="12.75" hidden="false" customHeight="false" outlineLevel="0" collapsed="false">
      <c r="A713" s="35" t="n">
        <v>37186</v>
      </c>
      <c r="B713" s="25" t="n">
        <v>743.27</v>
      </c>
      <c r="C713" s="25" t="n">
        <v>37.98</v>
      </c>
    </row>
    <row r="714" customFormat="false" ht="12.75" hidden="false" customHeight="false" outlineLevel="0" collapsed="false">
      <c r="A714" s="35" t="n">
        <v>37187</v>
      </c>
      <c r="B714" s="25" t="n">
        <v>766.96</v>
      </c>
      <c r="C714" s="25" t="n">
        <v>34.49</v>
      </c>
    </row>
    <row r="715" customFormat="false" ht="12.75" hidden="false" customHeight="false" outlineLevel="0" collapsed="false">
      <c r="A715" s="35" t="n">
        <v>37188</v>
      </c>
      <c r="B715" s="25" t="n">
        <v>770.99</v>
      </c>
      <c r="C715" s="25" t="n">
        <v>35.31</v>
      </c>
    </row>
    <row r="716" customFormat="false" ht="12.75" hidden="false" customHeight="false" outlineLevel="0" collapsed="false">
      <c r="A716" s="35" t="n">
        <v>37189</v>
      </c>
      <c r="B716" s="25" t="n">
        <v>751.98</v>
      </c>
      <c r="C716" s="25" t="n">
        <v>38.81</v>
      </c>
    </row>
    <row r="717" customFormat="false" ht="12.75" hidden="false" customHeight="false" outlineLevel="0" collapsed="false">
      <c r="A717" s="35" t="n">
        <v>37190</v>
      </c>
      <c r="B717" s="25" t="n">
        <v>777.14</v>
      </c>
      <c r="C717" s="25" t="n">
        <v>31.17</v>
      </c>
    </row>
    <row r="718" customFormat="false" ht="12.75" hidden="false" customHeight="false" outlineLevel="0" collapsed="false">
      <c r="A718" s="35" t="n">
        <v>37193</v>
      </c>
      <c r="B718" s="25" t="n">
        <v>757.88</v>
      </c>
      <c r="C718" s="25" t="n">
        <v>37.75</v>
      </c>
    </row>
    <row r="719" customFormat="false" ht="12.75" hidden="false" customHeight="false" outlineLevel="0" collapsed="false">
      <c r="A719" s="35" t="n">
        <v>37194</v>
      </c>
      <c r="B719" s="25" t="n">
        <v>735.34</v>
      </c>
      <c r="C719" s="25" t="n">
        <v>41.07</v>
      </c>
    </row>
    <row r="720" customFormat="false" ht="12.75" hidden="false" customHeight="false" outlineLevel="0" collapsed="false">
      <c r="A720" s="35" t="n">
        <v>37195</v>
      </c>
      <c r="B720" s="25" t="n">
        <v>741.92</v>
      </c>
      <c r="C720" s="25" t="n">
        <v>39.03</v>
      </c>
    </row>
    <row r="721" customFormat="false" ht="12.75" hidden="false" customHeight="false" outlineLevel="0" collapsed="false">
      <c r="A721" s="35" t="n">
        <v>37196</v>
      </c>
      <c r="B721" s="25" t="n">
        <v>743.8</v>
      </c>
      <c r="C721" s="25" t="n">
        <v>39.39</v>
      </c>
    </row>
    <row r="722" customFormat="false" ht="12.75" hidden="false" customHeight="false" outlineLevel="0" collapsed="false">
      <c r="A722" s="35" t="n">
        <v>37197</v>
      </c>
      <c r="B722" s="25" t="n">
        <v>747.53</v>
      </c>
      <c r="C722" s="25" t="n">
        <v>36.91</v>
      </c>
    </row>
    <row r="723" customFormat="false" ht="12.75" hidden="false" customHeight="false" outlineLevel="0" collapsed="false">
      <c r="A723" s="35" t="n">
        <v>37200</v>
      </c>
      <c r="B723" s="25" t="n">
        <v>771.17</v>
      </c>
      <c r="C723" s="25" t="n">
        <v>34.64</v>
      </c>
    </row>
    <row r="724" customFormat="false" ht="12.75" hidden="false" customHeight="false" outlineLevel="0" collapsed="false">
      <c r="A724" s="35" t="n">
        <v>37201</v>
      </c>
      <c r="B724" s="25" t="n">
        <v>779.64</v>
      </c>
      <c r="C724" s="25" t="n">
        <v>34.93</v>
      </c>
    </row>
    <row r="725" customFormat="false" ht="12.75" hidden="false" customHeight="false" outlineLevel="0" collapsed="false">
      <c r="A725" s="35" t="n">
        <v>37202</v>
      </c>
      <c r="B725" s="25" t="n">
        <v>784.42</v>
      </c>
      <c r="C725" s="25" t="n">
        <v>33.53</v>
      </c>
    </row>
    <row r="726" customFormat="false" ht="12.75" hidden="false" customHeight="false" outlineLevel="0" collapsed="false">
      <c r="A726" s="35" t="n">
        <v>37203</v>
      </c>
      <c r="B726" s="25" t="n">
        <v>802.89</v>
      </c>
      <c r="C726" s="25" t="n">
        <v>32.29</v>
      </c>
    </row>
    <row r="727" customFormat="false" ht="12.75" hidden="false" customHeight="false" outlineLevel="0" collapsed="false">
      <c r="A727" s="35" t="n">
        <v>37204</v>
      </c>
      <c r="B727" s="25" t="n">
        <v>788.97</v>
      </c>
      <c r="C727" s="25" t="n">
        <v>32.56</v>
      </c>
    </row>
    <row r="728" customFormat="false" ht="12.75" hidden="false" customHeight="false" outlineLevel="0" collapsed="false">
      <c r="A728" s="35" t="n">
        <v>37207</v>
      </c>
      <c r="B728" s="25" t="n">
        <v>775.47</v>
      </c>
      <c r="C728" s="25" t="n">
        <v>33.64</v>
      </c>
    </row>
    <row r="729" customFormat="false" ht="12.75" hidden="false" customHeight="false" outlineLevel="0" collapsed="false">
      <c r="A729" s="35" t="n">
        <v>37208</v>
      </c>
      <c r="B729" s="25" t="n">
        <v>806.59</v>
      </c>
      <c r="C729" s="25" t="n">
        <v>31.75</v>
      </c>
    </row>
    <row r="730" customFormat="false" ht="12.75" hidden="false" customHeight="false" outlineLevel="0" collapsed="false">
      <c r="A730" s="35" t="n">
        <v>37209</v>
      </c>
      <c r="B730" s="25" t="n">
        <v>812.79</v>
      </c>
      <c r="C730" s="25" t="n">
        <v>33.71</v>
      </c>
    </row>
    <row r="731" customFormat="false" ht="12.75" hidden="false" customHeight="false" outlineLevel="0" collapsed="false">
      <c r="A731" s="35" t="n">
        <v>37210</v>
      </c>
      <c r="B731" s="25" t="n">
        <v>822.73</v>
      </c>
      <c r="C731" s="25" t="n">
        <v>31.52</v>
      </c>
    </row>
    <row r="732" customFormat="false" ht="12.75" hidden="false" customHeight="false" outlineLevel="0" collapsed="false">
      <c r="A732" s="35" t="n">
        <v>37211</v>
      </c>
      <c r="B732" s="25" t="n">
        <v>835.52</v>
      </c>
      <c r="C732" s="25" t="n">
        <v>29.45</v>
      </c>
    </row>
    <row r="733" customFormat="false" ht="12.75" hidden="false" customHeight="false" outlineLevel="0" collapsed="false">
      <c r="A733" s="35" t="n">
        <v>37214</v>
      </c>
      <c r="B733" s="25" t="n">
        <v>840.36</v>
      </c>
      <c r="C733" s="25" t="n">
        <v>31.9</v>
      </c>
    </row>
    <row r="734" customFormat="false" ht="12.75" hidden="false" customHeight="false" outlineLevel="0" collapsed="false">
      <c r="A734" s="35" t="n">
        <v>37215</v>
      </c>
      <c r="B734" s="25" t="n">
        <v>821.32</v>
      </c>
      <c r="C734" s="25" t="n">
        <v>28.96</v>
      </c>
    </row>
    <row r="735" customFormat="false" ht="12.75" hidden="false" customHeight="false" outlineLevel="0" collapsed="false">
      <c r="A735" s="35" t="n">
        <v>37216</v>
      </c>
      <c r="B735" s="25" t="n">
        <v>820.97</v>
      </c>
      <c r="C735" s="25" t="n">
        <v>30.15</v>
      </c>
    </row>
    <row r="736" customFormat="false" ht="12.75" hidden="false" customHeight="false" outlineLevel="0" collapsed="false">
      <c r="A736" s="35" t="n">
        <v>37217</v>
      </c>
      <c r="B736" s="25" t="n">
        <v>841.28</v>
      </c>
      <c r="C736" s="25" t="n">
        <v>28.46</v>
      </c>
    </row>
    <row r="737" customFormat="false" ht="12.75" hidden="false" customHeight="false" outlineLevel="0" collapsed="false">
      <c r="A737" s="35" t="n">
        <v>37218</v>
      </c>
      <c r="B737" s="25" t="n">
        <v>841.05</v>
      </c>
      <c r="C737" s="25" t="n">
        <v>28.4</v>
      </c>
    </row>
    <row r="738" customFormat="false" ht="12.75" hidden="false" customHeight="false" outlineLevel="0" collapsed="false">
      <c r="A738" s="35" t="n">
        <v>37221</v>
      </c>
      <c r="B738" s="25" t="n">
        <v>848.48</v>
      </c>
      <c r="C738" s="25" t="n">
        <v>30.87</v>
      </c>
    </row>
    <row r="739" customFormat="false" ht="12.75" hidden="false" customHeight="false" outlineLevel="0" collapsed="false">
      <c r="A739" s="35" t="n">
        <v>37222</v>
      </c>
      <c r="B739" s="25" t="n">
        <v>841.51</v>
      </c>
      <c r="C739" s="25" t="n">
        <v>28.08</v>
      </c>
    </row>
    <row r="740" customFormat="false" ht="12.75" hidden="false" customHeight="false" outlineLevel="0" collapsed="false">
      <c r="A740" s="35" t="n">
        <v>37223</v>
      </c>
      <c r="B740" s="25" t="n">
        <v>829.9</v>
      </c>
      <c r="C740" s="25" t="n">
        <v>33.81</v>
      </c>
    </row>
    <row r="741" customFormat="false" ht="12.75" hidden="false" customHeight="false" outlineLevel="0" collapsed="false">
      <c r="A741" s="35" t="n">
        <v>37224</v>
      </c>
      <c r="B741" s="25" t="n">
        <v>826.9</v>
      </c>
      <c r="C741" s="25" t="n">
        <v>30.05</v>
      </c>
    </row>
    <row r="742" customFormat="false" ht="12.75" hidden="false" customHeight="false" outlineLevel="0" collapsed="false">
      <c r="A742" s="35" t="n">
        <v>37225</v>
      </c>
      <c r="B742" s="25" t="n">
        <v>835.06</v>
      </c>
      <c r="C742" s="25" t="n">
        <v>24.25</v>
      </c>
    </row>
    <row r="743" customFormat="false" ht="12.75" hidden="false" customHeight="false" outlineLevel="0" collapsed="false">
      <c r="A743" s="35" t="n">
        <v>37228</v>
      </c>
      <c r="B743" s="25" t="n">
        <v>832.06</v>
      </c>
      <c r="C743" s="25" t="n">
        <v>31.13</v>
      </c>
    </row>
    <row r="744" customFormat="false" ht="12.75" hidden="false" customHeight="false" outlineLevel="0" collapsed="false">
      <c r="A744" s="35" t="n">
        <v>37229</v>
      </c>
      <c r="B744" s="25" t="n">
        <v>848.53</v>
      </c>
      <c r="C744" s="25" t="n">
        <v>26.8</v>
      </c>
    </row>
    <row r="745" customFormat="false" ht="12.75" hidden="false" customHeight="false" outlineLevel="0" collapsed="false">
      <c r="A745" s="35" t="n">
        <v>37230</v>
      </c>
      <c r="B745" s="25" t="n">
        <v>884.67</v>
      </c>
      <c r="C745" s="25" t="n">
        <v>27.06</v>
      </c>
    </row>
    <row r="746" customFormat="false" ht="12.75" hidden="false" customHeight="false" outlineLevel="0" collapsed="false">
      <c r="A746" s="35" t="n">
        <v>37231</v>
      </c>
      <c r="B746" s="25" t="n">
        <v>880.55</v>
      </c>
      <c r="C746" s="25" t="n">
        <v>31.24</v>
      </c>
    </row>
    <row r="747" customFormat="false" ht="12.75" hidden="false" customHeight="false" outlineLevel="0" collapsed="false">
      <c r="A747" s="35" t="n">
        <v>37232</v>
      </c>
      <c r="B747" s="25" t="n">
        <v>871.58</v>
      </c>
      <c r="C747" s="25" t="n">
        <v>34.2</v>
      </c>
    </row>
    <row r="748" customFormat="false" ht="12.75" hidden="false" customHeight="false" outlineLevel="0" collapsed="false">
      <c r="A748" s="35" t="n">
        <v>37235</v>
      </c>
      <c r="B748" s="25" t="n">
        <v>858.48</v>
      </c>
      <c r="C748" s="25" t="n">
        <v>29.38</v>
      </c>
    </row>
    <row r="749" customFormat="false" ht="12.75" hidden="false" customHeight="false" outlineLevel="0" collapsed="false">
      <c r="A749" s="35" t="n">
        <v>37236</v>
      </c>
      <c r="B749" s="25" t="n">
        <v>862.2</v>
      </c>
      <c r="C749" s="25" t="n">
        <v>29.36</v>
      </c>
    </row>
    <row r="750" customFormat="false" ht="12.75" hidden="false" customHeight="false" outlineLevel="0" collapsed="false">
      <c r="A750" s="35" t="n">
        <v>37237</v>
      </c>
      <c r="B750" s="25" t="n">
        <v>849.1</v>
      </c>
      <c r="C750" s="25" t="n">
        <v>30.19</v>
      </c>
    </row>
    <row r="751" customFormat="false" ht="12.75" hidden="false" customHeight="false" outlineLevel="0" collapsed="false">
      <c r="A751" s="35" t="n">
        <v>37238</v>
      </c>
      <c r="B751" s="25" t="n">
        <v>831.64</v>
      </c>
      <c r="C751" s="25" t="n">
        <v>29.07</v>
      </c>
    </row>
    <row r="752" customFormat="false" ht="12.75" hidden="false" customHeight="false" outlineLevel="0" collapsed="false">
      <c r="A752" s="35" t="n">
        <v>37239</v>
      </c>
      <c r="B752" s="25" t="n">
        <v>819.87</v>
      </c>
      <c r="C752" s="25" t="n">
        <v>30.92</v>
      </c>
    </row>
    <row r="753" customFormat="false" ht="12.75" hidden="false" customHeight="false" outlineLevel="0" collapsed="false">
      <c r="A753" s="35" t="n">
        <v>37242</v>
      </c>
      <c r="B753" s="25" t="n">
        <v>832.64</v>
      </c>
      <c r="C753" s="25" t="n">
        <v>30.09</v>
      </c>
    </row>
    <row r="754" customFormat="false" ht="12.75" hidden="false" customHeight="false" outlineLevel="0" collapsed="false">
      <c r="A754" s="35" t="n">
        <v>37243</v>
      </c>
      <c r="B754" s="25" t="n">
        <v>836.05</v>
      </c>
      <c r="C754" s="25" t="n">
        <v>32.78</v>
      </c>
    </row>
    <row r="755" customFormat="false" ht="12.75" hidden="false" customHeight="false" outlineLevel="0" collapsed="false">
      <c r="A755" s="35" t="n">
        <v>37244</v>
      </c>
      <c r="B755" s="25" t="n">
        <v>820.67</v>
      </c>
      <c r="C755" s="25" t="n">
        <v>30.37</v>
      </c>
    </row>
    <row r="756" customFormat="false" ht="12.75" hidden="false" customHeight="false" outlineLevel="0" collapsed="false">
      <c r="A756" s="35" t="n">
        <v>37245</v>
      </c>
      <c r="B756" s="25" t="n">
        <v>807.61</v>
      </c>
      <c r="C756" s="25" t="n">
        <v>31.84</v>
      </c>
    </row>
    <row r="757" customFormat="false" ht="12.75" hidden="false" customHeight="false" outlineLevel="0" collapsed="false">
      <c r="A757" s="35" t="n">
        <v>37246</v>
      </c>
      <c r="B757" s="25" t="n">
        <v>824.57</v>
      </c>
      <c r="C757" s="25" t="n">
        <v>30.34</v>
      </c>
    </row>
    <row r="758" customFormat="false" ht="12.75" hidden="false" customHeight="false" outlineLevel="0" collapsed="false">
      <c r="A758" s="35" t="n">
        <v>37252</v>
      </c>
      <c r="B758" s="25" t="n">
        <v>839.23</v>
      </c>
      <c r="C758" s="25" t="n">
        <v>30.41</v>
      </c>
    </row>
    <row r="759" customFormat="false" ht="12.75" hidden="false" customHeight="false" outlineLevel="0" collapsed="false">
      <c r="A759" s="35" t="n">
        <v>37253</v>
      </c>
      <c r="B759" s="25" t="n">
        <v>846.49</v>
      </c>
      <c r="C759" s="25" t="n">
        <v>31.68</v>
      </c>
    </row>
    <row r="760" customFormat="false" ht="12.75" hidden="false" customHeight="false" outlineLevel="0" collapsed="false">
      <c r="A760" s="35" t="n">
        <v>37258</v>
      </c>
      <c r="B760" s="25" t="n">
        <v>832.4</v>
      </c>
      <c r="C760" s="25" t="n">
        <v>31.34</v>
      </c>
    </row>
    <row r="761" customFormat="false" ht="12.75" hidden="false" customHeight="false" outlineLevel="0" collapsed="false">
      <c r="A761" s="35" t="n">
        <v>37259</v>
      </c>
      <c r="B761" s="25" t="n">
        <v>867</v>
      </c>
      <c r="C761" s="25" t="n">
        <v>28.46</v>
      </c>
    </row>
    <row r="762" customFormat="false" ht="12.75" hidden="false" customHeight="false" outlineLevel="0" collapsed="false">
      <c r="A762" s="35" t="n">
        <v>37260</v>
      </c>
      <c r="B762" s="25" t="n">
        <v>869.45</v>
      </c>
      <c r="C762" s="25" t="n">
        <v>29.65</v>
      </c>
    </row>
    <row r="763" customFormat="false" ht="12.75" hidden="false" customHeight="false" outlineLevel="0" collapsed="false">
      <c r="A763" s="35" t="n">
        <v>37263</v>
      </c>
      <c r="B763" s="25" t="n">
        <v>864.56</v>
      </c>
      <c r="C763" s="25" t="n">
        <v>31.35</v>
      </c>
    </row>
    <row r="764" customFormat="false" ht="12.75" hidden="false" customHeight="false" outlineLevel="0" collapsed="false">
      <c r="A764" s="35" t="n">
        <v>37264</v>
      </c>
      <c r="B764" s="25" t="n">
        <v>843.45</v>
      </c>
      <c r="C764" s="25" t="n">
        <v>32.07</v>
      </c>
    </row>
    <row r="765" customFormat="false" ht="12.75" hidden="false" customHeight="false" outlineLevel="0" collapsed="false">
      <c r="A765" s="35" t="n">
        <v>37265</v>
      </c>
      <c r="B765" s="25" t="n">
        <v>842.07</v>
      </c>
      <c r="C765" s="25" t="n">
        <v>31.38</v>
      </c>
    </row>
    <row r="766" customFormat="false" ht="12.75" hidden="false" customHeight="false" outlineLevel="0" collapsed="false">
      <c r="A766" s="35" t="n">
        <v>37266</v>
      </c>
      <c r="B766" s="25" t="n">
        <v>828.84</v>
      </c>
      <c r="C766" s="25" t="n">
        <v>30.93</v>
      </c>
    </row>
    <row r="767" customFormat="false" ht="12.75" hidden="false" customHeight="false" outlineLevel="0" collapsed="false">
      <c r="A767" s="35" t="n">
        <v>37267</v>
      </c>
      <c r="B767" s="25" t="n">
        <v>838.23</v>
      </c>
      <c r="C767" s="25" t="n">
        <v>29.28</v>
      </c>
    </row>
    <row r="768" customFormat="false" ht="12.75" hidden="false" customHeight="false" outlineLevel="0" collapsed="false">
      <c r="A768" s="35" t="n">
        <v>37270</v>
      </c>
      <c r="B768" s="25" t="n">
        <v>809.39</v>
      </c>
      <c r="C768" s="25" t="n">
        <v>31.56</v>
      </c>
    </row>
    <row r="769" customFormat="false" ht="12.75" hidden="false" customHeight="false" outlineLevel="0" collapsed="false">
      <c r="A769" s="35" t="n">
        <v>37271</v>
      </c>
      <c r="B769" s="25" t="n">
        <v>800.16</v>
      </c>
      <c r="C769" s="25" t="n">
        <v>33.05</v>
      </c>
    </row>
    <row r="770" customFormat="false" ht="12.75" hidden="false" customHeight="false" outlineLevel="0" collapsed="false">
      <c r="A770" s="35" t="n">
        <v>37272</v>
      </c>
      <c r="B770" s="25" t="n">
        <v>785.52</v>
      </c>
      <c r="C770" s="25" t="n">
        <v>33.17</v>
      </c>
    </row>
    <row r="771" customFormat="false" ht="12.75" hidden="false" customHeight="false" outlineLevel="0" collapsed="false">
      <c r="A771" s="35" t="n">
        <v>37273</v>
      </c>
      <c r="B771" s="25" t="n">
        <v>797.87</v>
      </c>
      <c r="C771" s="25" t="n">
        <v>32.13</v>
      </c>
    </row>
    <row r="772" customFormat="false" ht="12.75" hidden="false" customHeight="false" outlineLevel="0" collapsed="false">
      <c r="A772" s="35" t="n">
        <v>37274</v>
      </c>
      <c r="B772" s="25" t="n">
        <v>792.24</v>
      </c>
      <c r="C772" s="25" t="n">
        <v>31.57</v>
      </c>
    </row>
    <row r="773" customFormat="false" ht="12.75" hidden="false" customHeight="false" outlineLevel="0" collapsed="false">
      <c r="A773" s="35" t="n">
        <v>37277</v>
      </c>
      <c r="B773" s="25" t="n">
        <v>784.45</v>
      </c>
      <c r="C773" s="25" t="n">
        <v>31.85</v>
      </c>
    </row>
    <row r="774" customFormat="false" ht="12.75" hidden="false" customHeight="false" outlineLevel="0" collapsed="false">
      <c r="A774" s="35" t="n">
        <v>37278</v>
      </c>
      <c r="B774" s="25" t="n">
        <v>787.56</v>
      </c>
      <c r="C774" s="25" t="n">
        <v>32.5</v>
      </c>
    </row>
    <row r="775" customFormat="false" ht="12.75" hidden="false" customHeight="false" outlineLevel="0" collapsed="false">
      <c r="A775" s="35" t="n">
        <v>37279</v>
      </c>
      <c r="B775" s="25" t="n">
        <v>789.91</v>
      </c>
      <c r="C775" s="25" t="n">
        <v>30.18</v>
      </c>
    </row>
    <row r="776" customFormat="false" ht="12.75" hidden="false" customHeight="false" outlineLevel="0" collapsed="false">
      <c r="A776" s="35" t="n">
        <v>37280</v>
      </c>
      <c r="B776" s="25" t="n">
        <v>799.14</v>
      </c>
      <c r="C776" s="25" t="n">
        <v>31.35</v>
      </c>
    </row>
    <row r="777" customFormat="false" ht="12.75" hidden="false" customHeight="false" outlineLevel="0" collapsed="false">
      <c r="A777" s="35" t="n">
        <v>37281</v>
      </c>
      <c r="B777" s="25" t="n">
        <v>789.55</v>
      </c>
      <c r="C777" s="25" t="n">
        <v>27.61</v>
      </c>
    </row>
    <row r="778" customFormat="false" ht="12.75" hidden="false" customHeight="false" outlineLevel="0" collapsed="false">
      <c r="A778" s="35" t="n">
        <v>37284</v>
      </c>
      <c r="B778" s="25" t="n">
        <v>784.71</v>
      </c>
      <c r="C778" s="25" t="n">
        <v>29.74</v>
      </c>
    </row>
    <row r="779" customFormat="false" ht="12.75" hidden="false" customHeight="false" outlineLevel="0" collapsed="false">
      <c r="A779" s="35" t="n">
        <v>37285</v>
      </c>
      <c r="B779" s="25" t="n">
        <v>768.18</v>
      </c>
      <c r="C779" s="25" t="n">
        <v>26.58</v>
      </c>
    </row>
    <row r="780" customFormat="false" ht="12.75" hidden="false" customHeight="false" outlineLevel="0" collapsed="false">
      <c r="A780" s="35" t="n">
        <v>37286</v>
      </c>
      <c r="B780" s="25" t="n">
        <v>754.97</v>
      </c>
      <c r="C780" s="25" t="n">
        <v>28.02</v>
      </c>
    </row>
    <row r="781" customFormat="false" ht="12.75" hidden="false" customHeight="false" outlineLevel="0" collapsed="false">
      <c r="A781" s="35" t="n">
        <v>37287</v>
      </c>
      <c r="B781" s="25" t="n">
        <v>782.02</v>
      </c>
      <c r="C781" s="25" t="n">
        <v>25.96</v>
      </c>
    </row>
    <row r="782" customFormat="false" ht="12.75" hidden="false" customHeight="false" outlineLevel="0" collapsed="false">
      <c r="A782" s="35" t="n">
        <v>37288</v>
      </c>
      <c r="B782" s="25" t="n">
        <v>784.49</v>
      </c>
      <c r="C782" s="25" t="n">
        <v>26.34</v>
      </c>
    </row>
    <row r="783" customFormat="false" ht="12.75" hidden="false" customHeight="false" outlineLevel="0" collapsed="false">
      <c r="A783" s="35" t="n">
        <v>37291</v>
      </c>
      <c r="B783" s="25" t="n">
        <v>785.11</v>
      </c>
      <c r="C783" s="25" t="n">
        <v>24.59</v>
      </c>
    </row>
    <row r="784" customFormat="false" ht="12.75" hidden="false" customHeight="false" outlineLevel="0" collapsed="false">
      <c r="A784" s="35" t="n">
        <v>37292</v>
      </c>
      <c r="B784" s="25" t="n">
        <v>777.43</v>
      </c>
      <c r="C784" s="25" t="n">
        <v>28.48</v>
      </c>
    </row>
    <row r="785" customFormat="false" ht="12.75" hidden="false" customHeight="false" outlineLevel="0" collapsed="false">
      <c r="A785" s="35" t="n">
        <v>37293</v>
      </c>
      <c r="B785" s="25" t="n">
        <v>769.89</v>
      </c>
      <c r="C785" s="25" t="n">
        <v>30.87</v>
      </c>
    </row>
    <row r="786" customFormat="false" ht="12.75" hidden="false" customHeight="false" outlineLevel="0" collapsed="false">
      <c r="A786" s="35" t="n">
        <v>37294</v>
      </c>
      <c r="B786" s="25" t="n">
        <v>774.53</v>
      </c>
      <c r="C786" s="25" t="n">
        <v>30.38</v>
      </c>
    </row>
    <row r="787" customFormat="false" ht="12.75" hidden="false" customHeight="false" outlineLevel="0" collapsed="false">
      <c r="A787" s="35" t="n">
        <v>37295</v>
      </c>
      <c r="B787" s="25" t="n">
        <v>771.5</v>
      </c>
      <c r="C787" s="25" t="n">
        <v>29.77</v>
      </c>
    </row>
    <row r="788" customFormat="false" ht="12.75" hidden="false" customHeight="false" outlineLevel="0" collapsed="false">
      <c r="A788" s="35" t="n">
        <v>37298</v>
      </c>
      <c r="B788" s="25" t="n">
        <v>783.7</v>
      </c>
      <c r="C788" s="25" t="n">
        <v>27.33</v>
      </c>
    </row>
    <row r="789" customFormat="false" ht="12.75" hidden="false" customHeight="false" outlineLevel="0" collapsed="false">
      <c r="A789" s="35" t="n">
        <v>37299</v>
      </c>
      <c r="B789" s="25" t="n">
        <v>784.66</v>
      </c>
      <c r="C789" s="25" t="n">
        <v>28.49</v>
      </c>
    </row>
    <row r="790" customFormat="false" ht="12.75" hidden="false" customHeight="false" outlineLevel="0" collapsed="false">
      <c r="A790" s="35" t="n">
        <v>37300</v>
      </c>
      <c r="B790" s="25" t="n">
        <v>783.11</v>
      </c>
      <c r="C790" s="25" t="n">
        <v>27.4</v>
      </c>
    </row>
    <row r="791" customFormat="false" ht="12.75" hidden="false" customHeight="false" outlineLevel="0" collapsed="false">
      <c r="A791" s="35" t="n">
        <v>37301</v>
      </c>
      <c r="B791" s="25" t="n">
        <v>781.75</v>
      </c>
      <c r="C791" s="25" t="n">
        <v>26.47</v>
      </c>
    </row>
    <row r="792" customFormat="false" ht="12.75" hidden="false" customHeight="false" outlineLevel="0" collapsed="false">
      <c r="A792" s="35" t="n">
        <v>37302</v>
      </c>
      <c r="B792" s="25" t="n">
        <v>770.21</v>
      </c>
      <c r="C792" s="25" t="n">
        <v>24.08</v>
      </c>
    </row>
    <row r="793" customFormat="false" ht="12.75" hidden="false" customHeight="false" outlineLevel="0" collapsed="false">
      <c r="A793" s="35" t="n">
        <v>37305</v>
      </c>
      <c r="B793" s="25" t="n">
        <v>759.64</v>
      </c>
      <c r="C793" s="25" t="n">
        <v>26.4</v>
      </c>
    </row>
    <row r="794" customFormat="false" ht="12.75" hidden="false" customHeight="false" outlineLevel="0" collapsed="false">
      <c r="A794" s="35" t="n">
        <v>37306</v>
      </c>
      <c r="B794" s="25" t="n">
        <v>747.94</v>
      </c>
      <c r="C794" s="25" t="n">
        <v>26.42</v>
      </c>
    </row>
    <row r="795" customFormat="false" ht="12.75" hidden="false" customHeight="false" outlineLevel="0" collapsed="false">
      <c r="A795" s="35" t="n">
        <v>37307</v>
      </c>
      <c r="B795" s="25" t="n">
        <v>747.6</v>
      </c>
      <c r="C795" s="25" t="n">
        <v>26.89</v>
      </c>
    </row>
    <row r="796" customFormat="false" ht="12.75" hidden="false" customHeight="false" outlineLevel="0" collapsed="false">
      <c r="A796" s="35" t="n">
        <v>37308</v>
      </c>
      <c r="B796" s="25" t="n">
        <v>758.51</v>
      </c>
      <c r="C796" s="25" t="n">
        <v>26.85</v>
      </c>
    </row>
    <row r="797" customFormat="false" ht="12.75" hidden="false" customHeight="false" outlineLevel="0" collapsed="false">
      <c r="A797" s="35" t="n">
        <v>37309</v>
      </c>
      <c r="B797" s="25" t="n">
        <v>751.33</v>
      </c>
      <c r="C797" s="25" t="n">
        <v>28.01</v>
      </c>
    </row>
    <row r="798" customFormat="false" ht="12.75" hidden="false" customHeight="false" outlineLevel="0" collapsed="false">
      <c r="A798" s="35" t="n">
        <v>37312</v>
      </c>
      <c r="B798" s="25" t="n">
        <v>758.61</v>
      </c>
      <c r="C798" s="25" t="n">
        <v>25.81</v>
      </c>
    </row>
    <row r="799" customFormat="false" ht="12.75" hidden="false" customHeight="false" outlineLevel="0" collapsed="false">
      <c r="A799" s="35" t="n">
        <v>37313</v>
      </c>
      <c r="B799" s="25" t="n">
        <v>765.46</v>
      </c>
      <c r="C799" s="25" t="n">
        <v>24.77</v>
      </c>
    </row>
    <row r="800" customFormat="false" ht="12.75" hidden="false" customHeight="false" outlineLevel="0" collapsed="false">
      <c r="A800" s="35" t="n">
        <v>37314</v>
      </c>
      <c r="B800" s="25" t="n">
        <v>785.91</v>
      </c>
      <c r="C800" s="25" t="n">
        <v>23.41</v>
      </c>
    </row>
    <row r="801" customFormat="false" ht="12.75" hidden="false" customHeight="false" outlineLevel="0" collapsed="false">
      <c r="A801" s="35" t="n">
        <v>37315</v>
      </c>
      <c r="B801" s="25" t="n">
        <v>783.64</v>
      </c>
      <c r="C801" s="25" t="n">
        <v>23.25</v>
      </c>
    </row>
    <row r="802" customFormat="false" ht="12.75" hidden="false" customHeight="false" outlineLevel="0" collapsed="false">
      <c r="A802" s="35" t="n">
        <v>37316</v>
      </c>
      <c r="B802" s="25" t="n">
        <v>792.7</v>
      </c>
      <c r="C802" s="25" t="n">
        <v>22.66</v>
      </c>
    </row>
    <row r="803" customFormat="false" ht="12.75" hidden="false" customHeight="false" outlineLevel="0" collapsed="false">
      <c r="A803" s="35" t="n">
        <v>37319</v>
      </c>
      <c r="B803" s="25" t="n">
        <v>823.35</v>
      </c>
      <c r="C803" s="25" t="n">
        <v>20.68</v>
      </c>
    </row>
    <row r="804" customFormat="false" ht="12.75" hidden="false" customHeight="false" outlineLevel="0" collapsed="false">
      <c r="A804" s="35" t="n">
        <v>37320</v>
      </c>
      <c r="B804" s="25" t="n">
        <v>819.16</v>
      </c>
      <c r="C804" s="25" t="n">
        <v>27.62</v>
      </c>
    </row>
    <row r="805" customFormat="false" ht="12.75" hidden="false" customHeight="false" outlineLevel="0" collapsed="false">
      <c r="A805" s="35" t="n">
        <v>37321</v>
      </c>
      <c r="B805" s="25" t="n">
        <v>814.42</v>
      </c>
      <c r="C805" s="25" t="n">
        <v>21.48</v>
      </c>
    </row>
    <row r="806" customFormat="false" ht="12.75" hidden="false" customHeight="false" outlineLevel="0" collapsed="false">
      <c r="A806" s="35" t="n">
        <v>37322</v>
      </c>
      <c r="B806" s="25" t="n">
        <v>827.54</v>
      </c>
      <c r="C806" s="25" t="n">
        <v>22.62</v>
      </c>
    </row>
    <row r="807" customFormat="false" ht="12.75" hidden="false" customHeight="false" outlineLevel="0" collapsed="false">
      <c r="A807" s="35" t="n">
        <v>37323</v>
      </c>
      <c r="B807" s="25" t="n">
        <v>833.47</v>
      </c>
      <c r="C807" s="25" t="n">
        <v>19.67</v>
      </c>
    </row>
    <row r="808" customFormat="false" ht="12.75" hidden="false" customHeight="false" outlineLevel="0" collapsed="false">
      <c r="A808" s="35" t="n">
        <v>37326</v>
      </c>
      <c r="B808" s="25" t="n">
        <v>822.66</v>
      </c>
      <c r="C808" s="25" t="n">
        <v>20.92</v>
      </c>
    </row>
    <row r="809" customFormat="false" ht="12.75" hidden="false" customHeight="false" outlineLevel="0" collapsed="false">
      <c r="A809" s="35" t="n">
        <v>37327</v>
      </c>
      <c r="B809" s="25" t="n">
        <v>811.25</v>
      </c>
      <c r="C809" s="25" t="n">
        <v>20.38</v>
      </c>
    </row>
    <row r="810" customFormat="false" ht="12.75" hidden="false" customHeight="false" outlineLevel="0" collapsed="false">
      <c r="A810" s="35" t="n">
        <v>37328</v>
      </c>
      <c r="B810" s="25" t="n">
        <v>812.1</v>
      </c>
      <c r="C810" s="25" t="n">
        <v>20.38</v>
      </c>
    </row>
    <row r="811" customFormat="false" ht="12.75" hidden="false" customHeight="false" outlineLevel="0" collapsed="false">
      <c r="A811" s="35" t="n">
        <v>37329</v>
      </c>
      <c r="B811" s="25" t="n">
        <v>803.09</v>
      </c>
      <c r="C811" s="25" t="n">
        <v>20.39</v>
      </c>
    </row>
    <row r="812" customFormat="false" ht="12.75" hidden="false" customHeight="false" outlineLevel="0" collapsed="false">
      <c r="A812" s="35" t="n">
        <v>37330</v>
      </c>
      <c r="B812" s="25" t="n">
        <v>802.78</v>
      </c>
      <c r="C812" s="25" t="n">
        <v>19.01</v>
      </c>
    </row>
    <row r="813" customFormat="false" ht="12.75" hidden="false" customHeight="false" outlineLevel="0" collapsed="false">
      <c r="A813" s="35" t="n">
        <v>37333</v>
      </c>
      <c r="B813" s="25" t="n">
        <v>804.98</v>
      </c>
      <c r="C813" s="25" t="n">
        <v>19.14</v>
      </c>
    </row>
    <row r="814" customFormat="false" ht="12.75" hidden="false" customHeight="false" outlineLevel="0" collapsed="false">
      <c r="A814" s="35" t="n">
        <v>37334</v>
      </c>
      <c r="B814" s="25" t="n">
        <v>797.12</v>
      </c>
      <c r="C814" s="25" t="n">
        <v>19.21</v>
      </c>
    </row>
    <row r="815" customFormat="false" ht="12.75" hidden="false" customHeight="false" outlineLevel="0" collapsed="false">
      <c r="A815" s="35" t="n">
        <v>37335</v>
      </c>
      <c r="B815" s="25" t="n">
        <v>789.26</v>
      </c>
      <c r="C815" s="25" t="n">
        <v>22.93</v>
      </c>
    </row>
    <row r="816" customFormat="false" ht="12.75" hidden="false" customHeight="false" outlineLevel="0" collapsed="false">
      <c r="A816" s="35" t="n">
        <v>37336</v>
      </c>
      <c r="B816" s="25" t="n">
        <v>789.9</v>
      </c>
      <c r="C816" s="25" t="n">
        <v>24.65</v>
      </c>
    </row>
    <row r="817" customFormat="false" ht="12.75" hidden="false" customHeight="false" outlineLevel="0" collapsed="false">
      <c r="A817" s="35" t="n">
        <v>37337</v>
      </c>
      <c r="B817" s="25" t="n">
        <v>810.58</v>
      </c>
      <c r="C817" s="25" t="n">
        <v>22.58</v>
      </c>
    </row>
    <row r="818" customFormat="false" ht="12.75" hidden="false" customHeight="false" outlineLevel="0" collapsed="false">
      <c r="A818" s="35" t="n">
        <v>37340</v>
      </c>
      <c r="B818" s="25" t="n">
        <v>800.31</v>
      </c>
      <c r="C818" s="25" t="n">
        <v>24.45</v>
      </c>
    </row>
    <row r="819" customFormat="false" ht="12.75" hidden="false" customHeight="false" outlineLevel="0" collapsed="false">
      <c r="A819" s="35" t="n">
        <v>37341</v>
      </c>
      <c r="B819" s="25" t="n">
        <v>790.86</v>
      </c>
      <c r="C819" s="25" t="n">
        <v>22.43</v>
      </c>
    </row>
    <row r="820" customFormat="false" ht="12.75" hidden="false" customHeight="false" outlineLevel="0" collapsed="false">
      <c r="A820" s="35" t="n">
        <v>37342</v>
      </c>
      <c r="B820" s="25" t="n">
        <v>792.53</v>
      </c>
      <c r="C820" s="25" t="n">
        <v>20.73</v>
      </c>
    </row>
    <row r="821" customFormat="false" ht="12.75" hidden="false" customHeight="false" outlineLevel="0" collapsed="false">
      <c r="A821" s="35" t="n">
        <v>37343</v>
      </c>
      <c r="B821" s="25" t="n">
        <v>798.61</v>
      </c>
      <c r="C821" s="25" t="n">
        <v>20.18</v>
      </c>
    </row>
    <row r="822" customFormat="false" ht="12.75" hidden="false" customHeight="false" outlineLevel="0" collapsed="false">
      <c r="A822" s="35" t="n">
        <v>37348</v>
      </c>
      <c r="B822" s="25" t="n">
        <v>790.61</v>
      </c>
      <c r="C822" s="25" t="n">
        <v>23.17</v>
      </c>
    </row>
    <row r="823" customFormat="false" ht="12.75" hidden="false" customHeight="false" outlineLevel="0" collapsed="false">
      <c r="A823" s="35" t="n">
        <v>37349</v>
      </c>
      <c r="B823" s="25" t="n">
        <v>784.38</v>
      </c>
      <c r="C823" s="25" t="n">
        <v>23.73</v>
      </c>
    </row>
    <row r="824" customFormat="false" ht="12.75" hidden="false" customHeight="false" outlineLevel="0" collapsed="false">
      <c r="A824" s="35" t="n">
        <v>37350</v>
      </c>
      <c r="B824" s="25" t="n">
        <v>779.15</v>
      </c>
      <c r="C824" s="25" t="n">
        <v>22.46</v>
      </c>
    </row>
    <row r="825" customFormat="false" ht="12.75" hidden="false" customHeight="false" outlineLevel="0" collapsed="false">
      <c r="A825" s="35" t="n">
        <v>37351</v>
      </c>
      <c r="B825" s="25" t="n">
        <v>783.84</v>
      </c>
      <c r="C825" s="25" t="n">
        <v>20.74</v>
      </c>
    </row>
    <row r="826" customFormat="false" ht="12.75" hidden="false" customHeight="false" outlineLevel="0" collapsed="false">
      <c r="A826" s="35" t="n">
        <v>37354</v>
      </c>
      <c r="B826" s="25" t="n">
        <v>773.85</v>
      </c>
      <c r="C826" s="25" t="n">
        <v>22.14</v>
      </c>
    </row>
    <row r="827" customFormat="false" ht="12.75" hidden="false" customHeight="false" outlineLevel="0" collapsed="false">
      <c r="A827" s="35" t="n">
        <v>37355</v>
      </c>
      <c r="B827" s="25" t="n">
        <v>772.28</v>
      </c>
      <c r="C827" s="25" t="n">
        <v>21.41</v>
      </c>
    </row>
    <row r="828" customFormat="false" ht="12.75" hidden="false" customHeight="false" outlineLevel="0" collapsed="false">
      <c r="A828" s="35" t="n">
        <v>37356</v>
      </c>
      <c r="B828" s="25" t="n">
        <v>776.63</v>
      </c>
      <c r="C828" s="25" t="n">
        <v>20.89</v>
      </c>
    </row>
    <row r="829" customFormat="false" ht="12.75" hidden="false" customHeight="false" outlineLevel="0" collapsed="false">
      <c r="A829" s="35" t="n">
        <v>37357</v>
      </c>
      <c r="B829" s="25" t="n">
        <v>763.99</v>
      </c>
      <c r="C829" s="25" t="n">
        <v>22.82</v>
      </c>
    </row>
    <row r="830" customFormat="false" ht="12.75" hidden="false" customHeight="false" outlineLevel="0" collapsed="false">
      <c r="A830" s="35" t="n">
        <v>37358</v>
      </c>
      <c r="B830" s="25" t="n">
        <v>767.71</v>
      </c>
      <c r="C830" s="25" t="n">
        <v>23.09</v>
      </c>
    </row>
    <row r="831" customFormat="false" ht="12.75" hidden="false" customHeight="false" outlineLevel="0" collapsed="false">
      <c r="A831" s="35" t="n">
        <v>37361</v>
      </c>
      <c r="B831" s="25" t="n">
        <v>773.56</v>
      </c>
      <c r="C831" s="25" t="n">
        <v>21.37</v>
      </c>
    </row>
    <row r="832" customFormat="false" ht="12.75" hidden="false" customHeight="false" outlineLevel="0" collapsed="false">
      <c r="A832" s="35" t="n">
        <v>37362</v>
      </c>
      <c r="B832" s="25" t="n">
        <v>793.64</v>
      </c>
      <c r="C832" s="25" t="n">
        <v>20.28</v>
      </c>
    </row>
    <row r="833" customFormat="false" ht="12.75" hidden="false" customHeight="false" outlineLevel="0" collapsed="false">
      <c r="A833" s="35" t="n">
        <v>37363</v>
      </c>
      <c r="B833" s="25" t="n">
        <v>796.76</v>
      </c>
      <c r="C833" s="25" t="n">
        <v>21.75</v>
      </c>
    </row>
    <row r="834" customFormat="false" ht="12.75" hidden="false" customHeight="false" outlineLevel="0" collapsed="false">
      <c r="A834" s="35" t="n">
        <v>37364</v>
      </c>
      <c r="B834" s="25" t="n">
        <v>779.39</v>
      </c>
      <c r="C834" s="25" t="n">
        <v>21.1</v>
      </c>
    </row>
    <row r="835" customFormat="false" ht="12.75" hidden="false" customHeight="false" outlineLevel="0" collapsed="false">
      <c r="A835" s="35" t="n">
        <v>37365</v>
      </c>
      <c r="B835" s="25" t="n">
        <v>770.3</v>
      </c>
      <c r="C835" s="25" t="n">
        <v>21.72</v>
      </c>
    </row>
    <row r="836" customFormat="false" ht="12.75" hidden="false" customHeight="false" outlineLevel="0" collapsed="false">
      <c r="A836" s="35" t="n">
        <v>37368</v>
      </c>
      <c r="B836" s="25" t="n">
        <v>735.64</v>
      </c>
      <c r="C836" s="25" t="n">
        <v>22.6</v>
      </c>
    </row>
    <row r="837" customFormat="false" ht="12.75" hidden="false" customHeight="false" outlineLevel="0" collapsed="false">
      <c r="A837" s="35" t="n">
        <v>37369</v>
      </c>
      <c r="B837" s="25" t="n">
        <v>730.78</v>
      </c>
      <c r="C837" s="25" t="n">
        <v>22.05</v>
      </c>
    </row>
    <row r="838" customFormat="false" ht="12.75" hidden="false" customHeight="false" outlineLevel="0" collapsed="false">
      <c r="A838" s="35" t="n">
        <v>37370</v>
      </c>
      <c r="B838" s="25" t="n">
        <v>707.78</v>
      </c>
      <c r="C838" s="25" t="n">
        <v>24.21</v>
      </c>
    </row>
    <row r="839" customFormat="false" ht="12.75" hidden="false" customHeight="false" outlineLevel="0" collapsed="false">
      <c r="A839" s="35" t="n">
        <v>37371</v>
      </c>
      <c r="B839" s="25" t="n">
        <v>702.65</v>
      </c>
      <c r="C839" s="25" t="n">
        <v>23.34</v>
      </c>
    </row>
    <row r="840" customFormat="false" ht="12.75" hidden="false" customHeight="false" outlineLevel="0" collapsed="false">
      <c r="A840" s="35" t="n">
        <v>37372</v>
      </c>
      <c r="B840" s="25" t="n">
        <v>717.83</v>
      </c>
      <c r="C840" s="25" t="n">
        <v>21.79</v>
      </c>
    </row>
    <row r="841" customFormat="false" ht="12.75" hidden="false" customHeight="false" outlineLevel="0" collapsed="false">
      <c r="A841" s="35" t="n">
        <v>37375</v>
      </c>
      <c r="B841" s="25" t="n">
        <v>710.42</v>
      </c>
      <c r="C841" s="25" t="n">
        <v>24.69</v>
      </c>
    </row>
    <row r="842" customFormat="false" ht="12.75" hidden="false" customHeight="false" outlineLevel="0" collapsed="false">
      <c r="A842" s="35" t="n">
        <v>37376</v>
      </c>
      <c r="B842" s="25" t="n">
        <v>714.34</v>
      </c>
      <c r="C842" s="25" t="n">
        <v>23.5</v>
      </c>
    </row>
    <row r="843" customFormat="false" ht="12.75" hidden="false" customHeight="false" outlineLevel="0" collapsed="false">
      <c r="A843" s="35" t="n">
        <v>37378</v>
      </c>
      <c r="B843" s="25" t="n">
        <v>714.39</v>
      </c>
      <c r="C843" s="25" t="n">
        <v>24.26</v>
      </c>
    </row>
    <row r="844" customFormat="false" ht="12.75" hidden="false" customHeight="false" outlineLevel="0" collapsed="false">
      <c r="A844" s="35" t="n">
        <v>37379</v>
      </c>
      <c r="B844" s="25" t="n">
        <v>695.84</v>
      </c>
      <c r="C844" s="25" t="n">
        <v>24.19</v>
      </c>
    </row>
    <row r="845" customFormat="false" ht="12.75" hidden="false" customHeight="false" outlineLevel="0" collapsed="false">
      <c r="A845" s="35" t="n">
        <v>37382</v>
      </c>
      <c r="B845" s="25" t="n">
        <v>690.51</v>
      </c>
      <c r="C845" s="25" t="n">
        <v>23.96</v>
      </c>
    </row>
    <row r="846" customFormat="false" ht="12.75" hidden="false" customHeight="false" outlineLevel="0" collapsed="false">
      <c r="A846" s="35" t="n">
        <v>37383</v>
      </c>
      <c r="B846" s="25" t="n">
        <v>698.24</v>
      </c>
      <c r="C846" s="25" t="n">
        <v>23.16</v>
      </c>
    </row>
    <row r="847" customFormat="false" ht="12.75" hidden="false" customHeight="false" outlineLevel="0" collapsed="false">
      <c r="A847" s="35" t="n">
        <v>37384</v>
      </c>
      <c r="B847" s="25" t="n">
        <v>715.37</v>
      </c>
      <c r="C847" s="25" t="n">
        <v>23.06</v>
      </c>
    </row>
    <row r="848" customFormat="false" ht="12.75" hidden="false" customHeight="false" outlineLevel="0" collapsed="false">
      <c r="A848" s="35" t="n">
        <v>37386</v>
      </c>
      <c r="B848" s="25" t="n">
        <v>701.64</v>
      </c>
      <c r="C848" s="25" t="n">
        <v>22.79</v>
      </c>
    </row>
    <row r="849" customFormat="false" ht="12.75" hidden="false" customHeight="false" outlineLevel="0" collapsed="false">
      <c r="A849" s="35" t="n">
        <v>37389</v>
      </c>
      <c r="B849" s="25" t="n">
        <v>706.45</v>
      </c>
      <c r="C849" s="25" t="n">
        <v>22.35</v>
      </c>
    </row>
    <row r="850" customFormat="false" ht="12.75" hidden="false" customHeight="false" outlineLevel="0" collapsed="false">
      <c r="A850" s="35" t="n">
        <v>37390</v>
      </c>
      <c r="B850" s="25" t="n">
        <v>714.48</v>
      </c>
      <c r="C850" s="25" t="n">
        <v>22.7</v>
      </c>
    </row>
    <row r="851" customFormat="false" ht="12.75" hidden="false" customHeight="false" outlineLevel="0" collapsed="false">
      <c r="A851" s="35" t="n">
        <v>37391</v>
      </c>
      <c r="B851" s="25" t="n">
        <v>718.25</v>
      </c>
      <c r="C851" s="25" t="n">
        <v>23.44</v>
      </c>
    </row>
    <row r="852" customFormat="false" ht="12.75" hidden="false" customHeight="false" outlineLevel="0" collapsed="false">
      <c r="A852" s="35" t="n">
        <v>37392</v>
      </c>
      <c r="B852" s="25" t="n">
        <v>708.59</v>
      </c>
      <c r="C852" s="25" t="n">
        <v>22.24</v>
      </c>
    </row>
    <row r="853" customFormat="false" ht="12.75" hidden="false" customHeight="false" outlineLevel="0" collapsed="false">
      <c r="A853" s="35" t="n">
        <v>37393</v>
      </c>
      <c r="B853" s="25" t="n">
        <v>713.84</v>
      </c>
      <c r="C853" s="25" t="n">
        <v>22.01</v>
      </c>
    </row>
    <row r="854" customFormat="false" ht="12.75" hidden="false" customHeight="false" outlineLevel="0" collapsed="false">
      <c r="A854" s="35" t="n">
        <v>37397</v>
      </c>
      <c r="B854" s="25" t="n">
        <v>703.41</v>
      </c>
      <c r="C854" s="25" t="n">
        <v>22.29</v>
      </c>
    </row>
    <row r="855" customFormat="false" ht="12.75" hidden="false" customHeight="false" outlineLevel="0" collapsed="false">
      <c r="A855" s="35" t="n">
        <v>37398</v>
      </c>
      <c r="B855" s="25" t="n">
        <v>687.91</v>
      </c>
      <c r="C855" s="25" t="n">
        <v>23.92</v>
      </c>
    </row>
    <row r="856" customFormat="false" ht="12.75" hidden="false" customHeight="false" outlineLevel="0" collapsed="false">
      <c r="A856" s="35" t="n">
        <v>37399</v>
      </c>
      <c r="B856" s="25" t="n">
        <v>689.05</v>
      </c>
      <c r="C856" s="25" t="n">
        <v>22.08</v>
      </c>
    </row>
    <row r="857" customFormat="false" ht="12.75" hidden="false" customHeight="false" outlineLevel="0" collapsed="false">
      <c r="A857" s="35" t="n">
        <v>37400</v>
      </c>
      <c r="B857" s="25" t="n">
        <v>691.3</v>
      </c>
      <c r="C857" s="25" t="n">
        <v>22.19</v>
      </c>
    </row>
    <row r="858" customFormat="false" ht="12.75" hidden="false" customHeight="false" outlineLevel="0" collapsed="false">
      <c r="A858" s="35" t="n">
        <v>37403</v>
      </c>
      <c r="B858" s="25" t="n">
        <v>689.24</v>
      </c>
      <c r="C858" s="25" t="n">
        <v>20.26</v>
      </c>
    </row>
    <row r="859" customFormat="false" ht="12.75" hidden="false" customHeight="false" outlineLevel="0" collapsed="false">
      <c r="A859" s="35" t="n">
        <v>37404</v>
      </c>
      <c r="B859" s="25" t="n">
        <v>683.94</v>
      </c>
      <c r="C859" s="25" t="n">
        <v>23.23</v>
      </c>
    </row>
    <row r="860" customFormat="false" ht="12.75" hidden="false" customHeight="false" outlineLevel="0" collapsed="false">
      <c r="A860" s="35" t="n">
        <v>37405</v>
      </c>
      <c r="B860" s="25" t="n">
        <v>674.07</v>
      </c>
      <c r="C860" s="25" t="n">
        <v>20.88</v>
      </c>
    </row>
    <row r="861" customFormat="false" ht="12.75" hidden="false" customHeight="false" outlineLevel="0" collapsed="false">
      <c r="A861" s="35" t="n">
        <v>37406</v>
      </c>
      <c r="B861" s="25" t="n">
        <v>659.02</v>
      </c>
      <c r="C861" s="25" t="n">
        <v>23.07</v>
      </c>
    </row>
    <row r="862" customFormat="false" ht="12.75" hidden="false" customHeight="false" outlineLevel="0" collapsed="false">
      <c r="A862" s="35" t="n">
        <v>37407</v>
      </c>
      <c r="B862" s="25" t="n">
        <v>659.89</v>
      </c>
      <c r="C862" s="25" t="n">
        <v>24.85</v>
      </c>
    </row>
    <row r="863" customFormat="false" ht="12.75" hidden="false" customHeight="false" outlineLevel="0" collapsed="false">
      <c r="A863" s="35" t="n">
        <v>37410</v>
      </c>
      <c r="B863" s="25" t="n">
        <v>658.61</v>
      </c>
      <c r="C863" s="25" t="n">
        <v>23.41</v>
      </c>
    </row>
    <row r="864" customFormat="false" ht="12.75" hidden="false" customHeight="false" outlineLevel="0" collapsed="false">
      <c r="A864" s="35" t="n">
        <v>37411</v>
      </c>
      <c r="B864" s="25" t="n">
        <v>648.55</v>
      </c>
      <c r="C864" s="25" t="n">
        <v>24.67</v>
      </c>
    </row>
    <row r="865" customFormat="false" ht="12.75" hidden="false" customHeight="false" outlineLevel="0" collapsed="false">
      <c r="A865" s="35" t="n">
        <v>37412</v>
      </c>
      <c r="B865" s="25" t="n">
        <v>652.75</v>
      </c>
      <c r="C865" s="25" t="n">
        <v>25.11</v>
      </c>
    </row>
    <row r="866" customFormat="false" ht="12.75" hidden="false" customHeight="false" outlineLevel="0" collapsed="false">
      <c r="A866" s="35" t="n">
        <v>37413</v>
      </c>
      <c r="B866" s="25" t="n">
        <v>644.55</v>
      </c>
      <c r="C866" s="25" t="n">
        <v>24.46</v>
      </c>
    </row>
    <row r="867" customFormat="false" ht="12.75" hidden="false" customHeight="false" outlineLevel="0" collapsed="false">
      <c r="A867" s="35" t="n">
        <v>37414</v>
      </c>
      <c r="B867" s="25" t="n">
        <v>632.89</v>
      </c>
      <c r="C867" s="25" t="n">
        <v>24.62</v>
      </c>
    </row>
    <row r="868" customFormat="false" ht="12.75" hidden="false" customHeight="false" outlineLevel="0" collapsed="false">
      <c r="A868" s="35" t="n">
        <v>37417</v>
      </c>
      <c r="B868" s="25" t="n">
        <v>638.71</v>
      </c>
      <c r="C868" s="25" t="n">
        <v>26.26</v>
      </c>
    </row>
    <row r="869" customFormat="false" ht="12.75" hidden="false" customHeight="false" outlineLevel="0" collapsed="false">
      <c r="A869" s="35" t="n">
        <v>37418</v>
      </c>
      <c r="B869" s="25" t="n">
        <v>635.07</v>
      </c>
      <c r="C869" s="25" t="n">
        <v>27.37</v>
      </c>
    </row>
    <row r="870" customFormat="false" ht="12.75" hidden="false" customHeight="false" outlineLevel="0" collapsed="false">
      <c r="A870" s="35" t="n">
        <v>37419</v>
      </c>
      <c r="B870" s="25" t="n">
        <v>620.47</v>
      </c>
      <c r="C870" s="25" t="n">
        <v>29.83</v>
      </c>
    </row>
    <row r="871" customFormat="false" ht="12.75" hidden="false" customHeight="false" outlineLevel="0" collapsed="false">
      <c r="A871" s="35" t="n">
        <v>37420</v>
      </c>
      <c r="B871" s="25" t="n">
        <v>622.4</v>
      </c>
      <c r="C871" s="25" t="n">
        <v>28.81</v>
      </c>
    </row>
    <row r="872" customFormat="false" ht="12.75" hidden="false" customHeight="false" outlineLevel="0" collapsed="false">
      <c r="A872" s="35" t="n">
        <v>37421</v>
      </c>
      <c r="B872" s="25" t="n">
        <v>609.73</v>
      </c>
      <c r="C872" s="25" t="n">
        <v>30.47</v>
      </c>
    </row>
    <row r="873" customFormat="false" ht="12.75" hidden="false" customHeight="false" outlineLevel="0" collapsed="false">
      <c r="A873" s="35" t="n">
        <v>37424</v>
      </c>
      <c r="B873" s="25" t="n">
        <v>620.32</v>
      </c>
      <c r="C873" s="25" t="n">
        <v>29.51</v>
      </c>
    </row>
    <row r="874" customFormat="false" ht="12.75" hidden="false" customHeight="false" outlineLevel="0" collapsed="false">
      <c r="A874" s="35" t="n">
        <v>37425</v>
      </c>
      <c r="B874" s="25" t="n">
        <v>623.93</v>
      </c>
      <c r="C874" s="25" t="n">
        <v>32.45</v>
      </c>
    </row>
    <row r="875" customFormat="false" ht="12.75" hidden="false" customHeight="false" outlineLevel="0" collapsed="false">
      <c r="A875" s="35" t="n">
        <v>37426</v>
      </c>
      <c r="B875" s="25" t="n">
        <v>611.2</v>
      </c>
      <c r="C875" s="25" t="n">
        <v>31.96</v>
      </c>
    </row>
    <row r="876" customFormat="false" ht="12.75" hidden="false" customHeight="false" outlineLevel="0" collapsed="false">
      <c r="A876" s="35" t="n">
        <v>37427</v>
      </c>
      <c r="B876" s="25" t="n">
        <v>583.41</v>
      </c>
      <c r="C876" s="25" t="n">
        <v>30.99</v>
      </c>
    </row>
    <row r="877" customFormat="false" ht="12.75" hidden="false" customHeight="false" outlineLevel="0" collapsed="false">
      <c r="A877" s="35" t="n">
        <v>37431</v>
      </c>
      <c r="B877" s="25" t="n">
        <v>567.02</v>
      </c>
      <c r="C877" s="25" t="n">
        <v>36.65</v>
      </c>
    </row>
    <row r="878" customFormat="false" ht="12.75" hidden="false" customHeight="false" outlineLevel="0" collapsed="false">
      <c r="A878" s="35" t="n">
        <v>37432</v>
      </c>
      <c r="B878" s="25" t="n">
        <v>590.35</v>
      </c>
      <c r="C878" s="25" t="n">
        <v>31.18</v>
      </c>
    </row>
    <row r="879" customFormat="false" ht="12.75" hidden="false" customHeight="false" outlineLevel="0" collapsed="false">
      <c r="A879" s="35" t="n">
        <v>37433</v>
      </c>
      <c r="B879" s="25" t="n">
        <v>587.92</v>
      </c>
      <c r="C879" s="25" t="n">
        <v>33.05</v>
      </c>
    </row>
    <row r="880" customFormat="false" ht="12.75" hidden="false" customHeight="false" outlineLevel="0" collapsed="false">
      <c r="A880" s="35" t="n">
        <v>37434</v>
      </c>
      <c r="B880" s="25" t="n">
        <v>594.96</v>
      </c>
      <c r="C880" s="25" t="n">
        <v>38.44</v>
      </c>
    </row>
    <row r="881" customFormat="false" ht="12.75" hidden="false" customHeight="false" outlineLevel="0" collapsed="false">
      <c r="A881" s="35" t="n">
        <v>37435</v>
      </c>
      <c r="B881" s="25" t="n">
        <v>607.9</v>
      </c>
      <c r="C881" s="25" t="n">
        <v>32.06</v>
      </c>
    </row>
    <row r="882" customFormat="false" ht="12.75" hidden="false" customHeight="false" outlineLevel="0" collapsed="false">
      <c r="A882" s="35" t="n">
        <v>37438</v>
      </c>
      <c r="B882" s="25" t="n">
        <v>609.29</v>
      </c>
      <c r="C882" s="25" t="n">
        <v>35.16</v>
      </c>
    </row>
    <row r="883" customFormat="false" ht="12.75" hidden="false" customHeight="false" outlineLevel="0" collapsed="false">
      <c r="A883" s="35" t="n">
        <v>37439</v>
      </c>
      <c r="B883" s="25" t="n">
        <v>596.33</v>
      </c>
      <c r="C883" s="25" t="n">
        <v>39.26</v>
      </c>
    </row>
    <row r="884" customFormat="false" ht="12.75" hidden="false" customHeight="false" outlineLevel="0" collapsed="false">
      <c r="A884" s="35" t="n">
        <v>37440</v>
      </c>
      <c r="B884" s="25" t="n">
        <v>578.26</v>
      </c>
      <c r="C884" s="25" t="n">
        <v>43.71</v>
      </c>
    </row>
    <row r="885" customFormat="false" ht="12.75" hidden="false" customHeight="false" outlineLevel="0" collapsed="false">
      <c r="A885" s="35" t="n">
        <v>37441</v>
      </c>
      <c r="B885" s="25" t="n">
        <v>586.5</v>
      </c>
      <c r="C885" s="25" t="n">
        <v>42.67</v>
      </c>
    </row>
    <row r="886" customFormat="false" ht="12.75" hidden="false" customHeight="false" outlineLevel="0" collapsed="false">
      <c r="A886" s="35" t="n">
        <v>37442</v>
      </c>
      <c r="B886" s="25" t="n">
        <v>609.52</v>
      </c>
      <c r="C886" s="25" t="n">
        <v>38.71</v>
      </c>
    </row>
    <row r="887" customFormat="false" ht="12.75" hidden="false" customHeight="false" outlineLevel="0" collapsed="false">
      <c r="A887" s="35" t="n">
        <v>37445</v>
      </c>
      <c r="B887" s="25" t="n">
        <v>610.47</v>
      </c>
      <c r="C887" s="25" t="n">
        <v>34.58</v>
      </c>
    </row>
    <row r="888" customFormat="false" ht="12.75" hidden="false" customHeight="false" outlineLevel="0" collapsed="false">
      <c r="A888" s="35" t="n">
        <v>37446</v>
      </c>
      <c r="B888" s="25" t="n">
        <v>605.18</v>
      </c>
      <c r="C888" s="25" t="n">
        <v>35.48</v>
      </c>
    </row>
    <row r="889" customFormat="false" ht="12.75" hidden="false" customHeight="false" outlineLevel="0" collapsed="false">
      <c r="A889" s="35" t="n">
        <v>37447</v>
      </c>
      <c r="B889" s="25" t="n">
        <v>590.28</v>
      </c>
      <c r="C889" s="25" t="n">
        <v>39.02</v>
      </c>
    </row>
    <row r="890" customFormat="false" ht="12.75" hidden="false" customHeight="false" outlineLevel="0" collapsed="false">
      <c r="A890" s="35" t="n">
        <v>37448</v>
      </c>
      <c r="B890" s="25" t="n">
        <v>564.36</v>
      </c>
      <c r="C890" s="25" t="n">
        <v>44.74</v>
      </c>
    </row>
    <row r="891" customFormat="false" ht="12.75" hidden="false" customHeight="false" outlineLevel="0" collapsed="false">
      <c r="A891" s="35" t="n">
        <v>37449</v>
      </c>
      <c r="B891" s="25" t="n">
        <v>563.04</v>
      </c>
      <c r="C891" s="25" t="n">
        <v>43.32</v>
      </c>
    </row>
    <row r="892" customFormat="false" ht="12.75" hidden="false" customHeight="false" outlineLevel="0" collapsed="false">
      <c r="A892" s="35" t="n">
        <v>37452</v>
      </c>
      <c r="B892" s="25" t="n">
        <v>549.87</v>
      </c>
      <c r="C892" s="25" t="n">
        <v>50.94</v>
      </c>
    </row>
    <row r="893" customFormat="false" ht="12.75" hidden="false" customHeight="false" outlineLevel="0" collapsed="false">
      <c r="A893" s="35" t="n">
        <v>37453</v>
      </c>
      <c r="B893" s="25" t="n">
        <v>551.83</v>
      </c>
      <c r="C893" s="25" t="n">
        <v>50.22</v>
      </c>
    </row>
    <row r="894" customFormat="false" ht="12.75" hidden="false" customHeight="false" outlineLevel="0" collapsed="false">
      <c r="A894" s="35" t="n">
        <v>37454</v>
      </c>
      <c r="B894" s="25" t="n">
        <v>572.23</v>
      </c>
      <c r="C894" s="25" t="n">
        <v>42.96</v>
      </c>
    </row>
    <row r="895" customFormat="false" ht="12.75" hidden="false" customHeight="false" outlineLevel="0" collapsed="false">
      <c r="A895" s="35" t="n">
        <v>37455</v>
      </c>
      <c r="B895" s="25" t="n">
        <v>569.03</v>
      </c>
      <c r="C895" s="25" t="n">
        <v>47.22</v>
      </c>
    </row>
    <row r="896" customFormat="false" ht="12.75" hidden="false" customHeight="false" outlineLevel="0" collapsed="false">
      <c r="A896" s="35" t="n">
        <v>37456</v>
      </c>
      <c r="B896" s="25" t="n">
        <v>546.48</v>
      </c>
      <c r="C896" s="25" t="n">
        <v>45.66</v>
      </c>
    </row>
    <row r="897" customFormat="false" ht="12.75" hidden="false" customHeight="false" outlineLevel="0" collapsed="false">
      <c r="A897" s="35" t="n">
        <v>37459</v>
      </c>
      <c r="B897" s="25" t="n">
        <v>522.18</v>
      </c>
      <c r="C897" s="25" t="n">
        <v>51.36</v>
      </c>
    </row>
    <row r="898" customFormat="false" ht="12.75" hidden="false" customHeight="false" outlineLevel="0" collapsed="false">
      <c r="A898" s="35" t="n">
        <v>37460</v>
      </c>
      <c r="B898" s="25" t="n">
        <v>504.04</v>
      </c>
      <c r="C898" s="25" t="n">
        <v>51.3</v>
      </c>
    </row>
    <row r="899" customFormat="false" ht="12.75" hidden="false" customHeight="false" outlineLevel="0" collapsed="false">
      <c r="A899" s="35" t="n">
        <v>37461</v>
      </c>
      <c r="B899" s="25" t="n">
        <v>481.49</v>
      </c>
      <c r="C899" s="25" t="n">
        <v>56.18</v>
      </c>
    </row>
    <row r="900" customFormat="false" ht="12.75" hidden="false" customHeight="false" outlineLevel="0" collapsed="false">
      <c r="A900" s="35" t="n">
        <v>37462</v>
      </c>
      <c r="B900" s="25" t="n">
        <v>505.13</v>
      </c>
      <c r="C900" s="25" t="n">
        <v>50.44</v>
      </c>
    </row>
    <row r="901" customFormat="false" ht="12.75" hidden="false" customHeight="false" outlineLevel="0" collapsed="false">
      <c r="A901" s="35" t="n">
        <v>37463</v>
      </c>
      <c r="B901" s="25" t="n">
        <v>484.34</v>
      </c>
      <c r="C901" s="25" t="n">
        <v>52.4</v>
      </c>
    </row>
    <row r="902" customFormat="false" ht="12.75" hidden="false" customHeight="false" outlineLevel="0" collapsed="false">
      <c r="A902" s="35" t="n">
        <v>37466</v>
      </c>
      <c r="B902" s="25" t="n">
        <v>529.11</v>
      </c>
      <c r="C902" s="25" t="n">
        <v>49.29</v>
      </c>
    </row>
    <row r="903" customFormat="false" ht="12.75" hidden="false" customHeight="false" outlineLevel="0" collapsed="false">
      <c r="A903" s="35" t="n">
        <v>37467</v>
      </c>
      <c r="B903" s="25" t="n">
        <v>532.34</v>
      </c>
      <c r="C903" s="25" t="n">
        <v>48.71</v>
      </c>
    </row>
    <row r="904" customFormat="false" ht="12.75" hidden="false" customHeight="false" outlineLevel="0" collapsed="false">
      <c r="A904" s="35" t="n">
        <v>37468</v>
      </c>
      <c r="B904" s="25" t="n">
        <v>541.32</v>
      </c>
      <c r="C904" s="25" t="n">
        <v>44.8</v>
      </c>
    </row>
    <row r="905" customFormat="false" ht="12.75" hidden="false" customHeight="false" outlineLevel="0" collapsed="false">
      <c r="A905" s="35" t="n">
        <v>37469</v>
      </c>
      <c r="B905" s="25" t="n">
        <v>529.93</v>
      </c>
      <c r="C905" s="25" t="n">
        <v>68.07</v>
      </c>
    </row>
    <row r="906" customFormat="false" ht="12.75" hidden="false" customHeight="false" outlineLevel="0" collapsed="false">
      <c r="A906" s="35" t="n">
        <v>37470</v>
      </c>
      <c r="B906" s="25" t="n">
        <v>519.94</v>
      </c>
      <c r="C906" s="25" t="n">
        <v>49.34</v>
      </c>
    </row>
    <row r="907" customFormat="false" ht="12.75" hidden="false" customHeight="false" outlineLevel="0" collapsed="false">
      <c r="A907" s="35" t="n">
        <v>37473</v>
      </c>
      <c r="B907" s="25" t="n">
        <v>497.55</v>
      </c>
      <c r="C907" s="25" t="n">
        <v>48.14</v>
      </c>
    </row>
    <row r="908" customFormat="false" ht="12.75" hidden="false" customHeight="false" outlineLevel="0" collapsed="false">
      <c r="A908" s="35" t="n">
        <v>37474</v>
      </c>
      <c r="B908" s="25" t="n">
        <v>506.24</v>
      </c>
      <c r="C908" s="25" t="n">
        <v>45.58</v>
      </c>
    </row>
    <row r="909" customFormat="false" ht="12.75" hidden="false" customHeight="false" outlineLevel="0" collapsed="false">
      <c r="A909" s="35" t="n">
        <v>37475</v>
      </c>
      <c r="B909" s="25" t="n">
        <v>506.78</v>
      </c>
      <c r="C909" s="25" t="n">
        <v>49.06</v>
      </c>
    </row>
    <row r="910" customFormat="false" ht="12.75" hidden="false" customHeight="false" outlineLevel="0" collapsed="false">
      <c r="A910" s="35" t="n">
        <v>37476</v>
      </c>
      <c r="B910" s="25" t="n">
        <v>518.27</v>
      </c>
      <c r="C910" s="25" t="n">
        <v>45.45</v>
      </c>
    </row>
    <row r="911" customFormat="false" ht="12.75" hidden="false" customHeight="false" outlineLevel="0" collapsed="false">
      <c r="A911" s="35" t="n">
        <v>37477</v>
      </c>
      <c r="B911" s="25" t="n">
        <v>517.33</v>
      </c>
      <c r="C911" s="25" t="n">
        <v>40.95</v>
      </c>
    </row>
    <row r="912" customFormat="false" ht="12.75" hidden="false" customHeight="false" outlineLevel="0" collapsed="false">
      <c r="A912" s="35" t="n">
        <v>37480</v>
      </c>
      <c r="B912" s="25" t="n">
        <v>519.95</v>
      </c>
      <c r="C912" s="25" t="n">
        <v>42.56</v>
      </c>
    </row>
    <row r="913" customFormat="false" ht="12.75" hidden="false" customHeight="false" outlineLevel="0" collapsed="false">
      <c r="A913" s="35" t="n">
        <v>37481</v>
      </c>
      <c r="B913" s="25" t="n">
        <v>519.62</v>
      </c>
      <c r="C913" s="25" t="n">
        <v>42.08</v>
      </c>
    </row>
    <row r="914" customFormat="false" ht="12.75" hidden="false" customHeight="false" outlineLevel="0" collapsed="false">
      <c r="A914" s="35" t="n">
        <v>37482</v>
      </c>
      <c r="B914" s="25" t="n">
        <v>509.88</v>
      </c>
      <c r="C914" s="25" t="n">
        <v>40.31</v>
      </c>
    </row>
    <row r="915" customFormat="false" ht="12.75" hidden="false" customHeight="false" outlineLevel="0" collapsed="false">
      <c r="A915" s="35" t="n">
        <v>37483</v>
      </c>
      <c r="B915" s="25" t="n">
        <v>523.04</v>
      </c>
      <c r="C915" s="25" t="n">
        <v>33.12</v>
      </c>
    </row>
    <row r="916" customFormat="false" ht="12.75" hidden="false" customHeight="false" outlineLevel="0" collapsed="false">
      <c r="A916" s="35" t="n">
        <v>37484</v>
      </c>
      <c r="B916" s="25" t="n">
        <v>519</v>
      </c>
      <c r="C916" s="25" t="n">
        <v>38.8</v>
      </c>
    </row>
    <row r="917" customFormat="false" ht="12.75" hidden="false" customHeight="false" outlineLevel="0" collapsed="false">
      <c r="A917" s="35" t="n">
        <v>37487</v>
      </c>
      <c r="B917" s="25" t="n">
        <v>523.19</v>
      </c>
      <c r="C917" s="25" t="n">
        <v>35.37</v>
      </c>
    </row>
    <row r="918" customFormat="false" ht="12.75" hidden="false" customHeight="false" outlineLevel="0" collapsed="false">
      <c r="A918" s="35" t="n">
        <v>37488</v>
      </c>
      <c r="B918" s="25" t="n">
        <v>522.48</v>
      </c>
      <c r="C918" s="25" t="n">
        <v>33.33</v>
      </c>
    </row>
    <row r="919" customFormat="false" ht="12.75" hidden="false" customHeight="false" outlineLevel="0" collapsed="false">
      <c r="A919" s="35" t="n">
        <v>37489</v>
      </c>
      <c r="B919" s="25" t="n">
        <v>537.84</v>
      </c>
      <c r="C919" s="25" t="n">
        <v>34.15</v>
      </c>
    </row>
    <row r="920" customFormat="false" ht="12.75" hidden="false" customHeight="false" outlineLevel="0" collapsed="false">
      <c r="A920" s="35" t="n">
        <v>37490</v>
      </c>
      <c r="B920" s="25" t="n">
        <v>564.14</v>
      </c>
      <c r="C920" s="25" t="n">
        <v>30.42</v>
      </c>
    </row>
    <row r="921" customFormat="false" ht="12.75" hidden="false" customHeight="false" outlineLevel="0" collapsed="false">
      <c r="A921" s="35" t="n">
        <v>37491</v>
      </c>
      <c r="B921" s="25" t="n">
        <v>546.55</v>
      </c>
      <c r="C921" s="25" t="n">
        <v>31.97</v>
      </c>
    </row>
    <row r="922" customFormat="false" ht="12.75" hidden="false" customHeight="false" outlineLevel="0" collapsed="false">
      <c r="A922" s="35" t="n">
        <v>37494</v>
      </c>
      <c r="B922" s="25" t="n">
        <v>537.95</v>
      </c>
      <c r="C922" s="25" t="n">
        <v>33.45</v>
      </c>
    </row>
    <row r="923" customFormat="false" ht="12.75" hidden="false" customHeight="false" outlineLevel="0" collapsed="false">
      <c r="A923" s="35" t="n">
        <v>37495</v>
      </c>
      <c r="B923" s="25" t="n">
        <v>539.06</v>
      </c>
      <c r="C923" s="25" t="n">
        <v>34.21</v>
      </c>
    </row>
    <row r="924" customFormat="false" ht="12.75" hidden="false" customHeight="false" outlineLevel="0" collapsed="false">
      <c r="A924" s="35" t="n">
        <v>37496</v>
      </c>
      <c r="B924" s="25" t="n">
        <v>529.81</v>
      </c>
      <c r="C924" s="25" t="n">
        <v>35.11</v>
      </c>
    </row>
    <row r="925" customFormat="false" ht="12.75" hidden="false" customHeight="false" outlineLevel="0" collapsed="false">
      <c r="A925" s="35" t="n">
        <v>37497</v>
      </c>
      <c r="B925" s="25" t="n">
        <v>523.26</v>
      </c>
      <c r="C925" s="25" t="n">
        <v>37.26</v>
      </c>
    </row>
    <row r="926" customFormat="false" ht="12.75" hidden="false" customHeight="false" outlineLevel="0" collapsed="false">
      <c r="A926" s="35" t="n">
        <v>37498</v>
      </c>
      <c r="B926" s="25" t="n">
        <v>525.83</v>
      </c>
      <c r="C926" s="25" t="n">
        <v>33.85</v>
      </c>
    </row>
    <row r="927" customFormat="false" ht="12.75" hidden="false" customHeight="false" outlineLevel="0" collapsed="false">
      <c r="A927" s="35" t="n">
        <v>37501</v>
      </c>
      <c r="B927" s="25" t="n">
        <v>523.54</v>
      </c>
      <c r="C927" s="25" t="n">
        <v>35.93</v>
      </c>
    </row>
    <row r="928" customFormat="false" ht="12.75" hidden="false" customHeight="false" outlineLevel="0" collapsed="false">
      <c r="A928" s="35" t="n">
        <v>37502</v>
      </c>
      <c r="B928" s="25" t="n">
        <v>503.26</v>
      </c>
      <c r="C928" s="25" t="n">
        <v>44.55</v>
      </c>
    </row>
    <row r="929" customFormat="false" ht="12.75" hidden="false" customHeight="false" outlineLevel="0" collapsed="false">
      <c r="A929" s="35" t="n">
        <v>37503</v>
      </c>
      <c r="B929" s="25" t="n">
        <v>503.32</v>
      </c>
      <c r="C929" s="25" t="n">
        <v>39.23</v>
      </c>
    </row>
    <row r="930" customFormat="false" ht="12.75" hidden="false" customHeight="false" outlineLevel="0" collapsed="false">
      <c r="A930" s="35" t="n">
        <v>37504</v>
      </c>
      <c r="B930" s="25" t="n">
        <v>501.81</v>
      </c>
      <c r="C930" s="25" t="n">
        <v>41.11</v>
      </c>
    </row>
    <row r="931" customFormat="false" ht="12.75" hidden="false" customHeight="false" outlineLevel="0" collapsed="false">
      <c r="A931" s="35" t="n">
        <v>37505</v>
      </c>
      <c r="B931" s="25" t="n">
        <v>513.18</v>
      </c>
      <c r="C931" s="25" t="n">
        <v>37.08</v>
      </c>
    </row>
    <row r="932" customFormat="false" ht="12.75" hidden="false" customHeight="false" outlineLevel="0" collapsed="false">
      <c r="A932" s="35" t="n">
        <v>37508</v>
      </c>
      <c r="B932" s="25" t="n">
        <v>510.37</v>
      </c>
      <c r="C932" s="25" t="n">
        <v>39.68</v>
      </c>
    </row>
    <row r="933" customFormat="false" ht="12.75" hidden="false" customHeight="false" outlineLevel="0" collapsed="false">
      <c r="A933" s="35" t="n">
        <v>37509</v>
      </c>
      <c r="B933" s="25" t="n">
        <v>515.95</v>
      </c>
      <c r="C933" s="25" t="n">
        <v>36.79</v>
      </c>
    </row>
    <row r="934" customFormat="false" ht="12.75" hidden="false" customHeight="false" outlineLevel="0" collapsed="false">
      <c r="A934" s="35" t="n">
        <v>37510</v>
      </c>
      <c r="B934" s="25" t="n">
        <v>532.71</v>
      </c>
      <c r="C934" s="25" t="n">
        <v>33.75</v>
      </c>
    </row>
    <row r="935" customFormat="false" ht="12.75" hidden="false" customHeight="false" outlineLevel="0" collapsed="false">
      <c r="A935" s="35" t="n">
        <v>37511</v>
      </c>
      <c r="B935" s="25" t="n">
        <v>518.53</v>
      </c>
      <c r="C935" s="25" t="n">
        <v>39.04</v>
      </c>
    </row>
    <row r="936" customFormat="false" ht="12.75" hidden="false" customHeight="false" outlineLevel="0" collapsed="false">
      <c r="A936" s="35" t="n">
        <v>37512</v>
      </c>
      <c r="B936" s="25" t="n">
        <v>511.8</v>
      </c>
      <c r="C936" s="25" t="n">
        <v>38.9</v>
      </c>
    </row>
    <row r="937" customFormat="false" ht="12.75" hidden="false" customHeight="false" outlineLevel="0" collapsed="false">
      <c r="A937" s="35" t="n">
        <v>37515</v>
      </c>
      <c r="B937" s="25" t="n">
        <v>510.54</v>
      </c>
      <c r="C937" s="25" t="n">
        <v>41.88</v>
      </c>
    </row>
    <row r="938" customFormat="false" ht="12.75" hidden="false" customHeight="false" outlineLevel="0" collapsed="false">
      <c r="A938" s="35" t="n">
        <v>37516</v>
      </c>
      <c r="B938" s="25" t="n">
        <v>505.36</v>
      </c>
      <c r="C938" s="25" t="n">
        <v>40.27</v>
      </c>
    </row>
    <row r="939" customFormat="false" ht="12.75" hidden="false" customHeight="false" outlineLevel="0" collapsed="false">
      <c r="A939" s="35" t="n">
        <v>37517</v>
      </c>
      <c r="B939" s="25" t="n">
        <v>485.79</v>
      </c>
      <c r="C939" s="25" t="n">
        <v>42.12</v>
      </c>
    </row>
    <row r="940" customFormat="false" ht="12.75" hidden="false" customHeight="false" outlineLevel="0" collapsed="false">
      <c r="A940" s="35" t="n">
        <v>37518</v>
      </c>
      <c r="B940" s="25" t="n">
        <v>478.84</v>
      </c>
      <c r="C940" s="25" t="n">
        <v>46.63</v>
      </c>
    </row>
    <row r="941" customFormat="false" ht="12.75" hidden="false" customHeight="false" outlineLevel="0" collapsed="false">
      <c r="A941" s="35" t="n">
        <v>37519</v>
      </c>
      <c r="B941" s="25" t="n">
        <v>475.64</v>
      </c>
      <c r="C941" s="25" t="n">
        <v>46.28</v>
      </c>
    </row>
    <row r="942" customFormat="false" ht="12.75" hidden="false" customHeight="false" outlineLevel="0" collapsed="false">
      <c r="A942" s="35" t="n">
        <v>37522</v>
      </c>
      <c r="B942" s="25" t="n">
        <v>455.92</v>
      </c>
      <c r="C942" s="25" t="n">
        <v>48.71</v>
      </c>
    </row>
    <row r="943" customFormat="false" ht="12.75" hidden="false" customHeight="false" outlineLevel="0" collapsed="false">
      <c r="A943" s="35" t="n">
        <v>37523</v>
      </c>
      <c r="B943" s="25" t="n">
        <v>451.83</v>
      </c>
      <c r="C943" s="25" t="n">
        <v>45.81</v>
      </c>
    </row>
    <row r="944" customFormat="false" ht="12.75" hidden="false" customHeight="false" outlineLevel="0" collapsed="false">
      <c r="A944" s="35" t="n">
        <v>37524</v>
      </c>
      <c r="B944" s="25" t="n">
        <v>459.6</v>
      </c>
      <c r="C944" s="25" t="n">
        <v>48.07</v>
      </c>
    </row>
    <row r="945" customFormat="false" ht="12.75" hidden="false" customHeight="false" outlineLevel="0" collapsed="false">
      <c r="A945" s="35" t="n">
        <v>37525</v>
      </c>
      <c r="B945" s="25" t="n">
        <v>480.95</v>
      </c>
      <c r="C945" s="25" t="n">
        <v>40.55</v>
      </c>
    </row>
    <row r="946" customFormat="false" ht="12.75" hidden="false" customHeight="false" outlineLevel="0" collapsed="false">
      <c r="A946" s="35" t="n">
        <v>37526</v>
      </c>
      <c r="B946" s="25" t="n">
        <v>474.69</v>
      </c>
      <c r="C946" s="25" t="n">
        <v>39.9</v>
      </c>
    </row>
    <row r="947" customFormat="false" ht="12.75" hidden="false" customHeight="false" outlineLevel="0" collapsed="false">
      <c r="A947" s="35" t="n">
        <v>37529</v>
      </c>
      <c r="B947" s="25" t="n">
        <v>445.65</v>
      </c>
      <c r="C947" s="25" t="n">
        <v>48.04</v>
      </c>
    </row>
    <row r="948" customFormat="false" ht="12.75" hidden="false" customHeight="false" outlineLevel="0" collapsed="false">
      <c r="A948" s="35" t="n">
        <v>37530</v>
      </c>
      <c r="B948" s="25" t="n">
        <v>453.29</v>
      </c>
      <c r="C948" s="25" t="n">
        <v>45.91</v>
      </c>
    </row>
    <row r="949" customFormat="false" ht="12.75" hidden="false" customHeight="false" outlineLevel="0" collapsed="false">
      <c r="A949" s="35" t="n">
        <v>37531</v>
      </c>
      <c r="B949" s="25" t="n">
        <v>463.66</v>
      </c>
      <c r="C949" s="25" t="n">
        <v>44.76</v>
      </c>
    </row>
    <row r="950" customFormat="false" ht="12.75" hidden="false" customHeight="false" outlineLevel="0" collapsed="false">
      <c r="A950" s="35" t="n">
        <v>37532</v>
      </c>
      <c r="B950" s="25" t="n">
        <v>455.14</v>
      </c>
      <c r="C950" s="25" t="n">
        <v>48.5</v>
      </c>
    </row>
    <row r="951" customFormat="false" ht="12.75" hidden="false" customHeight="false" outlineLevel="0" collapsed="false">
      <c r="A951" s="35" t="n">
        <v>37533</v>
      </c>
      <c r="B951" s="25" t="n">
        <v>448.66</v>
      </c>
      <c r="C951" s="25" t="n">
        <v>47.17</v>
      </c>
    </row>
    <row r="952" customFormat="false" ht="12.75" hidden="false" customHeight="false" outlineLevel="0" collapsed="false">
      <c r="A952" s="35" t="n">
        <v>37536</v>
      </c>
      <c r="B952" s="25" t="n">
        <v>429</v>
      </c>
      <c r="C952" s="25" t="n">
        <v>48.88</v>
      </c>
    </row>
    <row r="953" customFormat="false" ht="12.75" hidden="false" customHeight="false" outlineLevel="0" collapsed="false">
      <c r="A953" s="35" t="n">
        <v>37537</v>
      </c>
      <c r="B953" s="25" t="n">
        <v>421.93</v>
      </c>
      <c r="C953" s="25" t="n">
        <v>49.19</v>
      </c>
    </row>
    <row r="954" customFormat="false" ht="12.75" hidden="false" customHeight="false" outlineLevel="0" collapsed="false">
      <c r="A954" s="35" t="n">
        <v>37538</v>
      </c>
      <c r="B954" s="25" t="n">
        <v>421.01</v>
      </c>
      <c r="C954" s="25" t="n">
        <v>47.49</v>
      </c>
    </row>
    <row r="955" customFormat="false" ht="12.75" hidden="false" customHeight="false" outlineLevel="0" collapsed="false">
      <c r="A955" s="35" t="n">
        <v>37539</v>
      </c>
      <c r="B955" s="25" t="n">
        <v>434.52</v>
      </c>
      <c r="C955" s="25" t="n">
        <v>45.24</v>
      </c>
    </row>
    <row r="956" customFormat="false" ht="12.75" hidden="false" customHeight="false" outlineLevel="0" collapsed="false">
      <c r="A956" s="35" t="n">
        <v>37540</v>
      </c>
      <c r="B956" s="25" t="n">
        <v>462.32</v>
      </c>
      <c r="C956" s="25" t="n">
        <v>43.68</v>
      </c>
    </row>
    <row r="957" customFormat="false" ht="12.75" hidden="false" customHeight="false" outlineLevel="0" collapsed="false">
      <c r="A957" s="35" t="n">
        <v>37543</v>
      </c>
      <c r="B957" s="25" t="n">
        <v>460.22</v>
      </c>
      <c r="C957" s="25" t="n">
        <v>44.79</v>
      </c>
    </row>
    <row r="958" customFormat="false" ht="12.75" hidden="false" customHeight="false" outlineLevel="0" collapsed="false">
      <c r="A958" s="35" t="n">
        <v>37544</v>
      </c>
      <c r="B958" s="25" t="n">
        <v>492.23</v>
      </c>
      <c r="C958" s="25" t="n">
        <v>41.17</v>
      </c>
    </row>
    <row r="959" customFormat="false" ht="12.75" hidden="false" customHeight="false" outlineLevel="0" collapsed="false">
      <c r="A959" s="35" t="n">
        <v>37545</v>
      </c>
      <c r="B959" s="25" t="n">
        <v>481.83</v>
      </c>
      <c r="C959" s="25" t="n">
        <v>44.25</v>
      </c>
    </row>
    <row r="960" customFormat="false" ht="12.75" hidden="false" customHeight="false" outlineLevel="0" collapsed="false">
      <c r="A960" s="35" t="n">
        <v>37546</v>
      </c>
      <c r="B960" s="25" t="n">
        <v>491.46</v>
      </c>
      <c r="C960" s="25" t="n">
        <v>44.02</v>
      </c>
    </row>
    <row r="961" customFormat="false" ht="12.75" hidden="false" customHeight="false" outlineLevel="0" collapsed="false">
      <c r="A961" s="35" t="n">
        <v>37547</v>
      </c>
      <c r="B961" s="25" t="n">
        <v>499.61</v>
      </c>
      <c r="C961" s="25" t="n">
        <v>41.85</v>
      </c>
    </row>
    <row r="962" customFormat="false" ht="12.75" hidden="false" customHeight="false" outlineLevel="0" collapsed="false">
      <c r="A962" s="35" t="n">
        <v>37550</v>
      </c>
      <c r="B962" s="25" t="n">
        <v>501.88</v>
      </c>
      <c r="C962" s="25" t="n">
        <v>46.3</v>
      </c>
    </row>
    <row r="963" customFormat="false" ht="12.75" hidden="false" customHeight="false" outlineLevel="0" collapsed="false">
      <c r="A963" s="35" t="n">
        <v>37551</v>
      </c>
      <c r="B963" s="25" t="n">
        <v>496.24</v>
      </c>
      <c r="C963" s="25" t="n">
        <v>40.53</v>
      </c>
    </row>
    <row r="964" customFormat="false" ht="12.75" hidden="false" customHeight="false" outlineLevel="0" collapsed="false">
      <c r="A964" s="35" t="n">
        <v>37552</v>
      </c>
      <c r="B964" s="25" t="n">
        <v>482.8</v>
      </c>
      <c r="C964" s="25" t="n">
        <v>44.48</v>
      </c>
    </row>
    <row r="965" customFormat="false" ht="12.75" hidden="false" customHeight="false" outlineLevel="0" collapsed="false">
      <c r="A965" s="35" t="n">
        <v>37553</v>
      </c>
      <c r="B965" s="25" t="n">
        <v>497.4</v>
      </c>
      <c r="C965" s="25" t="n">
        <v>41.65</v>
      </c>
    </row>
    <row r="966" customFormat="false" ht="12.75" hidden="false" customHeight="false" outlineLevel="0" collapsed="false">
      <c r="A966" s="35" t="n">
        <v>37554</v>
      </c>
      <c r="B966" s="25" t="n">
        <v>495.53</v>
      </c>
      <c r="C966" s="25" t="n">
        <v>40.46</v>
      </c>
    </row>
    <row r="967" customFormat="false" ht="12.75" hidden="false" customHeight="false" outlineLevel="0" collapsed="false">
      <c r="A967" s="35" t="n">
        <v>37557</v>
      </c>
      <c r="B967" s="25" t="n">
        <v>504.7</v>
      </c>
      <c r="C967" s="25" t="n">
        <v>43.26</v>
      </c>
    </row>
    <row r="968" customFormat="false" ht="12.75" hidden="false" customHeight="false" outlineLevel="0" collapsed="false">
      <c r="A968" s="35" t="n">
        <v>37558</v>
      </c>
      <c r="B968" s="25" t="n">
        <v>488.12</v>
      </c>
      <c r="C968" s="25" t="n">
        <v>42.08</v>
      </c>
    </row>
    <row r="969" customFormat="false" ht="12.75" hidden="false" customHeight="false" outlineLevel="0" collapsed="false">
      <c r="A969" s="35" t="n">
        <v>37559</v>
      </c>
      <c r="B969" s="25" t="n">
        <v>501.62</v>
      </c>
      <c r="C969" s="25" t="n">
        <v>39.41</v>
      </c>
    </row>
    <row r="970" customFormat="false" ht="12.75" hidden="false" customHeight="false" outlineLevel="0" collapsed="false">
      <c r="A970" s="35" t="n">
        <v>37560</v>
      </c>
      <c r="B970" s="25" t="n">
        <v>511.32</v>
      </c>
      <c r="C970" s="25" t="n">
        <v>40.35</v>
      </c>
    </row>
    <row r="971" customFormat="false" ht="12.75" hidden="false" customHeight="false" outlineLevel="0" collapsed="false">
      <c r="A971" s="35" t="n">
        <v>37561</v>
      </c>
      <c r="B971" s="25" t="n">
        <v>502.58</v>
      </c>
      <c r="C971" s="25" t="n">
        <v>44.71</v>
      </c>
    </row>
    <row r="972" customFormat="false" ht="12.75" hidden="false" customHeight="false" outlineLevel="0" collapsed="false">
      <c r="A972" s="35" t="n">
        <v>37564</v>
      </c>
      <c r="B972" s="25" t="n">
        <v>523.42</v>
      </c>
      <c r="C972" s="25" t="n">
        <v>39.86</v>
      </c>
    </row>
    <row r="973" customFormat="false" ht="12.75" hidden="false" customHeight="false" outlineLevel="0" collapsed="false">
      <c r="A973" s="35" t="n">
        <v>37565</v>
      </c>
      <c r="B973" s="25" t="n">
        <v>534.75</v>
      </c>
      <c r="C973" s="25" t="n">
        <v>36.5</v>
      </c>
    </row>
    <row r="974" customFormat="false" ht="12.75" hidden="false" customHeight="false" outlineLevel="0" collapsed="false">
      <c r="A974" s="35" t="n">
        <v>37566</v>
      </c>
      <c r="B974" s="25" t="n">
        <v>527.02</v>
      </c>
      <c r="C974" s="25" t="n">
        <v>37.76</v>
      </c>
    </row>
    <row r="975" customFormat="false" ht="12.75" hidden="false" customHeight="false" outlineLevel="0" collapsed="false">
      <c r="A975" s="35" t="n">
        <v>37567</v>
      </c>
      <c r="B975" s="25" t="n">
        <v>514.61</v>
      </c>
      <c r="C975" s="25" t="n">
        <v>38.17</v>
      </c>
    </row>
    <row r="976" customFormat="false" ht="12.75" hidden="false" customHeight="false" outlineLevel="0" collapsed="false">
      <c r="A976" s="35" t="n">
        <v>37568</v>
      </c>
      <c r="B976" s="25" t="n">
        <v>516.23</v>
      </c>
      <c r="C976" s="25" t="n">
        <v>39.53</v>
      </c>
    </row>
    <row r="977" customFormat="false" ht="12.75" hidden="false" customHeight="false" outlineLevel="0" collapsed="false">
      <c r="A977" s="35" t="n">
        <v>37571</v>
      </c>
      <c r="B977" s="25" t="n">
        <v>513.2</v>
      </c>
      <c r="C977" s="25" t="n">
        <v>40.25</v>
      </c>
    </row>
    <row r="978" customFormat="false" ht="12.75" hidden="false" customHeight="false" outlineLevel="0" collapsed="false">
      <c r="A978" s="35" t="n">
        <v>37572</v>
      </c>
      <c r="B978" s="25" t="n">
        <v>529.55</v>
      </c>
      <c r="C978" s="25" t="n">
        <v>39.19</v>
      </c>
    </row>
    <row r="979" customFormat="false" ht="12.75" hidden="false" customHeight="false" outlineLevel="0" collapsed="false">
      <c r="A979" s="35" t="n">
        <v>37573</v>
      </c>
      <c r="B979" s="25" t="n">
        <v>535.11</v>
      </c>
      <c r="C979" s="25" t="n">
        <v>39.76</v>
      </c>
    </row>
    <row r="980" customFormat="false" ht="12.75" hidden="false" customHeight="false" outlineLevel="0" collapsed="false">
      <c r="A980" s="35" t="n">
        <v>37574</v>
      </c>
      <c r="B980" s="25" t="n">
        <v>548.03</v>
      </c>
      <c r="C980" s="25" t="n">
        <v>36.69</v>
      </c>
    </row>
    <row r="981" customFormat="false" ht="12.75" hidden="false" customHeight="false" outlineLevel="0" collapsed="false">
      <c r="A981" s="35" t="n">
        <v>37575</v>
      </c>
      <c r="B981" s="25" t="n">
        <v>542.72</v>
      </c>
      <c r="C981" s="25" t="n">
        <v>35.77</v>
      </c>
    </row>
    <row r="982" customFormat="false" ht="12.75" hidden="false" customHeight="false" outlineLevel="0" collapsed="false">
      <c r="A982" s="35" t="n">
        <v>37578</v>
      </c>
      <c r="B982" s="25" t="n">
        <v>554.37</v>
      </c>
      <c r="C982" s="25" t="n">
        <v>34.8</v>
      </c>
    </row>
    <row r="983" customFormat="false" ht="12.75" hidden="false" customHeight="false" outlineLevel="0" collapsed="false">
      <c r="A983" s="35" t="n">
        <v>37579</v>
      </c>
      <c r="B983" s="25" t="n">
        <v>542.68</v>
      </c>
      <c r="C983" s="25" t="n">
        <v>34.23</v>
      </c>
    </row>
    <row r="984" customFormat="false" ht="12.75" hidden="false" customHeight="false" outlineLevel="0" collapsed="false">
      <c r="A984" s="35" t="n">
        <v>37580</v>
      </c>
      <c r="B984" s="25" t="n">
        <v>546.3</v>
      </c>
      <c r="C984" s="25" t="n">
        <v>34.14</v>
      </c>
    </row>
    <row r="985" customFormat="false" ht="12.75" hidden="false" customHeight="false" outlineLevel="0" collapsed="false">
      <c r="A985" s="35" t="n">
        <v>37581</v>
      </c>
      <c r="B985" s="25" t="n">
        <v>568.08</v>
      </c>
      <c r="C985" s="25" t="n">
        <v>30.65</v>
      </c>
    </row>
    <row r="986" customFormat="false" ht="12.75" hidden="false" customHeight="false" outlineLevel="0" collapsed="false">
      <c r="A986" s="35" t="n">
        <v>37582</v>
      </c>
      <c r="B986" s="25" t="n">
        <v>573.46</v>
      </c>
      <c r="C986" s="25" t="n">
        <v>32.34</v>
      </c>
    </row>
    <row r="987" customFormat="false" ht="12.75" hidden="false" customHeight="false" outlineLevel="0" collapsed="false">
      <c r="A987" s="35" t="n">
        <v>37585</v>
      </c>
      <c r="B987" s="25" t="n">
        <v>566.5</v>
      </c>
      <c r="C987" s="25" t="n">
        <v>32.1</v>
      </c>
    </row>
    <row r="988" customFormat="false" ht="12.75" hidden="false" customHeight="false" outlineLevel="0" collapsed="false">
      <c r="A988" s="35" t="n">
        <v>37586</v>
      </c>
      <c r="B988" s="25" t="n">
        <v>555.78</v>
      </c>
      <c r="C988" s="25" t="n">
        <v>34.1</v>
      </c>
    </row>
    <row r="989" customFormat="false" ht="12.75" hidden="false" customHeight="false" outlineLevel="0" collapsed="false">
      <c r="A989" s="35" t="n">
        <v>37587</v>
      </c>
      <c r="B989" s="25" t="n">
        <v>578.25</v>
      </c>
      <c r="C989" s="25" t="n">
        <v>30.9</v>
      </c>
    </row>
    <row r="990" customFormat="false" ht="12.75" hidden="false" customHeight="false" outlineLevel="0" collapsed="false">
      <c r="A990" s="35" t="n">
        <v>37588</v>
      </c>
      <c r="B990" s="25" t="n">
        <v>584.02</v>
      </c>
      <c r="C990" s="25" t="n">
        <v>32.32</v>
      </c>
    </row>
    <row r="991" customFormat="false" ht="12.75" hidden="false" customHeight="false" outlineLevel="0" collapsed="false">
      <c r="A991" s="35" t="n">
        <v>37589</v>
      </c>
      <c r="B991" s="25" t="n">
        <v>575.24</v>
      </c>
      <c r="C991" s="25" t="n">
        <v>32.89</v>
      </c>
    </row>
    <row r="992" customFormat="false" ht="12.75" hidden="false" customHeight="false" outlineLevel="0" collapsed="false">
      <c r="A992" s="35" t="n">
        <v>37592</v>
      </c>
      <c r="B992" s="25" t="n">
        <v>570.82</v>
      </c>
      <c r="C992" s="25" t="n">
        <v>35.85</v>
      </c>
    </row>
    <row r="993" customFormat="false" ht="12.75" hidden="false" customHeight="false" outlineLevel="0" collapsed="false">
      <c r="A993" s="35" t="n">
        <v>37593</v>
      </c>
      <c r="B993" s="25" t="n">
        <v>559.57</v>
      </c>
      <c r="C993" s="25" t="n">
        <v>36.7</v>
      </c>
    </row>
    <row r="994" customFormat="false" ht="12.75" hidden="false" customHeight="false" outlineLevel="0" collapsed="false">
      <c r="A994" s="35" t="n">
        <v>37594</v>
      </c>
      <c r="B994" s="25" t="n">
        <v>558.5</v>
      </c>
      <c r="C994" s="25" t="n">
        <v>34.36</v>
      </c>
    </row>
    <row r="995" customFormat="false" ht="12.75" hidden="false" customHeight="false" outlineLevel="0" collapsed="false">
      <c r="A995" s="35" t="n">
        <v>37595</v>
      </c>
      <c r="B995" s="25" t="n">
        <v>551.92</v>
      </c>
      <c r="C995" s="25" t="n">
        <v>35.45</v>
      </c>
    </row>
    <row r="996" customFormat="false" ht="12.75" hidden="false" customHeight="false" outlineLevel="0" collapsed="false">
      <c r="A996" s="35" t="n">
        <v>37596</v>
      </c>
      <c r="B996" s="25" t="n">
        <v>550.29</v>
      </c>
      <c r="C996" s="25" t="n">
        <v>36.49</v>
      </c>
    </row>
    <row r="997" customFormat="false" ht="12.75" hidden="false" customHeight="false" outlineLevel="0" collapsed="false">
      <c r="A997" s="35" t="n">
        <v>37599</v>
      </c>
      <c r="B997" s="25" t="n">
        <v>542.46</v>
      </c>
      <c r="C997" s="25" t="n">
        <v>38.35</v>
      </c>
    </row>
    <row r="998" customFormat="false" ht="12.75" hidden="false" customHeight="false" outlineLevel="0" collapsed="false">
      <c r="A998" s="35" t="n">
        <v>37600</v>
      </c>
      <c r="B998" s="25" t="n">
        <v>541.64</v>
      </c>
      <c r="C998" s="25" t="n">
        <v>35.72</v>
      </c>
    </row>
    <row r="999" customFormat="false" ht="12.75" hidden="false" customHeight="false" outlineLevel="0" collapsed="false">
      <c r="A999" s="35" t="n">
        <v>37601</v>
      </c>
      <c r="B999" s="25" t="n">
        <v>543.08</v>
      </c>
      <c r="C999" s="25" t="n">
        <v>35.7</v>
      </c>
    </row>
    <row r="1000" customFormat="false" ht="12.75" hidden="false" customHeight="false" outlineLevel="0" collapsed="false">
      <c r="A1000" s="35" t="n">
        <v>37602</v>
      </c>
      <c r="B1000" s="25" t="n">
        <v>533.17</v>
      </c>
      <c r="C1000" s="25" t="n">
        <v>36.5</v>
      </c>
    </row>
    <row r="1001" customFormat="false" ht="12.75" hidden="false" customHeight="false" outlineLevel="0" collapsed="false">
      <c r="A1001" s="35" t="n">
        <v>37603</v>
      </c>
      <c r="B1001" s="25" t="n">
        <v>534.03</v>
      </c>
      <c r="C1001" s="25" t="n">
        <v>34.55</v>
      </c>
    </row>
    <row r="1002" customFormat="false" ht="12.75" hidden="false" customHeight="false" outlineLevel="0" collapsed="false">
      <c r="A1002" s="35" t="n">
        <v>37606</v>
      </c>
      <c r="B1002" s="25" t="n">
        <v>534.16</v>
      </c>
      <c r="C1002" s="25" t="n">
        <v>36.77</v>
      </c>
    </row>
    <row r="1003" customFormat="false" ht="12.75" hidden="false" customHeight="false" outlineLevel="0" collapsed="false">
      <c r="A1003" s="35" t="n">
        <v>37607</v>
      </c>
      <c r="B1003" s="25" t="n">
        <v>518.78</v>
      </c>
      <c r="C1003" s="25" t="n">
        <v>37.82</v>
      </c>
    </row>
    <row r="1004" customFormat="false" ht="12.75" hidden="false" customHeight="false" outlineLevel="0" collapsed="false">
      <c r="A1004" s="35" t="n">
        <v>37608</v>
      </c>
      <c r="B1004" s="25" t="n">
        <v>505.82</v>
      </c>
      <c r="C1004" s="25" t="n">
        <v>39.26</v>
      </c>
    </row>
    <row r="1005" customFormat="false" ht="12.75" hidden="false" customHeight="false" outlineLevel="0" collapsed="false">
      <c r="A1005" s="35" t="n">
        <v>37609</v>
      </c>
      <c r="B1005" s="25" t="n">
        <v>508.36</v>
      </c>
      <c r="C1005" s="25" t="n">
        <v>36.78</v>
      </c>
    </row>
    <row r="1006" customFormat="false" ht="12.75" hidden="false" customHeight="false" outlineLevel="0" collapsed="false">
      <c r="A1006" s="35" t="n">
        <v>37610</v>
      </c>
      <c r="B1006" s="25" t="n">
        <v>509.81</v>
      </c>
      <c r="C1006" s="25" t="n">
        <v>38.71</v>
      </c>
    </row>
    <row r="1007" customFormat="false" ht="12.75" hidden="false" customHeight="false" outlineLevel="0" collapsed="false">
      <c r="A1007" s="35" t="n">
        <v>37613</v>
      </c>
      <c r="B1007" s="25" t="n">
        <v>508.32</v>
      </c>
      <c r="C1007" s="25" t="n">
        <v>36</v>
      </c>
    </row>
    <row r="1008" customFormat="false" ht="12.75" hidden="false" customHeight="false" outlineLevel="0" collapsed="false">
      <c r="A1008" s="35" t="n">
        <v>37617</v>
      </c>
      <c r="B1008" s="25" t="n">
        <v>494.37</v>
      </c>
      <c r="C1008" s="25" t="n">
        <v>37.45</v>
      </c>
    </row>
    <row r="1009" customFormat="false" ht="12.75" hidden="false" customHeight="false" outlineLevel="0" collapsed="false">
      <c r="A1009" s="35" t="n">
        <v>37620</v>
      </c>
      <c r="B1009" s="25" t="n">
        <v>493.2</v>
      </c>
      <c r="C1009" s="25" t="n">
        <v>42.6</v>
      </c>
    </row>
    <row r="1010" customFormat="false" ht="12.75" hidden="false" customHeight="false" outlineLevel="0" collapsed="false">
      <c r="A1010" s="35" t="n">
        <v>37623</v>
      </c>
      <c r="B1010" s="25" t="n">
        <v>514.79</v>
      </c>
      <c r="C1010" s="25" t="n">
        <v>34.96</v>
      </c>
    </row>
    <row r="1011" customFormat="false" ht="12.75" hidden="false" customHeight="false" outlineLevel="0" collapsed="false">
      <c r="A1011" s="35" t="n">
        <v>37624</v>
      </c>
      <c r="B1011" s="25" t="n">
        <v>519.75</v>
      </c>
      <c r="C1011" s="25" t="n">
        <v>32.68</v>
      </c>
    </row>
    <row r="1012" customFormat="false" ht="12.75" hidden="false" customHeight="false" outlineLevel="0" collapsed="false">
      <c r="A1012" s="35" t="n">
        <v>37628</v>
      </c>
      <c r="B1012" s="25" t="n">
        <v>518.66</v>
      </c>
      <c r="C1012" s="25" t="n">
        <v>33.59</v>
      </c>
    </row>
    <row r="1013" customFormat="false" ht="12.75" hidden="false" customHeight="false" outlineLevel="0" collapsed="false">
      <c r="A1013" s="35" t="n">
        <v>37629</v>
      </c>
      <c r="B1013" s="25" t="n">
        <v>504.78</v>
      </c>
      <c r="C1013" s="25" t="n">
        <v>35.77</v>
      </c>
    </row>
    <row r="1014" customFormat="false" ht="12.75" hidden="false" customHeight="false" outlineLevel="0" collapsed="false">
      <c r="A1014" s="35" t="n">
        <v>37630</v>
      </c>
      <c r="B1014" s="25" t="n">
        <v>508.27</v>
      </c>
      <c r="C1014" s="25" t="n">
        <v>36.65</v>
      </c>
    </row>
    <row r="1015" customFormat="false" ht="12.75" hidden="false" customHeight="false" outlineLevel="0" collapsed="false">
      <c r="A1015" s="35" t="n">
        <v>37631</v>
      </c>
      <c r="B1015" s="25" t="n">
        <v>514.67</v>
      </c>
      <c r="C1015" s="25" t="n">
        <v>35.77</v>
      </c>
    </row>
    <row r="1016" customFormat="false" ht="12.75" hidden="false" customHeight="false" outlineLevel="0" collapsed="false">
      <c r="A1016" s="35" t="n">
        <v>37634</v>
      </c>
      <c r="B1016" s="25" t="n">
        <v>517.08</v>
      </c>
      <c r="C1016" s="25" t="n">
        <v>34</v>
      </c>
    </row>
    <row r="1017" customFormat="false" ht="12.75" hidden="false" customHeight="false" outlineLevel="0" collapsed="false">
      <c r="A1017" s="35" t="n">
        <v>37635</v>
      </c>
      <c r="B1017" s="25" t="n">
        <v>526.01</v>
      </c>
      <c r="C1017" s="25" t="n">
        <v>34.32</v>
      </c>
    </row>
    <row r="1018" customFormat="false" ht="12.75" hidden="false" customHeight="false" outlineLevel="0" collapsed="false">
      <c r="A1018" s="35" t="n">
        <v>37636</v>
      </c>
      <c r="B1018" s="25" t="n">
        <v>521.32</v>
      </c>
      <c r="C1018" s="25" t="n">
        <v>34.21</v>
      </c>
    </row>
    <row r="1019" customFormat="false" ht="12.75" hidden="false" customHeight="false" outlineLevel="0" collapsed="false">
      <c r="A1019" s="35" t="n">
        <v>37637</v>
      </c>
      <c r="B1019" s="25" t="n">
        <v>521.44</v>
      </c>
      <c r="C1019" s="25" t="n">
        <v>33.15</v>
      </c>
    </row>
    <row r="1020" customFormat="false" ht="12.75" hidden="false" customHeight="false" outlineLevel="0" collapsed="false">
      <c r="A1020" s="35" t="n">
        <v>37638</v>
      </c>
      <c r="B1020" s="25" t="n">
        <v>509.61</v>
      </c>
      <c r="C1020" s="25" t="n">
        <v>35.59</v>
      </c>
    </row>
    <row r="1021" customFormat="false" ht="12.75" hidden="false" customHeight="false" outlineLevel="0" collapsed="false">
      <c r="A1021" s="35" t="n">
        <v>37641</v>
      </c>
      <c r="B1021" s="25" t="n">
        <v>515.77</v>
      </c>
      <c r="C1021" s="25" t="n">
        <v>33.06</v>
      </c>
    </row>
    <row r="1022" customFormat="false" ht="12.75" hidden="false" customHeight="false" outlineLevel="0" collapsed="false">
      <c r="A1022" s="35" t="n">
        <v>37642</v>
      </c>
      <c r="B1022" s="25" t="n">
        <v>508.64</v>
      </c>
      <c r="C1022" s="25" t="n">
        <v>35.37</v>
      </c>
    </row>
    <row r="1023" customFormat="false" ht="12.75" hidden="false" customHeight="false" outlineLevel="0" collapsed="false">
      <c r="A1023" s="35" t="n">
        <v>37643</v>
      </c>
      <c r="B1023" s="25" t="n">
        <v>500.38</v>
      </c>
      <c r="C1023" s="25" t="n">
        <v>36.59</v>
      </c>
    </row>
    <row r="1024" customFormat="false" ht="12.75" hidden="false" customHeight="false" outlineLevel="0" collapsed="false">
      <c r="A1024" s="35" t="n">
        <v>37644</v>
      </c>
      <c r="B1024" s="25" t="n">
        <v>497.97</v>
      </c>
      <c r="C1024" s="25" t="n">
        <v>34.95</v>
      </c>
    </row>
    <row r="1025" customFormat="false" ht="12.75" hidden="false" customHeight="false" outlineLevel="0" collapsed="false">
      <c r="A1025" s="35" t="n">
        <v>37645</v>
      </c>
      <c r="B1025" s="25" t="n">
        <v>494.18</v>
      </c>
      <c r="C1025" s="25" t="n">
        <v>38.35</v>
      </c>
    </row>
    <row r="1026" customFormat="false" ht="12.75" hidden="false" customHeight="false" outlineLevel="0" collapsed="false">
      <c r="A1026" s="35" t="n">
        <v>37648</v>
      </c>
      <c r="B1026" s="25" t="n">
        <v>475.65</v>
      </c>
      <c r="C1026" s="25" t="n">
        <v>40.6</v>
      </c>
    </row>
    <row r="1027" customFormat="false" ht="12.75" hidden="false" customHeight="false" outlineLevel="0" collapsed="false">
      <c r="A1027" s="35" t="n">
        <v>37649</v>
      </c>
      <c r="B1027" s="25" t="n">
        <v>469.16</v>
      </c>
      <c r="C1027" s="25" t="n">
        <v>41.43</v>
      </c>
    </row>
    <row r="1028" customFormat="false" ht="12.75" hidden="false" customHeight="false" outlineLevel="0" collapsed="false">
      <c r="A1028" s="35" t="n">
        <v>37650</v>
      </c>
      <c r="B1028" s="25" t="n">
        <v>466.82</v>
      </c>
      <c r="C1028" s="25" t="n">
        <v>41.45</v>
      </c>
    </row>
    <row r="1029" customFormat="false" ht="12.75" hidden="false" customHeight="false" outlineLevel="0" collapsed="false">
      <c r="A1029" s="35" t="n">
        <v>37651</v>
      </c>
      <c r="B1029" s="25" t="n">
        <v>479.68</v>
      </c>
      <c r="C1029" s="25" t="n">
        <v>37.8</v>
      </c>
    </row>
    <row r="1030" customFormat="false" ht="12.75" hidden="false" customHeight="false" outlineLevel="0" collapsed="false">
      <c r="A1030" s="35" t="n">
        <v>37652</v>
      </c>
      <c r="B1030" s="25" t="n">
        <v>477.8</v>
      </c>
      <c r="C1030" s="25" t="n">
        <v>37.28</v>
      </c>
    </row>
    <row r="1031" customFormat="false" ht="12.75" hidden="false" customHeight="false" outlineLevel="0" collapsed="false">
      <c r="A1031" s="35" t="n">
        <v>37655</v>
      </c>
      <c r="B1031" s="25" t="n">
        <v>481.8</v>
      </c>
      <c r="C1031" s="25" t="n">
        <v>37.77</v>
      </c>
    </row>
    <row r="1032" customFormat="false" ht="12.75" hidden="false" customHeight="false" outlineLevel="0" collapsed="false">
      <c r="A1032" s="35" t="n">
        <v>37656</v>
      </c>
      <c r="B1032" s="25" t="n">
        <v>464</v>
      </c>
      <c r="C1032" s="25" t="n">
        <v>40.98</v>
      </c>
    </row>
    <row r="1033" customFormat="false" ht="12.75" hidden="false" customHeight="false" outlineLevel="0" collapsed="false">
      <c r="A1033" s="35" t="n">
        <v>37657</v>
      </c>
      <c r="B1033" s="25" t="n">
        <v>476.34</v>
      </c>
      <c r="C1033" s="25" t="n">
        <v>37.39</v>
      </c>
    </row>
    <row r="1034" customFormat="false" ht="12.75" hidden="false" customHeight="false" outlineLevel="0" collapsed="false">
      <c r="A1034" s="35" t="n">
        <v>37658</v>
      </c>
      <c r="B1034" s="25" t="n">
        <v>474.25</v>
      </c>
      <c r="C1034" s="25" t="n">
        <v>38.33</v>
      </c>
    </row>
    <row r="1035" customFormat="false" ht="12.75" hidden="false" customHeight="false" outlineLevel="0" collapsed="false">
      <c r="A1035" s="35" t="n">
        <v>37659</v>
      </c>
      <c r="B1035" s="25" t="n">
        <v>466.97</v>
      </c>
      <c r="C1035" s="25" t="n">
        <v>40.03</v>
      </c>
    </row>
    <row r="1036" customFormat="false" ht="12.75" hidden="false" customHeight="false" outlineLevel="0" collapsed="false">
      <c r="A1036" s="35" t="n">
        <v>37662</v>
      </c>
      <c r="B1036" s="25" t="n">
        <v>456.53</v>
      </c>
      <c r="C1036" s="25" t="n">
        <v>42.36</v>
      </c>
    </row>
    <row r="1037" customFormat="false" ht="12.75" hidden="false" customHeight="false" outlineLevel="0" collapsed="false">
      <c r="A1037" s="35" t="n">
        <v>37663</v>
      </c>
      <c r="B1037" s="25" t="n">
        <v>469.07</v>
      </c>
      <c r="C1037" s="25" t="n">
        <v>38.82</v>
      </c>
    </row>
    <row r="1038" customFormat="false" ht="12.75" hidden="false" customHeight="false" outlineLevel="0" collapsed="false">
      <c r="A1038" s="35" t="n">
        <v>37664</v>
      </c>
      <c r="B1038" s="25" t="n">
        <v>473.17</v>
      </c>
      <c r="C1038" s="25" t="n">
        <v>37.85</v>
      </c>
    </row>
    <row r="1039" customFormat="false" ht="12.75" hidden="false" customHeight="false" outlineLevel="0" collapsed="false">
      <c r="A1039" s="35" t="n">
        <v>37665</v>
      </c>
      <c r="B1039" s="25" t="n">
        <v>474.3</v>
      </c>
      <c r="C1039" s="25" t="n">
        <v>40.78</v>
      </c>
    </row>
    <row r="1040" customFormat="false" ht="12.75" hidden="false" customHeight="false" outlineLevel="0" collapsed="false">
      <c r="A1040" s="35" t="n">
        <v>37666</v>
      </c>
      <c r="B1040" s="25" t="n">
        <v>479.38</v>
      </c>
      <c r="C1040" s="25" t="n">
        <v>39.63</v>
      </c>
    </row>
    <row r="1041" customFormat="false" ht="12.75" hidden="false" customHeight="false" outlineLevel="0" collapsed="false">
      <c r="A1041" s="35" t="n">
        <v>37669</v>
      </c>
      <c r="B1041" s="25" t="n">
        <v>493.91</v>
      </c>
      <c r="C1041" s="25" t="n">
        <v>37.88</v>
      </c>
    </row>
    <row r="1042" customFormat="false" ht="12.75" hidden="false" customHeight="false" outlineLevel="0" collapsed="false">
      <c r="A1042" s="35" t="n">
        <v>37670</v>
      </c>
      <c r="B1042" s="25" t="n">
        <v>499.17</v>
      </c>
      <c r="C1042" s="25" t="n">
        <v>35.81</v>
      </c>
    </row>
    <row r="1043" customFormat="false" ht="12.75" hidden="false" customHeight="false" outlineLevel="0" collapsed="false">
      <c r="A1043" s="35" t="n">
        <v>37671</v>
      </c>
      <c r="B1043" s="25" t="n">
        <v>491.29</v>
      </c>
      <c r="C1043" s="25" t="n">
        <v>35.96</v>
      </c>
    </row>
    <row r="1044" customFormat="false" ht="12.75" hidden="false" customHeight="false" outlineLevel="0" collapsed="false">
      <c r="A1044" s="35" t="n">
        <v>37672</v>
      </c>
      <c r="B1044" s="25" t="n">
        <v>479.98</v>
      </c>
      <c r="C1044" s="25" t="n">
        <v>36.76</v>
      </c>
    </row>
    <row r="1045" customFormat="false" ht="12.75" hidden="false" customHeight="false" outlineLevel="0" collapsed="false">
      <c r="A1045" s="35" t="n">
        <v>37673</v>
      </c>
      <c r="B1045" s="25" t="n">
        <v>478.19</v>
      </c>
      <c r="C1045" s="25" t="n">
        <v>36.07</v>
      </c>
    </row>
    <row r="1046" customFormat="false" ht="12.75" hidden="false" customHeight="false" outlineLevel="0" collapsed="false">
      <c r="A1046" s="35" t="n">
        <v>37676</v>
      </c>
      <c r="B1046" s="25" t="n">
        <v>474.47</v>
      </c>
      <c r="C1046" s="25" t="n">
        <v>37.84</v>
      </c>
    </row>
    <row r="1047" customFormat="false" ht="12.75" hidden="false" customHeight="false" outlineLevel="0" collapsed="false">
      <c r="A1047" s="35" t="n">
        <v>37677</v>
      </c>
      <c r="B1047" s="25" t="n">
        <v>461.46</v>
      </c>
      <c r="C1047" s="25" t="n">
        <v>38.45</v>
      </c>
    </row>
    <row r="1048" customFormat="false" ht="12.75" hidden="false" customHeight="false" outlineLevel="0" collapsed="false">
      <c r="A1048" s="35" t="n">
        <v>37678</v>
      </c>
      <c r="B1048" s="25" t="n">
        <v>459.1</v>
      </c>
      <c r="C1048" s="25" t="n">
        <v>37.88</v>
      </c>
    </row>
    <row r="1049" customFormat="false" ht="12.75" hidden="false" customHeight="false" outlineLevel="0" collapsed="false">
      <c r="A1049" s="35" t="n">
        <v>37679</v>
      </c>
      <c r="B1049" s="25" t="n">
        <v>464</v>
      </c>
      <c r="C1049" s="25" t="n">
        <v>38.75</v>
      </c>
    </row>
    <row r="1050" customFormat="false" ht="12.75" hidden="false" customHeight="false" outlineLevel="0" collapsed="false">
      <c r="A1050" s="35" t="n">
        <v>37680</v>
      </c>
      <c r="B1050" s="25" t="n">
        <v>469.97</v>
      </c>
      <c r="C1050" s="25" t="n">
        <v>36.64</v>
      </c>
    </row>
    <row r="1051" customFormat="false" ht="12.75" hidden="false" customHeight="false" outlineLevel="0" collapsed="false">
      <c r="A1051" s="35" t="n">
        <v>37683</v>
      </c>
      <c r="B1051" s="25" t="n">
        <v>471.43</v>
      </c>
      <c r="C1051" s="25" t="n">
        <v>38.09</v>
      </c>
    </row>
    <row r="1052" customFormat="false" ht="12.75" hidden="false" customHeight="false" outlineLevel="0" collapsed="false">
      <c r="A1052" s="35" t="n">
        <v>37684</v>
      </c>
      <c r="B1052" s="25" t="n">
        <v>463.13</v>
      </c>
      <c r="C1052" s="25" t="n">
        <v>36.8</v>
      </c>
    </row>
    <row r="1053" customFormat="false" ht="12.75" hidden="false" customHeight="false" outlineLevel="0" collapsed="false">
      <c r="A1053" s="35" t="n">
        <v>37685</v>
      </c>
      <c r="B1053" s="25" t="n">
        <v>459.64</v>
      </c>
      <c r="C1053" s="25" t="n">
        <v>36.18</v>
      </c>
    </row>
    <row r="1054" customFormat="false" ht="12.75" hidden="false" customHeight="false" outlineLevel="0" collapsed="false">
      <c r="A1054" s="35" t="n">
        <v>37686</v>
      </c>
      <c r="B1054" s="25" t="n">
        <v>457.71</v>
      </c>
      <c r="C1054" s="25" t="n">
        <v>37.77</v>
      </c>
    </row>
    <row r="1055" customFormat="false" ht="12.75" hidden="false" customHeight="false" outlineLevel="0" collapsed="false">
      <c r="A1055" s="35" t="n">
        <v>37687</v>
      </c>
      <c r="B1055" s="25" t="n">
        <v>452.03</v>
      </c>
      <c r="C1055" s="25" t="n">
        <v>37.05</v>
      </c>
    </row>
    <row r="1056" customFormat="false" ht="12.75" hidden="false" customHeight="false" outlineLevel="0" collapsed="false">
      <c r="A1056" s="35" t="n">
        <v>37690</v>
      </c>
      <c r="B1056" s="25" t="n">
        <v>446</v>
      </c>
      <c r="C1056" s="25" t="n">
        <v>36.67</v>
      </c>
    </row>
    <row r="1057" customFormat="false" ht="12.75" hidden="false" customHeight="false" outlineLevel="0" collapsed="false">
      <c r="A1057" s="35" t="n">
        <v>37691</v>
      </c>
      <c r="B1057" s="25" t="n">
        <v>440.82</v>
      </c>
      <c r="C1057" s="25" t="n">
        <v>33.38</v>
      </c>
    </row>
    <row r="1058" customFormat="false" ht="12.75" hidden="false" customHeight="false" outlineLevel="0" collapsed="false">
      <c r="A1058" s="35" t="n">
        <v>37692</v>
      </c>
      <c r="B1058" s="25" t="n">
        <v>432.36</v>
      </c>
      <c r="C1058" s="25" t="n">
        <v>36.94</v>
      </c>
    </row>
    <row r="1059" customFormat="false" ht="12.75" hidden="false" customHeight="false" outlineLevel="0" collapsed="false">
      <c r="A1059" s="35" t="n">
        <v>37693</v>
      </c>
      <c r="B1059" s="25" t="n">
        <v>450.74</v>
      </c>
      <c r="C1059" s="25" t="n">
        <v>33.81</v>
      </c>
    </row>
    <row r="1060" customFormat="false" ht="12.75" hidden="false" customHeight="false" outlineLevel="0" collapsed="false">
      <c r="A1060" s="35" t="n">
        <v>37694</v>
      </c>
      <c r="B1060" s="25" t="n">
        <v>465.77</v>
      </c>
      <c r="C1060" s="25" t="n">
        <v>36.24</v>
      </c>
    </row>
    <row r="1061" customFormat="false" ht="12.75" hidden="false" customHeight="false" outlineLevel="0" collapsed="false">
      <c r="A1061" s="35" t="n">
        <v>37697</v>
      </c>
      <c r="B1061" s="25" t="n">
        <v>484</v>
      </c>
      <c r="C1061" s="25" t="n">
        <v>40.11</v>
      </c>
    </row>
    <row r="1062" customFormat="false" ht="12.75" hidden="false" customHeight="false" outlineLevel="0" collapsed="false">
      <c r="A1062" s="35" t="n">
        <v>37698</v>
      </c>
      <c r="B1062" s="25" t="n">
        <v>485.22</v>
      </c>
      <c r="C1062" s="25" t="n">
        <v>38.42</v>
      </c>
    </row>
    <row r="1063" customFormat="false" ht="12.75" hidden="false" customHeight="false" outlineLevel="0" collapsed="false">
      <c r="A1063" s="35" t="n">
        <v>37699</v>
      </c>
      <c r="B1063" s="25" t="n">
        <v>490.4</v>
      </c>
      <c r="C1063" s="25" t="n">
        <v>38.42</v>
      </c>
    </row>
    <row r="1064" customFormat="false" ht="12.75" hidden="false" customHeight="false" outlineLevel="0" collapsed="false">
      <c r="A1064" s="35" t="n">
        <v>37700</v>
      </c>
      <c r="B1064" s="25" t="n">
        <v>494.14</v>
      </c>
      <c r="C1064" s="25" t="n">
        <v>38.98</v>
      </c>
    </row>
    <row r="1065" customFormat="false" ht="12.75" hidden="false" customHeight="false" outlineLevel="0" collapsed="false">
      <c r="A1065" s="35" t="n">
        <v>37701</v>
      </c>
      <c r="B1065" s="25" t="n">
        <v>503.4</v>
      </c>
      <c r="C1065" s="25" t="n">
        <v>36.07</v>
      </c>
    </row>
    <row r="1066" customFormat="false" ht="12.75" hidden="false" customHeight="false" outlineLevel="0" collapsed="false">
      <c r="A1066" s="35" t="n">
        <v>37704</v>
      </c>
      <c r="B1066" s="25" t="n">
        <v>489.38</v>
      </c>
      <c r="C1066" s="25" t="n">
        <v>37.71</v>
      </c>
    </row>
    <row r="1067" customFormat="false" ht="12.75" hidden="false" customHeight="false" outlineLevel="0" collapsed="false">
      <c r="A1067" s="35" t="n">
        <v>37705</v>
      </c>
      <c r="B1067" s="25" t="n">
        <v>489.3</v>
      </c>
      <c r="C1067" s="25" t="n">
        <v>38.11</v>
      </c>
    </row>
    <row r="1068" customFormat="false" ht="12.75" hidden="false" customHeight="false" outlineLevel="0" collapsed="false">
      <c r="A1068" s="35" t="n">
        <v>37706</v>
      </c>
      <c r="B1068" s="25" t="n">
        <v>486.82</v>
      </c>
      <c r="C1068" s="25" t="n">
        <v>37.65</v>
      </c>
    </row>
    <row r="1069" customFormat="false" ht="12.75" hidden="false" customHeight="false" outlineLevel="0" collapsed="false">
      <c r="A1069" s="35" t="n">
        <v>37707</v>
      </c>
      <c r="B1069" s="25" t="n">
        <v>478.9</v>
      </c>
      <c r="C1069" s="25" t="n">
        <v>35.32</v>
      </c>
    </row>
    <row r="1070" customFormat="false" ht="12.75" hidden="false" customHeight="false" outlineLevel="0" collapsed="false">
      <c r="A1070" s="35" t="n">
        <v>37708</v>
      </c>
      <c r="B1070" s="25" t="n">
        <v>475.39</v>
      </c>
      <c r="C1070" s="25" t="n">
        <v>34.52</v>
      </c>
    </row>
    <row r="1071" customFormat="false" ht="12.75" hidden="false" customHeight="false" outlineLevel="0" collapsed="false">
      <c r="A1071" s="35" t="n">
        <v>37711</v>
      </c>
      <c r="B1071" s="25" t="n">
        <v>457.78</v>
      </c>
      <c r="C1071" s="25" t="n">
        <v>38.12</v>
      </c>
    </row>
    <row r="1072" customFormat="false" ht="12.75" hidden="false" customHeight="false" outlineLevel="0" collapsed="false">
      <c r="A1072" s="35" t="n">
        <v>37712</v>
      </c>
      <c r="B1072" s="25" t="n">
        <v>461.69</v>
      </c>
      <c r="C1072" s="25" t="n">
        <v>36.58</v>
      </c>
    </row>
    <row r="1073" customFormat="false" ht="12.75" hidden="false" customHeight="false" outlineLevel="0" collapsed="false">
      <c r="A1073" s="35" t="n">
        <v>37713</v>
      </c>
      <c r="B1073" s="25" t="n">
        <v>480.45</v>
      </c>
      <c r="C1073" s="25" t="n">
        <v>38.58</v>
      </c>
    </row>
    <row r="1074" customFormat="false" ht="12.75" hidden="false" customHeight="false" outlineLevel="0" collapsed="false">
      <c r="A1074" s="35" t="n">
        <v>37714</v>
      </c>
      <c r="B1074" s="25" t="n">
        <v>480.86</v>
      </c>
      <c r="C1074" s="25" t="n">
        <v>35.43</v>
      </c>
    </row>
    <row r="1075" customFormat="false" ht="12.75" hidden="false" customHeight="false" outlineLevel="0" collapsed="false">
      <c r="A1075" s="35" t="n">
        <v>37715</v>
      </c>
      <c r="B1075" s="25" t="n">
        <v>482.89</v>
      </c>
      <c r="C1075" s="25" t="n">
        <v>35.57</v>
      </c>
    </row>
    <row r="1076" customFormat="false" ht="12.75" hidden="false" customHeight="false" outlineLevel="0" collapsed="false">
      <c r="A1076" s="35" t="n">
        <v>37718</v>
      </c>
      <c r="B1076" s="25" t="n">
        <v>503</v>
      </c>
      <c r="C1076" s="25" t="n">
        <v>33.55</v>
      </c>
    </row>
    <row r="1077" customFormat="false" ht="12.75" hidden="false" customHeight="false" outlineLevel="0" collapsed="false">
      <c r="A1077" s="35" t="n">
        <v>37719</v>
      </c>
      <c r="B1077" s="25" t="n">
        <v>493.71</v>
      </c>
      <c r="C1077" s="25" t="n">
        <v>33.84</v>
      </c>
    </row>
    <row r="1078" customFormat="false" ht="12.75" hidden="false" customHeight="false" outlineLevel="0" collapsed="false">
      <c r="A1078" s="35" t="n">
        <v>37720</v>
      </c>
      <c r="B1078" s="25" t="n">
        <v>492.43</v>
      </c>
      <c r="C1078" s="25" t="n">
        <v>32.67</v>
      </c>
    </row>
    <row r="1079" customFormat="false" ht="12.75" hidden="false" customHeight="false" outlineLevel="0" collapsed="false">
      <c r="A1079" s="35" t="n">
        <v>37721</v>
      </c>
      <c r="B1079" s="25" t="n">
        <v>483.12</v>
      </c>
      <c r="C1079" s="25" t="n">
        <v>33.1</v>
      </c>
    </row>
    <row r="1080" customFormat="false" ht="12.75" hidden="false" customHeight="false" outlineLevel="0" collapsed="false">
      <c r="A1080" s="35" t="n">
        <v>37722</v>
      </c>
      <c r="B1080" s="25" t="n">
        <v>483.48</v>
      </c>
      <c r="C1080" s="25" t="n">
        <v>31.46</v>
      </c>
    </row>
    <row r="1081" customFormat="false" ht="12.75" hidden="false" customHeight="false" outlineLevel="0" collapsed="false">
      <c r="A1081" s="35" t="n">
        <v>37725</v>
      </c>
      <c r="B1081" s="25" t="n">
        <v>483.87</v>
      </c>
      <c r="C1081" s="25" t="n">
        <v>29.73</v>
      </c>
    </row>
    <row r="1082" customFormat="false" ht="12.75" hidden="false" customHeight="false" outlineLevel="0" collapsed="false">
      <c r="A1082" s="35" t="n">
        <v>37726</v>
      </c>
      <c r="B1082" s="25" t="n">
        <v>495.6</v>
      </c>
      <c r="C1082" s="25" t="n">
        <v>29.34</v>
      </c>
    </row>
    <row r="1083" customFormat="false" ht="12.75" hidden="false" customHeight="false" outlineLevel="0" collapsed="false">
      <c r="A1083" s="35" t="n">
        <v>37727</v>
      </c>
      <c r="B1083" s="25" t="n">
        <v>493.93</v>
      </c>
      <c r="C1083" s="25" t="n">
        <v>29.69</v>
      </c>
    </row>
    <row r="1084" customFormat="false" ht="12.75" hidden="false" customHeight="false" outlineLevel="0" collapsed="false">
      <c r="A1084" s="35" t="n">
        <v>37728</v>
      </c>
      <c r="B1084" s="25" t="n">
        <v>495.59</v>
      </c>
      <c r="C1084" s="25" t="n">
        <v>27.91</v>
      </c>
    </row>
    <row r="1085" customFormat="false" ht="12.75" hidden="false" customHeight="false" outlineLevel="0" collapsed="false">
      <c r="A1085" s="35" t="n">
        <v>37733</v>
      </c>
      <c r="B1085" s="25" t="n">
        <v>497.98</v>
      </c>
      <c r="C1085" s="25" t="n">
        <v>27.88</v>
      </c>
    </row>
    <row r="1086" customFormat="false" ht="12.75" hidden="false" customHeight="false" outlineLevel="0" collapsed="false">
      <c r="A1086" s="35" t="n">
        <v>37734</v>
      </c>
      <c r="B1086" s="25" t="n">
        <v>503.67</v>
      </c>
      <c r="C1086" s="25" t="n">
        <v>28.41</v>
      </c>
    </row>
    <row r="1087" customFormat="false" ht="12.75" hidden="false" customHeight="false" outlineLevel="0" collapsed="false">
      <c r="A1087" s="35" t="n">
        <v>37735</v>
      </c>
      <c r="B1087" s="25" t="n">
        <v>503.47</v>
      </c>
      <c r="C1087" s="25" t="n">
        <v>28.71</v>
      </c>
    </row>
    <row r="1088" customFormat="false" ht="12.75" hidden="false" customHeight="false" outlineLevel="0" collapsed="false">
      <c r="A1088" s="35" t="n">
        <v>37736</v>
      </c>
      <c r="B1088" s="25" t="n">
        <v>497.92</v>
      </c>
      <c r="C1088" s="25" t="n">
        <v>27.55</v>
      </c>
    </row>
    <row r="1089" customFormat="false" ht="12.75" hidden="false" customHeight="false" outlineLevel="0" collapsed="false">
      <c r="A1089" s="35" t="n">
        <v>37739</v>
      </c>
      <c r="B1089" s="25" t="n">
        <v>513.59</v>
      </c>
      <c r="C1089" s="25" t="n">
        <v>27.26</v>
      </c>
    </row>
    <row r="1090" customFormat="false" ht="12.75" hidden="false" customHeight="false" outlineLevel="0" collapsed="false">
      <c r="A1090" s="35" t="n">
        <v>37740</v>
      </c>
      <c r="B1090" s="25" t="n">
        <v>521.49</v>
      </c>
      <c r="C1090" s="25" t="n">
        <v>25.85</v>
      </c>
    </row>
    <row r="1091" customFormat="false" ht="12.75" hidden="false" customHeight="false" outlineLevel="0" collapsed="false">
      <c r="A1091" s="35" t="n">
        <v>37741</v>
      </c>
      <c r="B1091" s="25" t="n">
        <v>521.92</v>
      </c>
      <c r="C1091" s="25" t="n">
        <v>25.61</v>
      </c>
    </row>
    <row r="1092" customFormat="false" ht="12.75" hidden="false" customHeight="false" outlineLevel="0" collapsed="false">
      <c r="A1092" s="35" t="n">
        <v>37743</v>
      </c>
      <c r="B1092" s="25" t="n">
        <v>519.29</v>
      </c>
      <c r="C1092" s="25" t="n">
        <v>26.93</v>
      </c>
    </row>
    <row r="1093" customFormat="false" ht="12.75" hidden="false" customHeight="false" outlineLevel="0" collapsed="false">
      <c r="A1093" s="35" t="n">
        <v>37746</v>
      </c>
      <c r="B1093" s="25" t="n">
        <v>524.3</v>
      </c>
      <c r="C1093" s="25" t="n">
        <v>26.12</v>
      </c>
    </row>
    <row r="1094" customFormat="false" ht="12.75" hidden="false" customHeight="false" outlineLevel="0" collapsed="false">
      <c r="A1094" s="35" t="n">
        <v>37747</v>
      </c>
      <c r="B1094" s="25" t="n">
        <v>525.78</v>
      </c>
      <c r="C1094" s="25" t="n">
        <v>25.34</v>
      </c>
    </row>
    <row r="1095" customFormat="false" ht="12.75" hidden="false" customHeight="false" outlineLevel="0" collapsed="false">
      <c r="A1095" s="35" t="n">
        <v>37748</v>
      </c>
      <c r="B1095" s="25" t="n">
        <v>515.33</v>
      </c>
      <c r="C1095" s="25" t="n">
        <v>26</v>
      </c>
    </row>
    <row r="1096" customFormat="false" ht="12.75" hidden="false" customHeight="false" outlineLevel="0" collapsed="false">
      <c r="A1096" s="35" t="n">
        <v>37749</v>
      </c>
      <c r="B1096" s="25" t="n">
        <v>506.19</v>
      </c>
      <c r="C1096" s="25" t="n">
        <v>26.84</v>
      </c>
    </row>
    <row r="1097" customFormat="false" ht="12.75" hidden="false" customHeight="false" outlineLevel="0" collapsed="false">
      <c r="A1097" s="35" t="n">
        <v>37750</v>
      </c>
      <c r="B1097" s="25" t="n">
        <v>513.44</v>
      </c>
      <c r="C1097" s="25" t="n">
        <v>25.81</v>
      </c>
    </row>
    <row r="1098" customFormat="false" ht="12.75" hidden="false" customHeight="false" outlineLevel="0" collapsed="false">
      <c r="A1098" s="35" t="n">
        <v>37753</v>
      </c>
      <c r="B1098" s="25" t="n">
        <v>515.81</v>
      </c>
      <c r="C1098" s="25" t="n">
        <v>27.83</v>
      </c>
    </row>
    <row r="1099" customFormat="false" ht="12.75" hidden="false" customHeight="false" outlineLevel="0" collapsed="false">
      <c r="A1099" s="35" t="n">
        <v>37754</v>
      </c>
      <c r="B1099" s="25" t="n">
        <v>524</v>
      </c>
      <c r="C1099" s="25" t="n">
        <v>26.52</v>
      </c>
    </row>
    <row r="1100" customFormat="false" ht="12.75" hidden="false" customHeight="false" outlineLevel="0" collapsed="false">
      <c r="A1100" s="35" t="n">
        <v>37755</v>
      </c>
      <c r="B1100" s="25" t="n">
        <v>519.78</v>
      </c>
      <c r="C1100" s="25" t="n">
        <v>26.58</v>
      </c>
    </row>
    <row r="1101" customFormat="false" ht="12.75" hidden="false" customHeight="false" outlineLevel="0" collapsed="false">
      <c r="A1101" s="35" t="n">
        <v>37756</v>
      </c>
      <c r="B1101" s="25" t="n">
        <v>520.01</v>
      </c>
      <c r="C1101" s="25" t="n">
        <v>26.16</v>
      </c>
    </row>
    <row r="1102" customFormat="false" ht="12.75" hidden="false" customHeight="false" outlineLevel="0" collapsed="false">
      <c r="A1102" s="35" t="n">
        <v>37757</v>
      </c>
      <c r="B1102" s="25" t="n">
        <v>518.45</v>
      </c>
      <c r="C1102" s="25" t="n">
        <v>25.02</v>
      </c>
    </row>
    <row r="1103" customFormat="false" ht="12.75" hidden="false" customHeight="false" outlineLevel="0" collapsed="false">
      <c r="A1103" s="35" t="n">
        <v>37760</v>
      </c>
      <c r="B1103" s="25" t="n">
        <v>504.75</v>
      </c>
      <c r="C1103" s="25" t="n">
        <v>29.87</v>
      </c>
    </row>
    <row r="1104" customFormat="false" ht="12.75" hidden="false" customHeight="false" outlineLevel="0" collapsed="false">
      <c r="A1104" s="35" t="n">
        <v>37761</v>
      </c>
      <c r="B1104" s="25" t="n">
        <v>499.48</v>
      </c>
      <c r="C1104" s="25" t="n">
        <v>27.62</v>
      </c>
    </row>
    <row r="1105" customFormat="false" ht="12.75" hidden="false" customHeight="false" outlineLevel="0" collapsed="false">
      <c r="A1105" s="35" t="n">
        <v>37762</v>
      </c>
      <c r="B1105" s="25" t="n">
        <v>492.31</v>
      </c>
      <c r="C1105" s="25" t="n">
        <v>29.51</v>
      </c>
    </row>
    <row r="1106" customFormat="false" ht="12.75" hidden="false" customHeight="false" outlineLevel="0" collapsed="false">
      <c r="A1106" s="35" t="n">
        <v>37763</v>
      </c>
      <c r="B1106" s="25" t="n">
        <v>497.34</v>
      </c>
      <c r="C1106" s="25" t="n">
        <v>28.27</v>
      </c>
    </row>
    <row r="1107" customFormat="false" ht="12.75" hidden="false" customHeight="false" outlineLevel="0" collapsed="false">
      <c r="A1107" s="35" t="n">
        <v>37764</v>
      </c>
      <c r="B1107" s="25" t="n">
        <v>498.95</v>
      </c>
      <c r="C1107" s="25" t="n">
        <v>25.73</v>
      </c>
    </row>
    <row r="1108" customFormat="false" ht="12.75" hidden="false" customHeight="false" outlineLevel="0" collapsed="false">
      <c r="A1108" s="35" t="n">
        <v>37767</v>
      </c>
      <c r="B1108" s="25" t="n">
        <v>495.55</v>
      </c>
      <c r="C1108" s="25" t="n">
        <v>25.55</v>
      </c>
    </row>
    <row r="1109" customFormat="false" ht="12.75" hidden="false" customHeight="false" outlineLevel="0" collapsed="false">
      <c r="A1109" s="35" t="n">
        <v>37768</v>
      </c>
      <c r="B1109" s="25" t="n">
        <v>502.35</v>
      </c>
      <c r="C1109" s="25" t="n">
        <v>24.07</v>
      </c>
    </row>
    <row r="1110" customFormat="false" ht="12.75" hidden="false" customHeight="false" outlineLevel="0" collapsed="false">
      <c r="A1110" s="35" t="n">
        <v>37769</v>
      </c>
      <c r="B1110" s="25" t="n">
        <v>512.94</v>
      </c>
      <c r="C1110" s="25" t="n">
        <v>24.29</v>
      </c>
    </row>
    <row r="1111" customFormat="false" ht="12.75" hidden="false" customHeight="false" outlineLevel="0" collapsed="false">
      <c r="A1111" s="35" t="n">
        <v>37771</v>
      </c>
      <c r="B1111" s="25" t="n">
        <v>514.46</v>
      </c>
      <c r="C1111" s="25" t="n">
        <v>24.83</v>
      </c>
    </row>
    <row r="1112" customFormat="false" ht="12.75" hidden="false" customHeight="false" outlineLevel="0" collapsed="false">
      <c r="A1112" s="35" t="n">
        <v>37774</v>
      </c>
      <c r="B1112" s="25" t="n">
        <v>518.52</v>
      </c>
      <c r="C1112" s="25" t="n">
        <v>24.29</v>
      </c>
    </row>
    <row r="1113" customFormat="false" ht="12.75" hidden="false" customHeight="false" outlineLevel="0" collapsed="false">
      <c r="A1113" s="35" t="n">
        <v>37775</v>
      </c>
      <c r="B1113" s="25" t="n">
        <v>511.85</v>
      </c>
      <c r="C1113" s="25" t="n">
        <v>25.39</v>
      </c>
    </row>
    <row r="1114" customFormat="false" ht="12.75" hidden="false" customHeight="false" outlineLevel="0" collapsed="false">
      <c r="A1114" s="35" t="n">
        <v>37776</v>
      </c>
      <c r="B1114" s="25" t="n">
        <v>516.96</v>
      </c>
      <c r="C1114" s="25" t="n">
        <v>24.66</v>
      </c>
    </row>
    <row r="1115" customFormat="false" ht="12.75" hidden="false" customHeight="false" outlineLevel="0" collapsed="false">
      <c r="A1115" s="35" t="n">
        <v>37777</v>
      </c>
      <c r="B1115" s="25" t="n">
        <v>517.03</v>
      </c>
      <c r="C1115" s="25" t="n">
        <v>23.79</v>
      </c>
    </row>
    <row r="1116" customFormat="false" ht="12.75" hidden="false" customHeight="false" outlineLevel="0" collapsed="false">
      <c r="A1116" s="35" t="n">
        <v>37778</v>
      </c>
      <c r="B1116" s="25" t="n">
        <v>528.88</v>
      </c>
      <c r="C1116" s="25" t="n">
        <v>23.19</v>
      </c>
    </row>
    <row r="1117" customFormat="false" ht="12.75" hidden="false" customHeight="false" outlineLevel="0" collapsed="false">
      <c r="A1117" s="35" t="n">
        <v>37781</v>
      </c>
      <c r="B1117" s="25" t="n">
        <v>528.88</v>
      </c>
      <c r="C1117" s="25" t="n">
        <v>23.19</v>
      </c>
    </row>
    <row r="1118" customFormat="false" ht="12.75" hidden="false" customHeight="false" outlineLevel="0" collapsed="false">
      <c r="A1118" s="35" t="n">
        <v>37782</v>
      </c>
      <c r="B1118" s="25" t="n">
        <v>527.05</v>
      </c>
      <c r="C1118" s="25" t="n">
        <v>24.43</v>
      </c>
    </row>
    <row r="1119" customFormat="false" ht="12.75" hidden="false" customHeight="false" outlineLevel="0" collapsed="false">
      <c r="A1119" s="35" t="n">
        <v>37783</v>
      </c>
      <c r="B1119" s="25" t="n">
        <v>533.76</v>
      </c>
      <c r="C1119" s="25" t="n">
        <v>23.79</v>
      </c>
    </row>
    <row r="1120" customFormat="false" ht="12.75" hidden="false" customHeight="false" outlineLevel="0" collapsed="false">
      <c r="A1120" s="35" t="n">
        <v>37784</v>
      </c>
      <c r="B1120" s="25" t="n">
        <v>539.04</v>
      </c>
      <c r="C1120" s="25" t="n">
        <v>23.58</v>
      </c>
    </row>
    <row r="1121" customFormat="false" ht="12.75" hidden="false" customHeight="false" outlineLevel="0" collapsed="false">
      <c r="A1121" s="35" t="n">
        <v>37785</v>
      </c>
      <c r="B1121" s="25" t="n">
        <v>529.43</v>
      </c>
      <c r="C1121" s="25" t="n">
        <v>24.13</v>
      </c>
    </row>
    <row r="1122" customFormat="false" ht="12.75" hidden="false" customHeight="false" outlineLevel="0" collapsed="false">
      <c r="A1122" s="35" t="n">
        <v>37788</v>
      </c>
      <c r="B1122" s="25" t="n">
        <v>534.85</v>
      </c>
      <c r="C1122" s="25" t="n">
        <v>24.43</v>
      </c>
    </row>
    <row r="1123" customFormat="false" ht="12.75" hidden="false" customHeight="false" outlineLevel="0" collapsed="false">
      <c r="A1123" s="35" t="n">
        <v>37789</v>
      </c>
      <c r="B1123" s="25" t="n">
        <v>541.58</v>
      </c>
      <c r="C1123" s="25" t="n">
        <v>23.54</v>
      </c>
    </row>
    <row r="1124" customFormat="false" ht="12.75" hidden="false" customHeight="false" outlineLevel="0" collapsed="false">
      <c r="A1124" s="35" t="n">
        <v>37790</v>
      </c>
      <c r="B1124" s="25" t="n">
        <v>545.21</v>
      </c>
      <c r="C1124" s="25" t="n">
        <v>22.69</v>
      </c>
    </row>
    <row r="1125" customFormat="false" ht="12.75" hidden="false" customHeight="false" outlineLevel="0" collapsed="false">
      <c r="A1125" s="35" t="n">
        <v>37791</v>
      </c>
      <c r="B1125" s="25" t="n">
        <v>539.15</v>
      </c>
      <c r="C1125" s="25" t="n">
        <v>24.8</v>
      </c>
    </row>
    <row r="1126" customFormat="false" ht="12.75" hidden="false" customHeight="false" outlineLevel="0" collapsed="false">
      <c r="A1126" s="35" t="n">
        <v>37792</v>
      </c>
      <c r="B1126" s="25" t="n">
        <v>539.15</v>
      </c>
      <c r="C1126" s="25" t="n">
        <v>24.8</v>
      </c>
    </row>
    <row r="1127" customFormat="false" ht="12.75" hidden="false" customHeight="false" outlineLevel="0" collapsed="false">
      <c r="A1127" s="35" t="n">
        <v>37795</v>
      </c>
      <c r="B1127" s="25" t="n">
        <v>531.68</v>
      </c>
      <c r="C1127" s="25" t="n">
        <v>26.2</v>
      </c>
    </row>
    <row r="1128" customFormat="false" ht="12.75" hidden="false" customHeight="false" outlineLevel="0" collapsed="false">
      <c r="A1128" s="35" t="n">
        <v>37796</v>
      </c>
      <c r="B1128" s="25" t="n">
        <v>525.09</v>
      </c>
      <c r="C1128" s="25" t="n">
        <v>24.43</v>
      </c>
    </row>
    <row r="1129" customFormat="false" ht="12.75" hidden="false" customHeight="false" outlineLevel="0" collapsed="false">
      <c r="A1129" s="35" t="n">
        <v>37797</v>
      </c>
      <c r="B1129" s="25" t="n">
        <v>527.96</v>
      </c>
      <c r="C1129" s="25" t="n">
        <v>25.41</v>
      </c>
    </row>
    <row r="1130" customFormat="false" ht="12.75" hidden="false" customHeight="false" outlineLevel="0" collapsed="false">
      <c r="A1130" s="35" t="n">
        <v>37798</v>
      </c>
      <c r="B1130" s="25" t="n">
        <v>528.68</v>
      </c>
      <c r="C1130" s="25" t="n">
        <v>24.74</v>
      </c>
    </row>
    <row r="1131" customFormat="false" ht="12.75" hidden="false" customHeight="false" outlineLevel="0" collapsed="false">
      <c r="A1131" s="35" t="n">
        <v>37799</v>
      </c>
      <c r="B1131" s="25" t="n">
        <v>536.54</v>
      </c>
      <c r="C1131" s="25" t="n">
        <v>22.84</v>
      </c>
    </row>
    <row r="1132" customFormat="false" ht="12.75" hidden="false" customHeight="false" outlineLevel="0" collapsed="false">
      <c r="A1132" s="35" t="n">
        <v>37802</v>
      </c>
      <c r="B1132" s="25" t="n">
        <v>531.46</v>
      </c>
      <c r="C1132" s="25" t="n">
        <v>24.34</v>
      </c>
    </row>
    <row r="1133" customFormat="false" ht="12.75" hidden="false" customHeight="false" outlineLevel="0" collapsed="false">
      <c r="A1133" s="35" t="n">
        <v>37803</v>
      </c>
      <c r="B1133" s="25" t="n">
        <v>522.32</v>
      </c>
      <c r="C1133" s="25" t="n">
        <v>24.09</v>
      </c>
    </row>
    <row r="1134" customFormat="false" ht="12.75" hidden="false" customHeight="false" outlineLevel="0" collapsed="false">
      <c r="A1134" s="35" t="n">
        <v>37804</v>
      </c>
      <c r="B1134" s="25" t="n">
        <v>529.86</v>
      </c>
      <c r="C1134" s="25" t="n">
        <v>23.79</v>
      </c>
    </row>
    <row r="1135" customFormat="false" ht="12.75" hidden="false" customHeight="false" outlineLevel="0" collapsed="false">
      <c r="A1135" s="35" t="n">
        <v>37805</v>
      </c>
      <c r="B1135" s="25" t="n">
        <v>537.95</v>
      </c>
      <c r="C1135" s="25" t="n">
        <v>22.43</v>
      </c>
    </row>
    <row r="1136" customFormat="false" ht="12.75" hidden="false" customHeight="false" outlineLevel="0" collapsed="false">
      <c r="A1136" s="35" t="n">
        <v>37806</v>
      </c>
      <c r="B1136" s="25" t="n">
        <v>539.05</v>
      </c>
      <c r="C1136" s="25" t="n">
        <v>22.51</v>
      </c>
    </row>
    <row r="1137" customFormat="false" ht="12.75" hidden="false" customHeight="false" outlineLevel="0" collapsed="false">
      <c r="A1137" s="35" t="n">
        <v>37809</v>
      </c>
      <c r="B1137" s="25" t="n">
        <v>551.94</v>
      </c>
      <c r="C1137" s="25" t="n">
        <v>24.2</v>
      </c>
    </row>
    <row r="1138" customFormat="false" ht="12.75" hidden="false" customHeight="false" outlineLevel="0" collapsed="false">
      <c r="A1138" s="35" t="n">
        <v>37810</v>
      </c>
      <c r="B1138" s="25" t="n">
        <v>550.17</v>
      </c>
      <c r="C1138" s="25" t="n">
        <v>23.74</v>
      </c>
    </row>
    <row r="1139" customFormat="false" ht="12.75" hidden="false" customHeight="false" outlineLevel="0" collapsed="false">
      <c r="A1139" s="35" t="n">
        <v>37811</v>
      </c>
      <c r="B1139" s="25" t="n">
        <v>546.28</v>
      </c>
      <c r="C1139" s="25" t="n">
        <v>23.36</v>
      </c>
    </row>
    <row r="1140" customFormat="false" ht="12.75" hidden="false" customHeight="false" outlineLevel="0" collapsed="false">
      <c r="A1140" s="35" t="n">
        <v>37812</v>
      </c>
      <c r="B1140" s="25" t="n">
        <v>540.83</v>
      </c>
      <c r="C1140" s="25" t="n">
        <v>23.97</v>
      </c>
    </row>
    <row r="1141" customFormat="false" ht="12.75" hidden="false" customHeight="false" outlineLevel="0" collapsed="false">
      <c r="A1141" s="35" t="n">
        <v>37813</v>
      </c>
      <c r="B1141" s="25" t="n">
        <v>544.16</v>
      </c>
      <c r="C1141" s="25" t="n">
        <v>22.3</v>
      </c>
    </row>
    <row r="1142" customFormat="false" ht="12.75" hidden="false" customHeight="false" outlineLevel="0" collapsed="false">
      <c r="A1142" s="35" t="n">
        <v>37816</v>
      </c>
      <c r="B1142" s="25" t="n">
        <v>553.67</v>
      </c>
      <c r="C1142" s="25" t="n">
        <v>22.27</v>
      </c>
    </row>
    <row r="1143" customFormat="false" ht="12.75" hidden="false" customHeight="false" outlineLevel="0" collapsed="false">
      <c r="A1143" s="35" t="n">
        <v>37817</v>
      </c>
      <c r="B1143" s="25" t="n">
        <v>554.53</v>
      </c>
      <c r="C1143" s="25" t="n">
        <v>23.54</v>
      </c>
    </row>
    <row r="1144" customFormat="false" ht="12.75" hidden="false" customHeight="false" outlineLevel="0" collapsed="false">
      <c r="A1144" s="35" t="n">
        <v>37818</v>
      </c>
      <c r="B1144" s="25" t="n">
        <v>549.91</v>
      </c>
      <c r="C1144" s="25" t="n">
        <v>24.14</v>
      </c>
    </row>
    <row r="1145" customFormat="false" ht="12.75" hidden="false" customHeight="false" outlineLevel="0" collapsed="false">
      <c r="A1145" s="35" t="n">
        <v>37819</v>
      </c>
      <c r="B1145" s="25" t="n">
        <v>546.23</v>
      </c>
      <c r="C1145" s="25" t="n">
        <v>24.26</v>
      </c>
    </row>
    <row r="1146" customFormat="false" ht="12.75" hidden="false" customHeight="false" outlineLevel="0" collapsed="false">
      <c r="A1146" s="35" t="n">
        <v>37820</v>
      </c>
      <c r="B1146" s="25" t="n">
        <v>552.67</v>
      </c>
      <c r="C1146" s="25" t="n">
        <v>23.56</v>
      </c>
    </row>
    <row r="1147" customFormat="false" ht="12.75" hidden="false" customHeight="false" outlineLevel="0" collapsed="false">
      <c r="A1147" s="35" t="n">
        <v>37823</v>
      </c>
      <c r="B1147" s="25" t="n">
        <v>551.26</v>
      </c>
      <c r="C1147" s="25" t="n">
        <v>23.73</v>
      </c>
    </row>
    <row r="1148" customFormat="false" ht="12.75" hidden="false" customHeight="false" outlineLevel="0" collapsed="false">
      <c r="A1148" s="35" t="n">
        <v>37824</v>
      </c>
      <c r="B1148" s="25" t="n">
        <v>549.49</v>
      </c>
      <c r="C1148" s="25" t="n">
        <v>22.83</v>
      </c>
    </row>
    <row r="1149" customFormat="false" ht="12.75" hidden="false" customHeight="false" outlineLevel="0" collapsed="false">
      <c r="A1149" s="35" t="n">
        <v>37825</v>
      </c>
      <c r="B1149" s="25" t="n">
        <v>546.73</v>
      </c>
      <c r="C1149" s="25" t="n">
        <v>22.1</v>
      </c>
    </row>
    <row r="1150" customFormat="false" ht="12.75" hidden="false" customHeight="false" outlineLevel="0" collapsed="false">
      <c r="A1150" s="35" t="n">
        <v>37826</v>
      </c>
      <c r="B1150" s="25" t="n">
        <v>555.66</v>
      </c>
      <c r="C1150" s="25" t="n">
        <v>21.13</v>
      </c>
    </row>
    <row r="1151" customFormat="false" ht="12.75" hidden="false" customHeight="false" outlineLevel="0" collapsed="false">
      <c r="A1151" s="35" t="n">
        <v>37827</v>
      </c>
      <c r="B1151" s="25" t="n">
        <v>552.78</v>
      </c>
      <c r="C1151" s="25" t="n">
        <v>22.22</v>
      </c>
    </row>
    <row r="1152" customFormat="false" ht="12.75" hidden="false" customHeight="false" outlineLevel="0" collapsed="false">
      <c r="A1152" s="35" t="n">
        <v>37830</v>
      </c>
      <c r="B1152" s="25" t="n">
        <v>562.67</v>
      </c>
      <c r="C1152" s="25" t="n">
        <v>20.65</v>
      </c>
    </row>
    <row r="1153" customFormat="false" ht="12.75" hidden="false" customHeight="false" outlineLevel="0" collapsed="false">
      <c r="A1153" s="35" t="n">
        <v>37831</v>
      </c>
      <c r="B1153" s="25" t="n">
        <v>560.4</v>
      </c>
      <c r="C1153" s="25" t="n">
        <v>22.24</v>
      </c>
    </row>
    <row r="1154" customFormat="false" ht="12.75" hidden="false" customHeight="false" outlineLevel="0" collapsed="false">
      <c r="A1154" s="35" t="n">
        <v>37832</v>
      </c>
      <c r="B1154" s="25" t="n">
        <v>564.86</v>
      </c>
      <c r="C1154" s="25" t="n">
        <v>20.37</v>
      </c>
    </row>
    <row r="1155" customFormat="false" ht="12.75" hidden="false" customHeight="false" outlineLevel="0" collapsed="false">
      <c r="A1155" s="35" t="n">
        <v>37833</v>
      </c>
      <c r="B1155" s="25" t="n">
        <v>571.01</v>
      </c>
      <c r="C1155" s="25" t="n">
        <v>20.35</v>
      </c>
    </row>
    <row r="1156" customFormat="false" ht="12.75" hidden="false" customHeight="false" outlineLevel="0" collapsed="false">
      <c r="A1156" s="35" t="n">
        <v>37834</v>
      </c>
      <c r="B1156" s="25" t="n">
        <v>568.51</v>
      </c>
      <c r="C1156" s="25" t="n">
        <v>22.98</v>
      </c>
    </row>
    <row r="1157" customFormat="false" ht="12.75" hidden="false" customHeight="false" outlineLevel="0" collapsed="false">
      <c r="A1157" s="35" t="n">
        <v>37837</v>
      </c>
      <c r="B1157" s="25" t="n">
        <v>567.72</v>
      </c>
      <c r="C1157" s="25" t="n">
        <v>22.45</v>
      </c>
    </row>
    <row r="1158" customFormat="false" ht="12.75" hidden="false" customHeight="false" outlineLevel="0" collapsed="false">
      <c r="A1158" s="35" t="n">
        <v>37838</v>
      </c>
      <c r="B1158" s="25" t="n">
        <v>570.62</v>
      </c>
      <c r="C1158" s="25" t="n">
        <v>21.99</v>
      </c>
    </row>
    <row r="1159" customFormat="false" ht="12.75" hidden="false" customHeight="false" outlineLevel="0" collapsed="false">
      <c r="A1159" s="35" t="n">
        <v>37839</v>
      </c>
      <c r="B1159" s="25" t="n">
        <v>558.44</v>
      </c>
      <c r="C1159" s="25" t="n">
        <v>23.21</v>
      </c>
    </row>
    <row r="1160" customFormat="false" ht="12.75" hidden="false" customHeight="false" outlineLevel="0" collapsed="false">
      <c r="A1160" s="35" t="n">
        <v>37840</v>
      </c>
      <c r="B1160" s="25" t="n">
        <v>555.74</v>
      </c>
      <c r="C1160" s="25" t="n">
        <v>23.26</v>
      </c>
    </row>
    <row r="1161" customFormat="false" ht="12.75" hidden="false" customHeight="false" outlineLevel="0" collapsed="false">
      <c r="A1161" s="35" t="n">
        <v>37841</v>
      </c>
      <c r="B1161" s="25" t="n">
        <v>557.87</v>
      </c>
      <c r="C1161" s="25" t="n">
        <v>22.47</v>
      </c>
    </row>
    <row r="1162" customFormat="false" ht="12.75" hidden="false" customHeight="false" outlineLevel="0" collapsed="false">
      <c r="A1162" s="35" t="n">
        <v>37844</v>
      </c>
      <c r="B1162" s="25" t="n">
        <v>557.91</v>
      </c>
      <c r="C1162" s="25" t="n">
        <v>22.39</v>
      </c>
    </row>
    <row r="1163" customFormat="false" ht="12.75" hidden="false" customHeight="false" outlineLevel="0" collapsed="false">
      <c r="A1163" s="35" t="n">
        <v>37845</v>
      </c>
      <c r="B1163" s="25" t="n">
        <v>567.64</v>
      </c>
      <c r="C1163" s="25" t="n">
        <v>21.57</v>
      </c>
    </row>
    <row r="1164" customFormat="false" ht="12.75" hidden="false" customHeight="false" outlineLevel="0" collapsed="false">
      <c r="A1164" s="35" t="n">
        <v>37846</v>
      </c>
      <c r="B1164" s="25" t="n">
        <v>574.52</v>
      </c>
      <c r="C1164" s="25" t="n">
        <v>21.22</v>
      </c>
    </row>
    <row r="1165" customFormat="false" ht="12.75" hidden="false" customHeight="false" outlineLevel="0" collapsed="false">
      <c r="A1165" s="35" t="n">
        <v>37847</v>
      </c>
      <c r="B1165" s="25" t="n">
        <v>578.37</v>
      </c>
      <c r="C1165" s="25" t="n">
        <v>20.62</v>
      </c>
    </row>
    <row r="1166" customFormat="false" ht="12.75" hidden="false" customHeight="false" outlineLevel="0" collapsed="false">
      <c r="A1166" s="35" t="n">
        <v>37848</v>
      </c>
      <c r="B1166" s="25" t="n">
        <v>574.94</v>
      </c>
      <c r="C1166" s="25" t="n">
        <v>21.61</v>
      </c>
    </row>
    <row r="1167" customFormat="false" ht="12.75" hidden="false" customHeight="false" outlineLevel="0" collapsed="false">
      <c r="A1167" s="35" t="n">
        <v>37851</v>
      </c>
      <c r="B1167" s="25" t="n">
        <v>585.26</v>
      </c>
      <c r="C1167" s="25" t="n">
        <v>20.15</v>
      </c>
    </row>
    <row r="1168" customFormat="false" ht="12.75" hidden="false" customHeight="false" outlineLevel="0" collapsed="false">
      <c r="A1168" s="35" t="n">
        <v>37852</v>
      </c>
      <c r="B1168" s="25" t="n">
        <v>592.48</v>
      </c>
      <c r="C1168" s="25" t="n">
        <v>22.86</v>
      </c>
    </row>
    <row r="1169" customFormat="false" ht="12.75" hidden="false" customHeight="false" outlineLevel="0" collapsed="false">
      <c r="A1169" s="35" t="n">
        <v>37853</v>
      </c>
      <c r="B1169" s="25" t="n">
        <v>592.64</v>
      </c>
      <c r="C1169" s="25" t="n">
        <v>22.52</v>
      </c>
    </row>
    <row r="1170" customFormat="false" ht="12.75" hidden="false" customHeight="false" outlineLevel="0" collapsed="false">
      <c r="A1170" s="35" t="n">
        <v>37854</v>
      </c>
      <c r="B1170" s="25" t="n">
        <v>599.13</v>
      </c>
      <c r="C1170" s="25" t="n">
        <v>22.15</v>
      </c>
    </row>
    <row r="1171" customFormat="false" ht="12.75" hidden="false" customHeight="false" outlineLevel="0" collapsed="false">
      <c r="A1171" s="35" t="n">
        <v>37855</v>
      </c>
      <c r="B1171" s="25" t="n">
        <v>597.1</v>
      </c>
      <c r="C1171" s="25" t="n">
        <v>21.91</v>
      </c>
    </row>
    <row r="1172" customFormat="false" ht="12.75" hidden="false" customHeight="false" outlineLevel="0" collapsed="false">
      <c r="A1172" s="35" t="n">
        <v>37859</v>
      </c>
      <c r="B1172" s="25" t="n">
        <v>583.9</v>
      </c>
      <c r="C1172" s="25" t="n">
        <v>23.08</v>
      </c>
    </row>
    <row r="1173" customFormat="false" ht="12.75" hidden="false" customHeight="false" outlineLevel="0" collapsed="false">
      <c r="A1173" s="35" t="n">
        <v>37860</v>
      </c>
      <c r="B1173" s="25" t="n">
        <v>588.06</v>
      </c>
      <c r="C1173" s="25" t="n">
        <v>22.51</v>
      </c>
    </row>
    <row r="1174" customFormat="false" ht="12.75" hidden="false" customHeight="false" outlineLevel="0" collapsed="false">
      <c r="A1174" s="35" t="n">
        <v>37861</v>
      </c>
      <c r="B1174" s="25" t="n">
        <v>589.97</v>
      </c>
      <c r="C1174" s="25" t="n">
        <v>21.75</v>
      </c>
    </row>
    <row r="1175" customFormat="false" ht="12.75" hidden="false" customHeight="false" outlineLevel="0" collapsed="false">
      <c r="A1175" s="35" t="n">
        <v>37862</v>
      </c>
      <c r="B1175" s="25" t="n">
        <v>586.43</v>
      </c>
      <c r="C1175" s="25" t="n">
        <v>23.12</v>
      </c>
    </row>
    <row r="1176" customFormat="false" ht="12.75" hidden="false" customHeight="false" outlineLevel="0" collapsed="false">
      <c r="A1176" s="35" t="n">
        <v>37865</v>
      </c>
      <c r="B1176" s="25" t="n">
        <v>598.45</v>
      </c>
      <c r="C1176" s="25" t="n">
        <v>22.49</v>
      </c>
    </row>
    <row r="1177" customFormat="false" ht="12.75" hidden="false" customHeight="false" outlineLevel="0" collapsed="false">
      <c r="A1177" s="35" t="n">
        <v>37866</v>
      </c>
      <c r="B1177" s="25" t="n">
        <v>601.1</v>
      </c>
      <c r="C1177" s="25" t="n">
        <v>22.14</v>
      </c>
    </row>
    <row r="1178" customFormat="false" ht="12.75" hidden="false" customHeight="false" outlineLevel="0" collapsed="false">
      <c r="A1178" s="35" t="n">
        <v>37867</v>
      </c>
      <c r="B1178" s="25" t="n">
        <v>611.12</v>
      </c>
      <c r="C1178" s="25" t="n">
        <v>22.05</v>
      </c>
    </row>
    <row r="1179" customFormat="false" ht="12.75" hidden="false" customHeight="false" outlineLevel="0" collapsed="false">
      <c r="A1179" s="35" t="n">
        <v>37868</v>
      </c>
      <c r="B1179" s="25" t="n">
        <v>611.15</v>
      </c>
      <c r="C1179" s="25" t="n">
        <v>21.27</v>
      </c>
    </row>
    <row r="1180" customFormat="false" ht="12.75" hidden="false" customHeight="false" outlineLevel="0" collapsed="false">
      <c r="A1180" s="35" t="n">
        <v>37869</v>
      </c>
      <c r="B1180" s="25" t="n">
        <v>612.49</v>
      </c>
      <c r="C1180" s="25" t="n">
        <v>20.53</v>
      </c>
    </row>
    <row r="1181" customFormat="false" ht="12.75" hidden="false" customHeight="false" outlineLevel="0" collapsed="false">
      <c r="A1181" s="35" t="n">
        <v>37872</v>
      </c>
      <c r="B1181" s="25" t="n">
        <v>615.14</v>
      </c>
      <c r="C1181" s="25" t="n">
        <v>22.5</v>
      </c>
    </row>
    <row r="1182" customFormat="false" ht="12.75" hidden="false" customHeight="false" outlineLevel="0" collapsed="false">
      <c r="A1182" s="35" t="n">
        <v>37873</v>
      </c>
      <c r="B1182" s="25" t="n">
        <v>609.11</v>
      </c>
      <c r="C1182" s="25" t="n">
        <v>23.4</v>
      </c>
    </row>
    <row r="1183" customFormat="false" ht="12.75" hidden="false" customHeight="false" outlineLevel="0" collapsed="false">
      <c r="A1183" s="35" t="n">
        <v>37874</v>
      </c>
      <c r="B1183" s="25" t="n">
        <v>599.18</v>
      </c>
      <c r="C1183" s="25" t="n">
        <v>24.67</v>
      </c>
    </row>
    <row r="1184" customFormat="false" ht="12.75" hidden="false" customHeight="false" outlineLevel="0" collapsed="false">
      <c r="A1184" s="35" t="n">
        <v>37875</v>
      </c>
      <c r="B1184" s="25" t="n">
        <v>600.44</v>
      </c>
      <c r="C1184" s="25" t="n">
        <v>23.9</v>
      </c>
    </row>
    <row r="1185" customFormat="false" ht="12.75" hidden="false" customHeight="false" outlineLevel="0" collapsed="false">
      <c r="A1185" s="35" t="n">
        <v>37876</v>
      </c>
      <c r="B1185" s="25" t="n">
        <v>602.77</v>
      </c>
      <c r="C1185" s="25" t="n">
        <v>23.95</v>
      </c>
    </row>
    <row r="1186" customFormat="false" ht="12.75" hidden="false" customHeight="false" outlineLevel="0" collapsed="false">
      <c r="A1186" s="35" t="n">
        <v>37879</v>
      </c>
      <c r="B1186" s="25" t="n">
        <v>603.71</v>
      </c>
      <c r="C1186" s="25" t="n">
        <v>23.13</v>
      </c>
    </row>
    <row r="1187" customFormat="false" ht="12.75" hidden="false" customHeight="false" outlineLevel="0" collapsed="false">
      <c r="A1187" s="35" t="n">
        <v>37880</v>
      </c>
      <c r="B1187" s="25" t="n">
        <v>609.53</v>
      </c>
      <c r="C1187" s="25" t="n">
        <v>22.62</v>
      </c>
    </row>
    <row r="1188" customFormat="false" ht="12.75" hidden="false" customHeight="false" outlineLevel="0" collapsed="false">
      <c r="A1188" s="35" t="n">
        <v>37881</v>
      </c>
      <c r="B1188" s="25" t="n">
        <v>608.99</v>
      </c>
      <c r="C1188" s="25" t="n">
        <v>21.61</v>
      </c>
    </row>
    <row r="1189" customFormat="false" ht="12.75" hidden="false" customHeight="false" outlineLevel="0" collapsed="false">
      <c r="A1189" s="35" t="n">
        <v>37882</v>
      </c>
      <c r="B1189" s="25" t="n">
        <v>608.48</v>
      </c>
      <c r="C1189" s="25" t="n">
        <v>21.79</v>
      </c>
    </row>
    <row r="1190" customFormat="false" ht="12.75" hidden="false" customHeight="false" outlineLevel="0" collapsed="false">
      <c r="A1190" s="35" t="n">
        <v>37883</v>
      </c>
      <c r="B1190" s="25" t="n">
        <v>603.03</v>
      </c>
      <c r="C1190" s="25" t="n">
        <v>22.71</v>
      </c>
    </row>
    <row r="1191" customFormat="false" ht="12.75" hidden="false" customHeight="false" outlineLevel="0" collapsed="false">
      <c r="A1191" s="35" t="n">
        <v>37886</v>
      </c>
      <c r="B1191" s="25" t="n">
        <v>589.36</v>
      </c>
      <c r="C1191" s="25" t="n">
        <v>23.44</v>
      </c>
    </row>
    <row r="1192" customFormat="false" ht="12.75" hidden="false" customHeight="false" outlineLevel="0" collapsed="false">
      <c r="A1192" s="35" t="n">
        <v>37887</v>
      </c>
      <c r="B1192" s="25" t="n">
        <v>588.08</v>
      </c>
      <c r="C1192" s="25" t="n">
        <v>27.19</v>
      </c>
    </row>
    <row r="1193" customFormat="false" ht="12.75" hidden="false" customHeight="false" outlineLevel="0" collapsed="false">
      <c r="A1193" s="35" t="n">
        <v>37888</v>
      </c>
      <c r="B1193" s="25" t="n">
        <v>581.22</v>
      </c>
      <c r="C1193" s="25" t="n">
        <v>29.73</v>
      </c>
    </row>
    <row r="1194" customFormat="false" ht="12.75" hidden="false" customHeight="false" outlineLevel="0" collapsed="false">
      <c r="A1194" s="35" t="n">
        <v>37889</v>
      </c>
      <c r="B1194" s="25" t="n">
        <v>576.78</v>
      </c>
      <c r="C1194" s="25" t="n">
        <v>25.91</v>
      </c>
    </row>
    <row r="1195" customFormat="false" ht="12.75" hidden="false" customHeight="false" outlineLevel="0" collapsed="false">
      <c r="A1195" s="35" t="n">
        <v>37890</v>
      </c>
      <c r="B1195" s="25" t="n">
        <v>581.65</v>
      </c>
      <c r="C1195" s="25" t="n">
        <v>25.67</v>
      </c>
    </row>
    <row r="1196" customFormat="false" ht="12.75" hidden="false" customHeight="false" outlineLevel="0" collapsed="false">
      <c r="A1196" s="35" t="n">
        <v>37893</v>
      </c>
      <c r="B1196" s="25" t="n">
        <v>575.61</v>
      </c>
      <c r="C1196" s="25" t="n">
        <v>26.72</v>
      </c>
    </row>
    <row r="1197" customFormat="false" ht="12.75" hidden="false" customHeight="false" outlineLevel="0" collapsed="false">
      <c r="A1197" s="35" t="n">
        <v>37894</v>
      </c>
      <c r="B1197" s="25" t="n">
        <v>567.02</v>
      </c>
      <c r="C1197" s="25" t="n">
        <v>31.69</v>
      </c>
    </row>
    <row r="1198" customFormat="false" ht="12.75" hidden="false" customHeight="false" outlineLevel="0" collapsed="false">
      <c r="A1198" s="35" t="n">
        <v>37895</v>
      </c>
      <c r="B1198" s="25" t="n">
        <v>572.56</v>
      </c>
      <c r="C1198" s="25" t="n">
        <v>27.58</v>
      </c>
    </row>
    <row r="1199" customFormat="false" ht="12.75" hidden="false" customHeight="false" outlineLevel="0" collapsed="false">
      <c r="A1199" s="35" t="n">
        <v>37896</v>
      </c>
      <c r="B1199" s="25" t="n">
        <v>570.39</v>
      </c>
      <c r="C1199" s="25" t="n">
        <v>29.63</v>
      </c>
    </row>
    <row r="1200" customFormat="false" ht="12.75" hidden="false" customHeight="false" outlineLevel="0" collapsed="false">
      <c r="A1200" s="35" t="n">
        <v>37897</v>
      </c>
      <c r="B1200" s="25" t="n">
        <v>591.24</v>
      </c>
      <c r="C1200" s="25" t="n">
        <v>24.89</v>
      </c>
    </row>
    <row r="1201" customFormat="false" ht="12.75" hidden="false" customHeight="false" outlineLevel="0" collapsed="false">
      <c r="A1201" s="35" t="n">
        <v>37900</v>
      </c>
      <c r="B1201" s="25" t="n">
        <v>590.99</v>
      </c>
      <c r="C1201" s="25" t="n">
        <v>25.21</v>
      </c>
    </row>
    <row r="1202" customFormat="false" ht="12.75" hidden="false" customHeight="false" outlineLevel="0" collapsed="false">
      <c r="A1202" s="35" t="n">
        <v>37901</v>
      </c>
      <c r="B1202" s="25" t="n">
        <v>589.73</v>
      </c>
      <c r="C1202" s="25" t="n">
        <v>24.27</v>
      </c>
    </row>
    <row r="1203" customFormat="false" ht="12.75" hidden="false" customHeight="false" outlineLevel="0" collapsed="false">
      <c r="A1203" s="35" t="n">
        <v>37902</v>
      </c>
      <c r="B1203" s="25" t="n">
        <v>592.96</v>
      </c>
      <c r="C1203" s="25" t="n">
        <v>24.46</v>
      </c>
    </row>
    <row r="1204" customFormat="false" ht="12.75" hidden="false" customHeight="false" outlineLevel="0" collapsed="false">
      <c r="A1204" s="35" t="n">
        <v>37903</v>
      </c>
      <c r="B1204" s="25" t="n">
        <v>601.75</v>
      </c>
      <c r="C1204" s="25" t="n">
        <v>23.4</v>
      </c>
    </row>
    <row r="1205" customFormat="false" ht="12.75" hidden="false" customHeight="false" outlineLevel="0" collapsed="false">
      <c r="A1205" s="35" t="n">
        <v>37904</v>
      </c>
      <c r="B1205" s="25" t="n">
        <v>596.21</v>
      </c>
      <c r="C1205" s="25" t="n">
        <v>24.21</v>
      </c>
    </row>
    <row r="1206" customFormat="false" ht="12.75" hidden="false" customHeight="false" outlineLevel="0" collapsed="false">
      <c r="A1206" s="35" t="n">
        <v>37907</v>
      </c>
      <c r="B1206" s="25" t="n">
        <v>605.33</v>
      </c>
      <c r="C1206" s="25" t="n">
        <v>23.67</v>
      </c>
    </row>
    <row r="1207" customFormat="false" ht="12.75" hidden="false" customHeight="false" outlineLevel="0" collapsed="false">
      <c r="A1207" s="35" t="n">
        <v>37908</v>
      </c>
      <c r="B1207" s="25" t="n">
        <v>610.69</v>
      </c>
      <c r="C1207" s="25" t="n">
        <v>23.35</v>
      </c>
    </row>
    <row r="1208" customFormat="false" ht="12.75" hidden="false" customHeight="false" outlineLevel="0" collapsed="false">
      <c r="A1208" s="35" t="n">
        <v>37909</v>
      </c>
      <c r="B1208" s="25" t="n">
        <v>615.08</v>
      </c>
      <c r="C1208" s="25" t="n">
        <v>22.8</v>
      </c>
    </row>
    <row r="1209" customFormat="false" ht="12.75" hidden="false" customHeight="false" outlineLevel="0" collapsed="false">
      <c r="A1209" s="35" t="n">
        <v>37910</v>
      </c>
      <c r="B1209" s="25" t="n">
        <v>609.67</v>
      </c>
      <c r="C1209" s="25" t="n">
        <v>23.03</v>
      </c>
    </row>
    <row r="1210" customFormat="false" ht="12.75" hidden="false" customHeight="false" outlineLevel="0" collapsed="false">
      <c r="A1210" s="35" t="n">
        <v>37911</v>
      </c>
      <c r="B1210" s="25" t="n">
        <v>610.02</v>
      </c>
      <c r="C1210" s="25" t="n">
        <v>22.03</v>
      </c>
    </row>
    <row r="1211" customFormat="false" ht="12.75" hidden="false" customHeight="false" outlineLevel="0" collapsed="false">
      <c r="A1211" s="35" t="n">
        <v>37914</v>
      </c>
      <c r="B1211" s="25" t="n">
        <v>613.02</v>
      </c>
      <c r="C1211" s="25" t="n">
        <v>22.33</v>
      </c>
    </row>
    <row r="1212" customFormat="false" ht="12.75" hidden="false" customHeight="false" outlineLevel="0" collapsed="false">
      <c r="A1212" s="35" t="n">
        <v>37915</v>
      </c>
      <c r="B1212" s="25" t="n">
        <v>608.11</v>
      </c>
      <c r="C1212" s="25" t="n">
        <v>22.07</v>
      </c>
    </row>
    <row r="1213" customFormat="false" ht="12.75" hidden="false" customHeight="false" outlineLevel="0" collapsed="false">
      <c r="A1213" s="35" t="n">
        <v>37916</v>
      </c>
      <c r="B1213" s="25" t="n">
        <v>594.31</v>
      </c>
      <c r="C1213" s="25" t="n">
        <v>26.07</v>
      </c>
    </row>
    <row r="1214" customFormat="false" ht="12.75" hidden="false" customHeight="false" outlineLevel="0" collapsed="false">
      <c r="A1214" s="35" t="n">
        <v>37917</v>
      </c>
      <c r="B1214" s="25" t="n">
        <v>600.73</v>
      </c>
      <c r="C1214" s="25" t="n">
        <v>23.08</v>
      </c>
    </row>
    <row r="1215" customFormat="false" ht="12.75" hidden="false" customHeight="false" outlineLevel="0" collapsed="false">
      <c r="A1215" s="35" t="n">
        <v>37918</v>
      </c>
      <c r="B1215" s="25" t="n">
        <v>605.59</v>
      </c>
      <c r="C1215" s="25" t="n">
        <v>21.3</v>
      </c>
    </row>
    <row r="1216" customFormat="false" ht="12.75" hidden="false" customHeight="false" outlineLevel="0" collapsed="false">
      <c r="A1216" s="35" t="n">
        <v>37921</v>
      </c>
      <c r="B1216" s="25" t="n">
        <v>613.35</v>
      </c>
      <c r="C1216" s="25" t="n">
        <v>21.3</v>
      </c>
    </row>
    <row r="1217" customFormat="false" ht="12.75" hidden="false" customHeight="false" outlineLevel="0" collapsed="false">
      <c r="A1217" s="35" t="n">
        <v>37922</v>
      </c>
      <c r="B1217" s="25" t="n">
        <v>622.03</v>
      </c>
      <c r="C1217" s="25" t="n">
        <v>21.3</v>
      </c>
    </row>
    <row r="1218" customFormat="false" ht="12.75" hidden="false" customHeight="false" outlineLevel="0" collapsed="false">
      <c r="A1218" s="35" t="n">
        <v>37923</v>
      </c>
      <c r="B1218" s="25" t="n">
        <v>618.56</v>
      </c>
      <c r="C1218" s="25" t="n">
        <v>22.27</v>
      </c>
    </row>
    <row r="1219" customFormat="false" ht="12.75" hidden="false" customHeight="false" outlineLevel="0" collapsed="false">
      <c r="A1219" s="35" t="n">
        <v>37924</v>
      </c>
      <c r="B1219" s="25" t="n">
        <v>620.28</v>
      </c>
      <c r="C1219" s="25" t="n">
        <v>23.09</v>
      </c>
    </row>
    <row r="1220" customFormat="false" ht="12.75" hidden="false" customHeight="false" outlineLevel="0" collapsed="false">
      <c r="A1220" s="35" t="n">
        <v>37925</v>
      </c>
      <c r="B1220" s="25" t="n">
        <v>617.57</v>
      </c>
      <c r="C1220" s="25" t="n">
        <v>20.11</v>
      </c>
    </row>
    <row r="1221" customFormat="false" ht="12.75" hidden="false" customHeight="false" outlineLevel="0" collapsed="false">
      <c r="A1221" s="35" t="n">
        <v>37928</v>
      </c>
      <c r="B1221" s="25" t="n">
        <v>622.09</v>
      </c>
      <c r="C1221" s="25" t="n">
        <v>20.4</v>
      </c>
    </row>
    <row r="1222" customFormat="false" ht="12.75" hidden="false" customHeight="false" outlineLevel="0" collapsed="false">
      <c r="A1222" s="35" t="n">
        <v>37929</v>
      </c>
      <c r="B1222" s="25" t="n">
        <v>619.16</v>
      </c>
      <c r="C1222" s="25" t="n">
        <v>22.4</v>
      </c>
    </row>
    <row r="1223" customFormat="false" ht="12.75" hidden="false" customHeight="false" outlineLevel="0" collapsed="false">
      <c r="A1223" s="35" t="n">
        <v>37930</v>
      </c>
      <c r="B1223" s="25" t="n">
        <v>612.08</v>
      </c>
      <c r="C1223" s="25" t="n">
        <v>21.88</v>
      </c>
    </row>
    <row r="1224" customFormat="false" ht="12.75" hidden="false" customHeight="false" outlineLevel="0" collapsed="false">
      <c r="A1224" s="35" t="n">
        <v>37931</v>
      </c>
      <c r="B1224" s="25" t="n">
        <v>616.66</v>
      </c>
      <c r="C1224" s="25" t="n">
        <v>21.37</v>
      </c>
    </row>
    <row r="1225" customFormat="false" ht="12.75" hidden="false" customHeight="false" outlineLevel="0" collapsed="false">
      <c r="A1225" s="35" t="n">
        <v>37932</v>
      </c>
      <c r="B1225" s="25" t="n">
        <v>622.38</v>
      </c>
      <c r="C1225" s="25" t="n">
        <v>18.16</v>
      </c>
    </row>
    <row r="1226" customFormat="false" ht="12.75" hidden="false" customHeight="false" outlineLevel="0" collapsed="false">
      <c r="A1226" s="35" t="n">
        <v>37935</v>
      </c>
      <c r="B1226" s="25" t="n">
        <v>618.34</v>
      </c>
      <c r="C1226" s="25" t="n">
        <v>20.27</v>
      </c>
    </row>
    <row r="1227" customFormat="false" ht="12.75" hidden="false" customHeight="false" outlineLevel="0" collapsed="false">
      <c r="A1227" s="35" t="n">
        <v>37936</v>
      </c>
      <c r="B1227" s="25" t="n">
        <v>614.33</v>
      </c>
      <c r="C1227" s="25" t="n">
        <v>20.17</v>
      </c>
    </row>
    <row r="1228" customFormat="false" ht="12.75" hidden="false" customHeight="false" outlineLevel="0" collapsed="false">
      <c r="A1228" s="35" t="n">
        <v>37937</v>
      </c>
      <c r="B1228" s="25" t="n">
        <v>617.21</v>
      </c>
      <c r="C1228" s="25" t="n">
        <v>19.5</v>
      </c>
    </row>
    <row r="1229" customFormat="false" ht="12.75" hidden="false" customHeight="false" outlineLevel="0" collapsed="false">
      <c r="A1229" s="35" t="n">
        <v>37938</v>
      </c>
      <c r="B1229" s="25" t="n">
        <v>624.65</v>
      </c>
      <c r="C1229" s="25" t="n">
        <v>18.63</v>
      </c>
    </row>
    <row r="1230" customFormat="false" ht="12.75" hidden="false" customHeight="false" outlineLevel="0" collapsed="false">
      <c r="A1230" s="35" t="n">
        <v>37939</v>
      </c>
      <c r="B1230" s="25" t="n">
        <v>631.3</v>
      </c>
      <c r="C1230" s="25" t="n">
        <v>18.56</v>
      </c>
    </row>
    <row r="1231" customFormat="false" ht="12.75" hidden="false" customHeight="false" outlineLevel="0" collapsed="false">
      <c r="A1231" s="35" t="n">
        <v>37942</v>
      </c>
      <c r="B1231" s="25" t="n">
        <v>617.52</v>
      </c>
      <c r="C1231" s="25" t="n">
        <v>19.96</v>
      </c>
    </row>
    <row r="1232" customFormat="false" ht="12.75" hidden="false" customHeight="false" outlineLevel="0" collapsed="false">
      <c r="A1232" s="35" t="n">
        <v>37943</v>
      </c>
      <c r="B1232" s="25" t="n">
        <v>615.15</v>
      </c>
      <c r="C1232" s="25" t="n">
        <v>19.13</v>
      </c>
    </row>
    <row r="1233" customFormat="false" ht="12.75" hidden="false" customHeight="false" outlineLevel="0" collapsed="false">
      <c r="A1233" s="35" t="n">
        <v>37944</v>
      </c>
      <c r="B1233" s="25" t="n">
        <v>608.38</v>
      </c>
      <c r="C1233" s="25" t="n">
        <v>20.51</v>
      </c>
    </row>
    <row r="1234" customFormat="false" ht="12.75" hidden="false" customHeight="false" outlineLevel="0" collapsed="false">
      <c r="A1234" s="35" t="n">
        <v>37945</v>
      </c>
      <c r="B1234" s="25" t="n">
        <v>605.42</v>
      </c>
      <c r="C1234" s="25" t="n">
        <v>20.81</v>
      </c>
    </row>
    <row r="1235" customFormat="false" ht="12.75" hidden="false" customHeight="false" outlineLevel="0" collapsed="false">
      <c r="A1235" s="35" t="n">
        <v>37946</v>
      </c>
      <c r="B1235" s="25" t="n">
        <v>603.13</v>
      </c>
      <c r="C1235" s="25" t="n">
        <v>20.63</v>
      </c>
    </row>
    <row r="1236" customFormat="false" ht="12.75" hidden="false" customHeight="false" outlineLevel="0" collapsed="false">
      <c r="A1236" s="35" t="n">
        <v>37949</v>
      </c>
      <c r="B1236" s="25" t="n">
        <v>613.61</v>
      </c>
      <c r="C1236" s="25" t="n">
        <v>19.57</v>
      </c>
    </row>
    <row r="1237" customFormat="false" ht="12.75" hidden="false" customHeight="false" outlineLevel="0" collapsed="false">
      <c r="A1237" s="35" t="n">
        <v>37950</v>
      </c>
      <c r="B1237" s="25" t="n">
        <v>612.38</v>
      </c>
      <c r="C1237" s="25" t="n">
        <v>19.15</v>
      </c>
    </row>
    <row r="1238" customFormat="false" ht="12.75" hidden="false" customHeight="false" outlineLevel="0" collapsed="false">
      <c r="A1238" s="35" t="n">
        <v>37951</v>
      </c>
      <c r="B1238" s="25" t="n">
        <v>609.48</v>
      </c>
      <c r="C1238" s="25" t="n">
        <v>18.09</v>
      </c>
    </row>
    <row r="1239" customFormat="false" ht="12.75" hidden="false" customHeight="false" outlineLevel="0" collapsed="false">
      <c r="A1239" s="35" t="n">
        <v>37952</v>
      </c>
      <c r="B1239" s="25" t="n">
        <v>617.02</v>
      </c>
      <c r="C1239" s="25" t="n">
        <v>18.25</v>
      </c>
    </row>
    <row r="1240" customFormat="false" ht="12.75" hidden="false" customHeight="false" outlineLevel="0" collapsed="false">
      <c r="A1240" s="35" t="n">
        <v>37953</v>
      </c>
      <c r="B1240" s="25" t="n">
        <v>614.52</v>
      </c>
      <c r="C1240" s="25" t="n">
        <v>20.47</v>
      </c>
    </row>
    <row r="1241" customFormat="false" ht="12.75" hidden="false" customHeight="false" outlineLevel="0" collapsed="false">
      <c r="A1241" s="35" t="n">
        <v>37956</v>
      </c>
      <c r="B1241" s="25" t="n">
        <v>621.26</v>
      </c>
      <c r="C1241" s="25" t="n">
        <v>18.57</v>
      </c>
    </row>
    <row r="1242" customFormat="false" ht="12.75" hidden="false" customHeight="false" outlineLevel="0" collapsed="false">
      <c r="A1242" s="35" t="n">
        <v>37957</v>
      </c>
      <c r="B1242" s="25" t="n">
        <v>621.92</v>
      </c>
      <c r="C1242" s="25" t="n">
        <v>18.71</v>
      </c>
    </row>
    <row r="1243" customFormat="false" ht="12.75" hidden="false" customHeight="false" outlineLevel="0" collapsed="false">
      <c r="A1243" s="35" t="n">
        <v>37958</v>
      </c>
      <c r="B1243" s="25" t="n">
        <v>622.54</v>
      </c>
      <c r="C1243" s="25" t="n">
        <v>17.91</v>
      </c>
    </row>
    <row r="1244" customFormat="false" ht="12.75" hidden="false" customHeight="false" outlineLevel="0" collapsed="false">
      <c r="A1244" s="35" t="n">
        <v>37959</v>
      </c>
      <c r="B1244" s="25" t="n">
        <v>626.28</v>
      </c>
      <c r="C1244" s="25" t="n">
        <v>17.28</v>
      </c>
    </row>
    <row r="1245" customFormat="false" ht="12.75" hidden="false" customHeight="false" outlineLevel="0" collapsed="false">
      <c r="A1245" s="35" t="n">
        <v>37960</v>
      </c>
      <c r="B1245" s="25" t="n">
        <v>623.24</v>
      </c>
      <c r="C1245" s="25" t="n">
        <v>17.33</v>
      </c>
    </row>
    <row r="1246" customFormat="false" ht="12.75" hidden="false" customHeight="false" outlineLevel="0" collapsed="false">
      <c r="A1246" s="35" t="n">
        <v>37963</v>
      </c>
      <c r="B1246" s="25" t="n">
        <v>616.35</v>
      </c>
      <c r="C1246" s="25" t="n">
        <v>17.98</v>
      </c>
    </row>
    <row r="1247" customFormat="false" ht="12.75" hidden="false" customHeight="false" outlineLevel="0" collapsed="false">
      <c r="A1247" s="35" t="n">
        <v>37964</v>
      </c>
      <c r="B1247" s="25" t="n">
        <v>616.97</v>
      </c>
      <c r="C1247" s="25" t="n">
        <v>18.08</v>
      </c>
    </row>
    <row r="1248" customFormat="false" ht="12.75" hidden="false" customHeight="false" outlineLevel="0" collapsed="false">
      <c r="A1248" s="35" t="n">
        <v>37965</v>
      </c>
      <c r="B1248" s="25" t="n">
        <v>616.23</v>
      </c>
      <c r="C1248" s="25" t="n">
        <v>16.9</v>
      </c>
    </row>
    <row r="1249" customFormat="false" ht="12.75" hidden="false" customHeight="false" outlineLevel="0" collapsed="false">
      <c r="A1249" s="35" t="n">
        <v>37966</v>
      </c>
      <c r="B1249" s="25" t="n">
        <v>617.44</v>
      </c>
      <c r="C1249" s="25" t="n">
        <v>17.41</v>
      </c>
    </row>
    <row r="1250" customFormat="false" ht="12.75" hidden="false" customHeight="false" outlineLevel="0" collapsed="false">
      <c r="A1250" s="35" t="n">
        <v>37967</v>
      </c>
      <c r="B1250" s="25" t="n">
        <v>617.53</v>
      </c>
      <c r="C1250" s="25" t="n">
        <v>18.06</v>
      </c>
    </row>
    <row r="1251" customFormat="false" ht="12.75" hidden="false" customHeight="false" outlineLevel="0" collapsed="false">
      <c r="A1251" s="35" t="n">
        <v>37970</v>
      </c>
      <c r="B1251" s="25" t="n">
        <v>621.6</v>
      </c>
      <c r="C1251" s="25" t="n">
        <v>17.64</v>
      </c>
    </row>
    <row r="1252" customFormat="false" ht="12.75" hidden="false" customHeight="false" outlineLevel="0" collapsed="false">
      <c r="A1252" s="35" t="n">
        <v>37971</v>
      </c>
      <c r="B1252" s="25" t="n">
        <v>614.08</v>
      </c>
      <c r="C1252" s="25" t="n">
        <v>17.77</v>
      </c>
    </row>
    <row r="1253" customFormat="false" ht="12.75" hidden="false" customHeight="false" outlineLevel="0" collapsed="false">
      <c r="A1253" s="35" t="n">
        <v>37972</v>
      </c>
      <c r="B1253" s="25" t="n">
        <v>606.08</v>
      </c>
      <c r="C1253" s="25" t="n">
        <v>18.79</v>
      </c>
    </row>
    <row r="1254" customFormat="false" ht="12.75" hidden="false" customHeight="false" outlineLevel="0" collapsed="false">
      <c r="A1254" s="35" t="n">
        <v>37973</v>
      </c>
      <c r="B1254" s="25" t="n">
        <v>613.78</v>
      </c>
      <c r="C1254" s="25" t="n">
        <v>16.99</v>
      </c>
    </row>
    <row r="1255" customFormat="false" ht="12.75" hidden="false" customHeight="false" outlineLevel="0" collapsed="false">
      <c r="A1255" s="35" t="n">
        <v>37974</v>
      </c>
      <c r="B1255" s="25" t="n">
        <v>618.55</v>
      </c>
      <c r="C1255" s="25" t="n">
        <v>16.58</v>
      </c>
    </row>
    <row r="1256" customFormat="false" ht="12.75" hidden="false" customHeight="false" outlineLevel="0" collapsed="false">
      <c r="A1256" s="35" t="n">
        <v>37977</v>
      </c>
      <c r="B1256" s="25" t="n">
        <v>618.39</v>
      </c>
      <c r="C1256" s="25" t="n">
        <v>18.42</v>
      </c>
    </row>
    <row r="1257" customFormat="false" ht="12.75" hidden="false" customHeight="false" outlineLevel="0" collapsed="false">
      <c r="A1257" s="35" t="n">
        <v>37978</v>
      </c>
      <c r="B1257" s="25" t="n">
        <v>628.11</v>
      </c>
      <c r="C1257" s="25" t="n">
        <v>16.89</v>
      </c>
    </row>
    <row r="1258" customFormat="false" ht="12.75" hidden="false" customHeight="false" outlineLevel="0" collapsed="false">
      <c r="A1258" s="35" t="n">
        <v>37979</v>
      </c>
      <c r="B1258" s="25" t="n">
        <v>628.11</v>
      </c>
      <c r="C1258" s="25" t="n">
        <v>16.89</v>
      </c>
    </row>
    <row r="1259" customFormat="false" ht="12.75" hidden="false" customHeight="false" outlineLevel="0" collapsed="false">
      <c r="A1259" s="35" t="n">
        <v>37984</v>
      </c>
      <c r="B1259" s="25" t="n">
        <v>638.62</v>
      </c>
      <c r="C1259" s="25" t="n">
        <v>19.04</v>
      </c>
    </row>
    <row r="1260" customFormat="false" ht="12.75" hidden="false" customHeight="false" outlineLevel="0" collapsed="false">
      <c r="A1260" s="35" t="n">
        <v>37985</v>
      </c>
      <c r="B1260" s="25" t="n">
        <v>636.29</v>
      </c>
      <c r="C1260" s="25" t="n">
        <v>18.01</v>
      </c>
    </row>
    <row r="1261" customFormat="false" ht="12.75" hidden="false" customHeight="false" outlineLevel="0" collapsed="false">
      <c r="A1261" s="35" t="n">
        <v>37986</v>
      </c>
      <c r="B1261" s="25" t="n">
        <v>636.29</v>
      </c>
      <c r="C1261" s="25" t="n">
        <v>18.01</v>
      </c>
    </row>
    <row r="1262" customFormat="false" ht="12.75" hidden="false" customHeight="false" outlineLevel="0" collapsed="false">
      <c r="A1262" s="35" t="n">
        <v>37988</v>
      </c>
      <c r="B1262" s="25" t="n">
        <v>644.48</v>
      </c>
      <c r="C1262" s="25" t="n">
        <v>17.97</v>
      </c>
    </row>
    <row r="1263" customFormat="false" ht="12.75" hidden="false" customHeight="false" outlineLevel="0" collapsed="false">
      <c r="A1263" s="35" t="n">
        <v>37991</v>
      </c>
      <c r="B1263" s="25" t="n">
        <v>644.55</v>
      </c>
      <c r="C1263" s="25" t="n">
        <v>18.68</v>
      </c>
    </row>
    <row r="1264" customFormat="false" ht="12.75" hidden="false" customHeight="false" outlineLevel="0" collapsed="false">
      <c r="A1264" s="35" t="n">
        <v>37992</v>
      </c>
      <c r="B1264" s="25" t="n">
        <v>644.55</v>
      </c>
      <c r="C1264" s="25" t="n">
        <v>18.68</v>
      </c>
    </row>
    <row r="1265" customFormat="false" ht="12.75" hidden="false" customHeight="false" outlineLevel="0" collapsed="false">
      <c r="A1265" s="35" t="n">
        <v>37993</v>
      </c>
      <c r="B1265" s="25" t="n">
        <v>635.47</v>
      </c>
      <c r="C1265" s="25" t="n">
        <v>18.7</v>
      </c>
    </row>
    <row r="1266" customFormat="false" ht="12.75" hidden="false" customHeight="false" outlineLevel="0" collapsed="false">
      <c r="A1266" s="35" t="n">
        <v>37994</v>
      </c>
      <c r="B1266" s="25" t="n">
        <v>647.7</v>
      </c>
      <c r="C1266" s="25" t="n">
        <v>18.1</v>
      </c>
    </row>
    <row r="1267" customFormat="false" ht="12.75" hidden="false" customHeight="false" outlineLevel="0" collapsed="false">
      <c r="A1267" s="35" t="n">
        <v>37995</v>
      </c>
      <c r="B1267" s="25" t="n">
        <v>650.48</v>
      </c>
      <c r="C1267" s="25" t="n">
        <v>18.67</v>
      </c>
    </row>
    <row r="1268" customFormat="false" ht="12.75" hidden="false" customHeight="false" outlineLevel="0" collapsed="false">
      <c r="A1268" s="35" t="n">
        <v>37998</v>
      </c>
      <c r="B1268" s="25" t="n">
        <v>652.33</v>
      </c>
      <c r="C1268" s="25" t="n">
        <v>19.12</v>
      </c>
    </row>
    <row r="1269" customFormat="false" ht="12.75" hidden="false" customHeight="false" outlineLevel="0" collapsed="false">
      <c r="A1269" s="35" t="n">
        <v>37999</v>
      </c>
      <c r="B1269" s="25" t="n">
        <v>655.1</v>
      </c>
      <c r="C1269" s="25" t="n">
        <v>19.04</v>
      </c>
    </row>
    <row r="1270" customFormat="false" ht="12.75" hidden="false" customHeight="false" outlineLevel="0" collapsed="false">
      <c r="A1270" s="35" t="n">
        <v>38000</v>
      </c>
      <c r="B1270" s="25" t="n">
        <v>661.13</v>
      </c>
      <c r="C1270" s="25" t="n">
        <v>19.13</v>
      </c>
    </row>
    <row r="1271" customFormat="false" ht="12.75" hidden="false" customHeight="false" outlineLevel="0" collapsed="false">
      <c r="A1271" s="35" t="n">
        <v>38001</v>
      </c>
      <c r="B1271" s="25" t="n">
        <v>665.12</v>
      </c>
      <c r="C1271" s="25" t="n">
        <v>18.65</v>
      </c>
    </row>
    <row r="1272" customFormat="false" ht="12.75" hidden="false" customHeight="false" outlineLevel="0" collapsed="false">
      <c r="A1272" s="35" t="n">
        <v>38002</v>
      </c>
      <c r="B1272" s="25" t="n">
        <v>672.54</v>
      </c>
      <c r="C1272" s="25" t="n">
        <v>19.58</v>
      </c>
    </row>
    <row r="1273" customFormat="false" ht="12.75" hidden="false" customHeight="false" outlineLevel="0" collapsed="false">
      <c r="A1273" s="35" t="n">
        <v>38005</v>
      </c>
      <c r="B1273" s="25" t="n">
        <v>676.15</v>
      </c>
      <c r="C1273" s="25" t="n">
        <v>20.21</v>
      </c>
    </row>
    <row r="1274" customFormat="false" ht="12.75" hidden="false" customHeight="false" outlineLevel="0" collapsed="false">
      <c r="A1274" s="35" t="n">
        <v>38006</v>
      </c>
      <c r="B1274" s="25" t="n">
        <v>671.25</v>
      </c>
      <c r="C1274" s="25" t="n">
        <v>21.75</v>
      </c>
    </row>
    <row r="1275" customFormat="false" ht="12.75" hidden="false" customHeight="false" outlineLevel="0" collapsed="false">
      <c r="A1275" s="35" t="n">
        <v>38007</v>
      </c>
      <c r="B1275" s="25" t="n">
        <v>667</v>
      </c>
      <c r="C1275" s="25" t="n">
        <v>19.7</v>
      </c>
    </row>
    <row r="1276" customFormat="false" ht="12.75" hidden="false" customHeight="false" outlineLevel="0" collapsed="false">
      <c r="A1276" s="35" t="n">
        <v>38008</v>
      </c>
      <c r="B1276" s="25" t="n">
        <v>672.92</v>
      </c>
      <c r="C1276" s="25" t="n">
        <v>19.46</v>
      </c>
    </row>
    <row r="1277" customFormat="false" ht="12.75" hidden="false" customHeight="false" outlineLevel="0" collapsed="false">
      <c r="A1277" s="35" t="n">
        <v>38009</v>
      </c>
      <c r="B1277" s="25" t="n">
        <v>674.65</v>
      </c>
      <c r="C1277" s="25" t="n">
        <v>18.72</v>
      </c>
    </row>
    <row r="1278" customFormat="false" ht="12.75" hidden="false" customHeight="false" outlineLevel="0" collapsed="false">
      <c r="A1278" s="35" t="n">
        <v>38012</v>
      </c>
      <c r="B1278" s="25" t="n">
        <v>676.87</v>
      </c>
      <c r="C1278" s="25" t="n">
        <v>19.58</v>
      </c>
    </row>
    <row r="1279" customFormat="false" ht="12.75" hidden="false" customHeight="false" outlineLevel="0" collapsed="false">
      <c r="A1279" s="35" t="n">
        <v>38013</v>
      </c>
      <c r="B1279" s="25" t="n">
        <v>675.18</v>
      </c>
      <c r="C1279" s="25" t="n">
        <v>18.89</v>
      </c>
    </row>
    <row r="1280" customFormat="false" ht="12.75" hidden="false" customHeight="false" outlineLevel="0" collapsed="false">
      <c r="A1280" s="35" t="n">
        <v>38014</v>
      </c>
      <c r="B1280" s="25" t="n">
        <v>672.1</v>
      </c>
      <c r="C1280" s="25" t="n">
        <v>18.98</v>
      </c>
    </row>
    <row r="1281" customFormat="false" ht="12.75" hidden="false" customHeight="false" outlineLevel="0" collapsed="false">
      <c r="A1281" s="35" t="n">
        <v>38015</v>
      </c>
      <c r="B1281" s="25" t="n">
        <v>666.32</v>
      </c>
      <c r="C1281" s="25" t="n">
        <v>18.45</v>
      </c>
    </row>
    <row r="1282" customFormat="false" ht="12.75" hidden="false" customHeight="false" outlineLevel="0" collapsed="false">
      <c r="A1282" s="35" t="n">
        <v>38016</v>
      </c>
      <c r="B1282" s="25" t="n">
        <v>673.91</v>
      </c>
      <c r="C1282" s="25" t="n">
        <v>18.02</v>
      </c>
    </row>
    <row r="1283" customFormat="false" ht="12.75" hidden="false" customHeight="false" outlineLevel="0" collapsed="false">
      <c r="A1283" s="35" t="n">
        <v>38019</v>
      </c>
      <c r="B1283" s="25" t="n">
        <v>670.48</v>
      </c>
      <c r="C1283" s="25" t="n">
        <v>19.65</v>
      </c>
    </row>
    <row r="1284" customFormat="false" ht="12.75" hidden="false" customHeight="false" outlineLevel="0" collapsed="false">
      <c r="A1284" s="35" t="n">
        <v>38020</v>
      </c>
      <c r="B1284" s="25" t="n">
        <v>669.87</v>
      </c>
      <c r="C1284" s="25" t="n">
        <v>18.24</v>
      </c>
    </row>
    <row r="1285" customFormat="false" ht="12.75" hidden="false" customHeight="false" outlineLevel="0" collapsed="false">
      <c r="A1285" s="35" t="n">
        <v>38021</v>
      </c>
      <c r="B1285" s="25" t="n">
        <v>667.89</v>
      </c>
      <c r="C1285" s="25" t="n">
        <v>19.27</v>
      </c>
    </row>
    <row r="1286" customFormat="false" ht="12.75" hidden="false" customHeight="false" outlineLevel="0" collapsed="false">
      <c r="A1286" s="35" t="n">
        <v>38022</v>
      </c>
      <c r="B1286" s="25" t="n">
        <v>673.12</v>
      </c>
      <c r="C1286" s="25" t="n">
        <v>19.28</v>
      </c>
    </row>
    <row r="1287" customFormat="false" ht="12.75" hidden="false" customHeight="false" outlineLevel="0" collapsed="false">
      <c r="A1287" s="35" t="n">
        <v>38023</v>
      </c>
      <c r="B1287" s="25" t="n">
        <v>687.59</v>
      </c>
      <c r="C1287" s="25" t="n">
        <v>16.47</v>
      </c>
    </row>
    <row r="1288" customFormat="false" ht="12.75" hidden="false" customHeight="false" outlineLevel="0" collapsed="false">
      <c r="A1288" s="35" t="n">
        <v>38026</v>
      </c>
      <c r="B1288" s="25" t="n">
        <v>691.47</v>
      </c>
      <c r="C1288" s="25" t="n">
        <v>16.9</v>
      </c>
    </row>
    <row r="1289" customFormat="false" ht="12.75" hidden="false" customHeight="false" outlineLevel="0" collapsed="false">
      <c r="A1289" s="35" t="n">
        <v>38027</v>
      </c>
      <c r="B1289" s="25" t="n">
        <v>698.34</v>
      </c>
      <c r="C1289" s="25" t="n">
        <v>16.5</v>
      </c>
    </row>
    <row r="1290" customFormat="false" ht="12.75" hidden="false" customHeight="false" outlineLevel="0" collapsed="false">
      <c r="A1290" s="35" t="n">
        <v>38028</v>
      </c>
      <c r="B1290" s="25" t="n">
        <v>699.79</v>
      </c>
      <c r="C1290" s="25" t="n">
        <v>16.76</v>
      </c>
    </row>
    <row r="1291" customFormat="false" ht="12.75" hidden="false" customHeight="false" outlineLevel="0" collapsed="false">
      <c r="A1291" s="35" t="n">
        <v>38029</v>
      </c>
      <c r="B1291" s="25" t="n">
        <v>694.13</v>
      </c>
      <c r="C1291" s="25" t="n">
        <v>17.74</v>
      </c>
    </row>
    <row r="1292" customFormat="false" ht="12.75" hidden="false" customHeight="false" outlineLevel="0" collapsed="false">
      <c r="A1292" s="35" t="n">
        <v>38030</v>
      </c>
      <c r="B1292" s="25" t="n">
        <v>689.16</v>
      </c>
      <c r="C1292" s="25" t="n">
        <v>18.48</v>
      </c>
    </row>
    <row r="1293" customFormat="false" ht="12.75" hidden="false" customHeight="false" outlineLevel="0" collapsed="false">
      <c r="A1293" s="35" t="n">
        <v>38033</v>
      </c>
      <c r="B1293" s="25" t="n">
        <v>695.8</v>
      </c>
      <c r="C1293" s="25" t="n">
        <v>18.85</v>
      </c>
    </row>
    <row r="1294" customFormat="false" ht="12.75" hidden="false" customHeight="false" outlineLevel="0" collapsed="false">
      <c r="A1294" s="35" t="n">
        <v>38034</v>
      </c>
      <c r="B1294" s="25" t="n">
        <v>700</v>
      </c>
      <c r="C1294" s="25" t="n">
        <v>17.94</v>
      </c>
    </row>
    <row r="1295" customFormat="false" ht="12.75" hidden="false" customHeight="false" outlineLevel="0" collapsed="false">
      <c r="A1295" s="35" t="n">
        <v>38035</v>
      </c>
      <c r="B1295" s="25" t="n">
        <v>699.6</v>
      </c>
      <c r="C1295" s="25" t="n">
        <v>17.15</v>
      </c>
    </row>
    <row r="1296" customFormat="false" ht="12.75" hidden="false" customHeight="false" outlineLevel="0" collapsed="false">
      <c r="A1296" s="35" t="n">
        <v>38036</v>
      </c>
      <c r="B1296" s="25" t="n">
        <v>705.81</v>
      </c>
      <c r="C1296" s="25" t="n">
        <v>16.87</v>
      </c>
    </row>
    <row r="1297" customFormat="false" ht="12.75" hidden="false" customHeight="false" outlineLevel="0" collapsed="false">
      <c r="A1297" s="35" t="n">
        <v>38037</v>
      </c>
      <c r="B1297" s="25" t="n">
        <v>700.1</v>
      </c>
      <c r="C1297" s="25" t="n">
        <v>16.78</v>
      </c>
    </row>
    <row r="1298" customFormat="false" ht="12.75" hidden="false" customHeight="false" outlineLevel="0" collapsed="false">
      <c r="A1298" s="35" t="n">
        <v>38040</v>
      </c>
      <c r="B1298" s="25" t="n">
        <v>703.9</v>
      </c>
      <c r="C1298" s="25" t="n">
        <v>19.11</v>
      </c>
    </row>
    <row r="1299" customFormat="false" ht="12.75" hidden="false" customHeight="false" outlineLevel="0" collapsed="false">
      <c r="A1299" s="35" t="n">
        <v>38041</v>
      </c>
      <c r="B1299" s="25" t="n">
        <v>690.56</v>
      </c>
      <c r="C1299" s="25" t="n">
        <v>18.54</v>
      </c>
    </row>
    <row r="1300" customFormat="false" ht="12.75" hidden="false" customHeight="false" outlineLevel="0" collapsed="false">
      <c r="A1300" s="35" t="n">
        <v>38042</v>
      </c>
      <c r="B1300" s="25" t="n">
        <v>693.77</v>
      </c>
      <c r="C1300" s="25" t="n">
        <v>19.11</v>
      </c>
    </row>
    <row r="1301" customFormat="false" ht="12.75" hidden="false" customHeight="false" outlineLevel="0" collapsed="false">
      <c r="A1301" s="35" t="n">
        <v>38043</v>
      </c>
      <c r="B1301" s="25" t="n">
        <v>697.44</v>
      </c>
      <c r="C1301" s="25" t="n">
        <v>17.08</v>
      </c>
    </row>
    <row r="1302" customFormat="false" ht="12.75" hidden="false" customHeight="false" outlineLevel="0" collapsed="false">
      <c r="A1302" s="35" t="n">
        <v>38044</v>
      </c>
      <c r="B1302" s="25" t="n">
        <v>698.18</v>
      </c>
      <c r="C1302" s="25" t="n">
        <v>17.11</v>
      </c>
    </row>
    <row r="1303" customFormat="false" ht="12.75" hidden="false" customHeight="false" outlineLevel="0" collapsed="false">
      <c r="A1303" s="35" t="n">
        <v>38047</v>
      </c>
      <c r="B1303" s="25" t="n">
        <v>704.47</v>
      </c>
      <c r="C1303" s="25" t="n">
        <v>18.35</v>
      </c>
    </row>
    <row r="1304" customFormat="false" ht="12.75" hidden="false" customHeight="false" outlineLevel="0" collapsed="false">
      <c r="A1304" s="35" t="n">
        <v>38048</v>
      </c>
      <c r="B1304" s="25" t="n">
        <v>713.93</v>
      </c>
      <c r="C1304" s="25" t="n">
        <v>16.3</v>
      </c>
    </row>
    <row r="1305" customFormat="false" ht="12.75" hidden="false" customHeight="false" outlineLevel="0" collapsed="false">
      <c r="A1305" s="35" t="n">
        <v>38049</v>
      </c>
      <c r="B1305" s="25" t="n">
        <v>718.99</v>
      </c>
      <c r="C1305" s="25" t="n">
        <v>17.08</v>
      </c>
    </row>
    <row r="1306" customFormat="false" ht="12.75" hidden="false" customHeight="false" outlineLevel="0" collapsed="false">
      <c r="A1306" s="35" t="n">
        <v>38050</v>
      </c>
      <c r="B1306" s="25" t="n">
        <v>716.41</v>
      </c>
      <c r="C1306" s="25" t="n">
        <v>18.53</v>
      </c>
    </row>
    <row r="1307" customFormat="false" ht="12.75" hidden="false" customHeight="false" outlineLevel="0" collapsed="false">
      <c r="A1307" s="35" t="n">
        <v>38051</v>
      </c>
      <c r="B1307" s="25" t="n">
        <v>717.24</v>
      </c>
      <c r="C1307" s="25" t="n">
        <v>16.57</v>
      </c>
    </row>
    <row r="1308" customFormat="false" ht="12.75" hidden="false" customHeight="false" outlineLevel="0" collapsed="false">
      <c r="A1308" s="35" t="n">
        <v>38054</v>
      </c>
      <c r="B1308" s="25" t="n">
        <v>718.39</v>
      </c>
      <c r="C1308" s="25" t="n">
        <v>17.11</v>
      </c>
    </row>
    <row r="1309" customFormat="false" ht="12.75" hidden="false" customHeight="false" outlineLevel="0" collapsed="false">
      <c r="A1309" s="35" t="n">
        <v>38055</v>
      </c>
      <c r="B1309" s="25" t="n">
        <v>706.98</v>
      </c>
      <c r="C1309" s="25" t="n">
        <v>18.34</v>
      </c>
    </row>
    <row r="1310" customFormat="false" ht="12.75" hidden="false" customHeight="false" outlineLevel="0" collapsed="false">
      <c r="A1310" s="35" t="n">
        <v>38056</v>
      </c>
      <c r="B1310" s="25" t="n">
        <v>705.83</v>
      </c>
      <c r="C1310" s="25" t="n">
        <v>18.08</v>
      </c>
    </row>
    <row r="1311" customFormat="false" ht="12.75" hidden="false" customHeight="false" outlineLevel="0" collapsed="false">
      <c r="A1311" s="35" t="n">
        <v>38057</v>
      </c>
      <c r="B1311" s="25" t="n">
        <v>683.16</v>
      </c>
      <c r="C1311" s="25" t="n">
        <v>21.73</v>
      </c>
    </row>
    <row r="1312" customFormat="false" ht="12.75" hidden="false" customHeight="false" outlineLevel="0" collapsed="false">
      <c r="A1312" s="35" t="n">
        <v>38058</v>
      </c>
      <c r="B1312" s="25" t="n">
        <v>688.93</v>
      </c>
      <c r="C1312" s="25" t="n">
        <v>21.44</v>
      </c>
    </row>
    <row r="1313" customFormat="false" ht="12.75" hidden="false" customHeight="false" outlineLevel="0" collapsed="false">
      <c r="A1313" s="35" t="n">
        <v>38061</v>
      </c>
      <c r="B1313" s="25" t="n">
        <v>680.19</v>
      </c>
      <c r="C1313" s="25" t="n">
        <v>23.72</v>
      </c>
    </row>
    <row r="1314" customFormat="false" ht="12.75" hidden="false" customHeight="false" outlineLevel="0" collapsed="false">
      <c r="A1314" s="35" t="n">
        <v>38062</v>
      </c>
      <c r="B1314" s="25" t="n">
        <v>683.41</v>
      </c>
      <c r="C1314" s="25" t="n">
        <v>24.31</v>
      </c>
    </row>
    <row r="1315" customFormat="false" ht="12.75" hidden="false" customHeight="false" outlineLevel="0" collapsed="false">
      <c r="A1315" s="35" t="n">
        <v>38063</v>
      </c>
      <c r="B1315" s="25" t="n">
        <v>693.1</v>
      </c>
      <c r="C1315" s="25" t="n">
        <v>23.23</v>
      </c>
    </row>
    <row r="1316" customFormat="false" ht="12.75" hidden="false" customHeight="false" outlineLevel="0" collapsed="false">
      <c r="A1316" s="35" t="n">
        <v>38064</v>
      </c>
      <c r="B1316" s="25" t="n">
        <v>679.42</v>
      </c>
      <c r="C1316" s="25" t="n">
        <v>24.2</v>
      </c>
    </row>
    <row r="1317" customFormat="false" ht="12.75" hidden="false" customHeight="false" outlineLevel="0" collapsed="false">
      <c r="A1317" s="35" t="n">
        <v>38065</v>
      </c>
      <c r="B1317" s="25" t="n">
        <v>681.76</v>
      </c>
      <c r="C1317" s="25" t="n">
        <v>22.01</v>
      </c>
    </row>
    <row r="1318" customFormat="false" ht="12.75" hidden="false" customHeight="false" outlineLevel="0" collapsed="false">
      <c r="A1318" s="35" t="n">
        <v>38068</v>
      </c>
      <c r="B1318" s="25" t="n">
        <v>662.73</v>
      </c>
      <c r="C1318" s="25" t="n">
        <v>25.65</v>
      </c>
    </row>
    <row r="1319" customFormat="false" ht="12.75" hidden="false" customHeight="false" outlineLevel="0" collapsed="false">
      <c r="A1319" s="35" t="n">
        <v>38069</v>
      </c>
      <c r="B1319" s="25" t="n">
        <v>670.17</v>
      </c>
      <c r="C1319" s="25" t="n">
        <v>25.38</v>
      </c>
    </row>
    <row r="1320" customFormat="false" ht="12.75" hidden="false" customHeight="false" outlineLevel="0" collapsed="false">
      <c r="A1320" s="35" t="n">
        <v>38070</v>
      </c>
      <c r="B1320" s="25" t="n">
        <v>666.61</v>
      </c>
      <c r="C1320" s="25" t="n">
        <v>24.14</v>
      </c>
    </row>
    <row r="1321" customFormat="false" ht="12.75" hidden="false" customHeight="false" outlineLevel="0" collapsed="false">
      <c r="A1321" s="35" t="n">
        <v>38071</v>
      </c>
      <c r="B1321" s="25" t="n">
        <v>678.33</v>
      </c>
      <c r="C1321" s="25" t="n">
        <v>22.83</v>
      </c>
    </row>
    <row r="1322" customFormat="false" ht="12.75" hidden="false" customHeight="false" outlineLevel="0" collapsed="false">
      <c r="A1322" s="35" t="n">
        <v>38072</v>
      </c>
      <c r="B1322" s="25" t="n">
        <v>679.57</v>
      </c>
      <c r="C1322" s="25" t="n">
        <v>23.03</v>
      </c>
    </row>
    <row r="1323" customFormat="false" ht="12.75" hidden="false" customHeight="false" outlineLevel="0" collapsed="false">
      <c r="A1323" s="35" t="n">
        <v>38075</v>
      </c>
      <c r="B1323" s="25" t="n">
        <v>691.59</v>
      </c>
      <c r="C1323" s="25" t="n">
        <v>21.07</v>
      </c>
    </row>
    <row r="1324" customFormat="false" ht="12.75" hidden="false" customHeight="false" outlineLevel="0" collapsed="false">
      <c r="A1324" s="35" t="n">
        <v>38076</v>
      </c>
      <c r="B1324" s="25" t="n">
        <v>688.1</v>
      </c>
      <c r="C1324" s="25" t="n">
        <v>22.9</v>
      </c>
    </row>
    <row r="1325" customFormat="false" ht="12.75" hidden="false" customHeight="false" outlineLevel="0" collapsed="false">
      <c r="A1325" s="35" t="n">
        <v>38077</v>
      </c>
      <c r="B1325" s="25" t="n">
        <v>690.28</v>
      </c>
      <c r="C1325" s="25" t="n">
        <v>23.95</v>
      </c>
    </row>
    <row r="1326" customFormat="false" ht="12.75" hidden="false" customHeight="false" outlineLevel="0" collapsed="false">
      <c r="A1326" s="35" t="n">
        <v>38078</v>
      </c>
      <c r="B1326" s="25" t="n">
        <v>705.05</v>
      </c>
      <c r="C1326" s="25" t="n">
        <v>20.57</v>
      </c>
    </row>
    <row r="1327" customFormat="false" ht="12.75" hidden="false" customHeight="false" outlineLevel="0" collapsed="false">
      <c r="A1327" s="35" t="n">
        <v>38079</v>
      </c>
      <c r="B1327" s="25" t="n">
        <v>713.11</v>
      </c>
      <c r="C1327" s="25" t="n">
        <v>19.18</v>
      </c>
    </row>
    <row r="1328" customFormat="false" ht="12.75" hidden="false" customHeight="false" outlineLevel="0" collapsed="false">
      <c r="A1328" s="35" t="n">
        <v>38082</v>
      </c>
      <c r="B1328" s="25" t="n">
        <v>721.04</v>
      </c>
      <c r="C1328" s="25" t="n">
        <v>18.42</v>
      </c>
    </row>
    <row r="1329" customFormat="false" ht="12.75" hidden="false" customHeight="false" outlineLevel="0" collapsed="false">
      <c r="A1329" s="35" t="n">
        <v>38083</v>
      </c>
      <c r="B1329" s="25" t="n">
        <v>717.59</v>
      </c>
      <c r="C1329" s="25" t="n">
        <v>20</v>
      </c>
    </row>
    <row r="1330" customFormat="false" ht="12.75" hidden="false" customHeight="false" outlineLevel="0" collapsed="false">
      <c r="A1330" s="35" t="n">
        <v>38084</v>
      </c>
      <c r="B1330" s="25" t="n">
        <v>718.04</v>
      </c>
      <c r="C1330" s="25" t="n">
        <v>20.37</v>
      </c>
    </row>
    <row r="1331" customFormat="false" ht="12.75" hidden="false" customHeight="false" outlineLevel="0" collapsed="false">
      <c r="A1331" s="35" t="n">
        <v>38085</v>
      </c>
      <c r="B1331" s="25" t="n">
        <v>719.93</v>
      </c>
      <c r="C1331" s="25" t="n">
        <v>19.12</v>
      </c>
    </row>
    <row r="1332" customFormat="false" ht="12.75" hidden="false" customHeight="false" outlineLevel="0" collapsed="false">
      <c r="A1332" s="35" t="n">
        <v>38090</v>
      </c>
      <c r="B1332" s="25" t="n">
        <v>720.87</v>
      </c>
      <c r="C1332" s="25" t="n">
        <v>20.4</v>
      </c>
    </row>
    <row r="1333" customFormat="false" ht="12.75" hidden="false" customHeight="false" outlineLevel="0" collapsed="false">
      <c r="A1333" s="35" t="n">
        <v>38091</v>
      </c>
      <c r="B1333" s="25" t="n">
        <v>714.18</v>
      </c>
      <c r="C1333" s="25" t="n">
        <v>19.83</v>
      </c>
    </row>
    <row r="1334" customFormat="false" ht="12.75" hidden="false" customHeight="false" outlineLevel="0" collapsed="false">
      <c r="A1334" s="35" t="n">
        <v>38092</v>
      </c>
      <c r="B1334" s="25" t="n">
        <v>710.89</v>
      </c>
      <c r="C1334" s="25" t="n">
        <v>19.96</v>
      </c>
    </row>
    <row r="1335" customFormat="false" ht="12.75" hidden="false" customHeight="false" outlineLevel="0" collapsed="false">
      <c r="A1335" s="35" t="n">
        <v>38093</v>
      </c>
      <c r="B1335" s="25" t="n">
        <v>713.12</v>
      </c>
      <c r="C1335" s="25" t="n">
        <v>20.07</v>
      </c>
    </row>
    <row r="1336" customFormat="false" ht="12.75" hidden="false" customHeight="false" outlineLevel="0" collapsed="false">
      <c r="A1336" s="35" t="n">
        <v>38096</v>
      </c>
      <c r="B1336" s="25" t="n">
        <v>716.19</v>
      </c>
      <c r="C1336" s="25" t="n">
        <v>19.35</v>
      </c>
    </row>
    <row r="1337" customFormat="false" ht="12.75" hidden="false" customHeight="false" outlineLevel="0" collapsed="false">
      <c r="A1337" s="35" t="n">
        <v>38097</v>
      </c>
      <c r="B1337" s="25" t="n">
        <v>725.07</v>
      </c>
      <c r="C1337" s="25" t="n">
        <v>19.88</v>
      </c>
    </row>
    <row r="1338" customFormat="false" ht="12.75" hidden="false" customHeight="false" outlineLevel="0" collapsed="false">
      <c r="A1338" s="35" t="n">
        <v>38098</v>
      </c>
      <c r="B1338" s="25" t="n">
        <v>716.3</v>
      </c>
      <c r="C1338" s="25" t="n">
        <v>21.23</v>
      </c>
    </row>
    <row r="1339" customFormat="false" ht="12.75" hidden="false" customHeight="false" outlineLevel="0" collapsed="false">
      <c r="A1339" s="35" t="n">
        <v>38099</v>
      </c>
      <c r="B1339" s="25" t="n">
        <v>728.07</v>
      </c>
      <c r="C1339" s="25" t="n">
        <v>20.9</v>
      </c>
    </row>
    <row r="1340" customFormat="false" ht="12.75" hidden="false" customHeight="false" outlineLevel="0" collapsed="false">
      <c r="A1340" s="35" t="n">
        <v>38100</v>
      </c>
      <c r="B1340" s="25" t="n">
        <v>720</v>
      </c>
      <c r="C1340" s="25" t="n">
        <v>19.38</v>
      </c>
    </row>
    <row r="1341" customFormat="false" ht="12.75" hidden="false" customHeight="false" outlineLevel="0" collapsed="false">
      <c r="A1341" s="35" t="n">
        <v>38103</v>
      </c>
      <c r="B1341" s="25" t="n">
        <v>716.11</v>
      </c>
      <c r="C1341" s="25" t="n">
        <v>18.91</v>
      </c>
    </row>
    <row r="1342" customFormat="false" ht="12.75" hidden="false" customHeight="false" outlineLevel="0" collapsed="false">
      <c r="A1342" s="35" t="n">
        <v>38104</v>
      </c>
      <c r="B1342" s="25" t="n">
        <v>714.29</v>
      </c>
      <c r="C1342" s="25" t="n">
        <v>19.77</v>
      </c>
    </row>
    <row r="1343" customFormat="false" ht="12.75" hidden="false" customHeight="false" outlineLevel="0" collapsed="false">
      <c r="A1343" s="35" t="n">
        <v>38105</v>
      </c>
      <c r="B1343" s="25" t="n">
        <v>698.32</v>
      </c>
      <c r="C1343" s="25" t="n">
        <v>20.58</v>
      </c>
    </row>
    <row r="1344" customFormat="false" ht="12.75" hidden="false" customHeight="false" outlineLevel="0" collapsed="false">
      <c r="A1344" s="35" t="n">
        <v>38106</v>
      </c>
      <c r="B1344" s="25" t="n">
        <v>693.6</v>
      </c>
      <c r="C1344" s="25" t="n">
        <v>21.38</v>
      </c>
    </row>
    <row r="1345" customFormat="false" ht="12.75" hidden="false" customHeight="false" outlineLevel="0" collapsed="false">
      <c r="A1345" s="35" t="n">
        <v>38107</v>
      </c>
      <c r="B1345" s="25" t="n">
        <v>685.59</v>
      </c>
      <c r="C1345" s="25" t="n">
        <v>20.37</v>
      </c>
    </row>
    <row r="1346" customFormat="false" ht="12.75" hidden="false" customHeight="false" outlineLevel="0" collapsed="false">
      <c r="A1346" s="35" t="n">
        <v>38111</v>
      </c>
      <c r="B1346" s="25" t="n">
        <v>688.35</v>
      </c>
      <c r="C1346" s="25" t="n">
        <v>21.47</v>
      </c>
    </row>
    <row r="1347" customFormat="false" ht="12.75" hidden="false" customHeight="false" outlineLevel="0" collapsed="false">
      <c r="A1347" s="35" t="n">
        <v>38112</v>
      </c>
      <c r="B1347" s="25" t="n">
        <v>696.71</v>
      </c>
      <c r="C1347" s="25" t="n">
        <v>19.15</v>
      </c>
    </row>
    <row r="1348" customFormat="false" ht="12.75" hidden="false" customHeight="false" outlineLevel="0" collapsed="false">
      <c r="A1348" s="35" t="n">
        <v>38113</v>
      </c>
      <c r="B1348" s="25" t="n">
        <v>677.48</v>
      </c>
      <c r="C1348" s="25" t="n">
        <v>20.79</v>
      </c>
    </row>
    <row r="1349" customFormat="false" ht="12.75" hidden="false" customHeight="false" outlineLevel="0" collapsed="false">
      <c r="A1349" s="35" t="n">
        <v>38114</v>
      </c>
      <c r="B1349" s="25" t="n">
        <v>676.35</v>
      </c>
      <c r="C1349" s="25" t="n">
        <v>21.06</v>
      </c>
    </row>
    <row r="1350" customFormat="false" ht="12.75" hidden="false" customHeight="false" outlineLevel="0" collapsed="false">
      <c r="A1350" s="35" t="n">
        <v>38117</v>
      </c>
      <c r="B1350" s="25" t="n">
        <v>652.21</v>
      </c>
      <c r="C1350" s="25" t="n">
        <v>23.55</v>
      </c>
    </row>
    <row r="1351" customFormat="false" ht="12.75" hidden="false" customHeight="false" outlineLevel="0" collapsed="false">
      <c r="A1351" s="35" t="n">
        <v>38118</v>
      </c>
      <c r="B1351" s="25" t="n">
        <v>664.86</v>
      </c>
      <c r="C1351" s="25" t="n">
        <v>22.33</v>
      </c>
    </row>
    <row r="1352" customFormat="false" ht="12.75" hidden="false" customHeight="false" outlineLevel="0" collapsed="false">
      <c r="A1352" s="35" t="n">
        <v>38119</v>
      </c>
      <c r="B1352" s="25" t="n">
        <v>651.6</v>
      </c>
      <c r="C1352" s="25" t="n">
        <v>24</v>
      </c>
    </row>
    <row r="1353" customFormat="false" ht="12.75" hidden="false" customHeight="false" outlineLevel="0" collapsed="false">
      <c r="A1353" s="35" t="n">
        <v>38120</v>
      </c>
      <c r="B1353" s="25" t="n">
        <v>668.39</v>
      </c>
      <c r="C1353" s="25" t="n">
        <v>23.06</v>
      </c>
    </row>
    <row r="1354" customFormat="false" ht="12.75" hidden="false" customHeight="false" outlineLevel="0" collapsed="false">
      <c r="A1354" s="35" t="n">
        <v>38121</v>
      </c>
      <c r="B1354" s="25" t="n">
        <v>663.75</v>
      </c>
      <c r="C1354" s="25" t="n">
        <v>23.71</v>
      </c>
    </row>
    <row r="1355" customFormat="false" ht="12.75" hidden="false" customHeight="false" outlineLevel="0" collapsed="false">
      <c r="A1355" s="35" t="n">
        <v>38124</v>
      </c>
      <c r="B1355" s="25" t="n">
        <v>653.85</v>
      </c>
      <c r="C1355" s="25" t="n">
        <v>24.11</v>
      </c>
    </row>
    <row r="1356" customFormat="false" ht="12.75" hidden="false" customHeight="false" outlineLevel="0" collapsed="false">
      <c r="A1356" s="35" t="n">
        <v>38125</v>
      </c>
      <c r="B1356" s="25" t="n">
        <v>658.86</v>
      </c>
      <c r="C1356" s="25" t="n">
        <v>23.75</v>
      </c>
    </row>
    <row r="1357" customFormat="false" ht="12.75" hidden="false" customHeight="false" outlineLevel="0" collapsed="false">
      <c r="A1357" s="35" t="n">
        <v>38126</v>
      </c>
      <c r="B1357" s="25" t="n">
        <v>670.88</v>
      </c>
      <c r="C1357" s="25" t="n">
        <v>22.42</v>
      </c>
    </row>
    <row r="1358" customFormat="false" ht="12.75" hidden="false" customHeight="false" outlineLevel="0" collapsed="false">
      <c r="A1358" s="35" t="n">
        <v>38127</v>
      </c>
      <c r="B1358" s="25" t="n">
        <v>670.88</v>
      </c>
      <c r="C1358" s="25" t="n">
        <v>22.42</v>
      </c>
    </row>
    <row r="1359" customFormat="false" ht="12.75" hidden="false" customHeight="false" outlineLevel="0" collapsed="false">
      <c r="A1359" s="35" t="n">
        <v>38128</v>
      </c>
      <c r="B1359" s="25" t="n">
        <v>667.02</v>
      </c>
      <c r="C1359" s="25" t="n">
        <v>22.84</v>
      </c>
    </row>
    <row r="1360" customFormat="false" ht="12.75" hidden="false" customHeight="false" outlineLevel="0" collapsed="false">
      <c r="A1360" s="35" t="n">
        <v>38131</v>
      </c>
      <c r="B1360" s="25" t="n">
        <v>670.12</v>
      </c>
      <c r="C1360" s="25" t="n">
        <v>22.51</v>
      </c>
    </row>
    <row r="1361" customFormat="false" ht="12.75" hidden="false" customHeight="false" outlineLevel="0" collapsed="false">
      <c r="A1361" s="35" t="n">
        <v>38132</v>
      </c>
      <c r="B1361" s="25" t="n">
        <v>663.77</v>
      </c>
      <c r="C1361" s="25" t="n">
        <v>23.85</v>
      </c>
    </row>
    <row r="1362" customFormat="false" ht="12.75" hidden="false" customHeight="false" outlineLevel="0" collapsed="false">
      <c r="A1362" s="35" t="n">
        <v>38133</v>
      </c>
      <c r="B1362" s="25" t="n">
        <v>665.26</v>
      </c>
      <c r="C1362" s="25" t="n">
        <v>21.39</v>
      </c>
    </row>
    <row r="1363" customFormat="false" ht="12.75" hidden="false" customHeight="false" outlineLevel="0" collapsed="false">
      <c r="A1363" s="35" t="n">
        <v>38134</v>
      </c>
      <c r="B1363" s="25" t="n">
        <v>671.79</v>
      </c>
      <c r="C1363" s="25" t="n">
        <v>24.09</v>
      </c>
    </row>
    <row r="1364" customFormat="false" ht="12.75" hidden="false" customHeight="false" outlineLevel="0" collapsed="false">
      <c r="A1364" s="35" t="n">
        <v>38135</v>
      </c>
      <c r="B1364" s="25" t="n">
        <v>673.95</v>
      </c>
      <c r="C1364" s="25" t="n">
        <v>21.28</v>
      </c>
    </row>
    <row r="1365" customFormat="false" ht="12.75" hidden="false" customHeight="false" outlineLevel="0" collapsed="false">
      <c r="A1365" s="35" t="n">
        <v>38139</v>
      </c>
      <c r="B1365" s="25" t="n">
        <v>666.06</v>
      </c>
      <c r="C1365" s="25" t="n">
        <v>21.74</v>
      </c>
    </row>
    <row r="1366" customFormat="false" ht="12.75" hidden="false" customHeight="false" outlineLevel="0" collapsed="false">
      <c r="A1366" s="35" t="n">
        <v>38140</v>
      </c>
      <c r="B1366" s="25" t="n">
        <v>672.03</v>
      </c>
      <c r="C1366" s="25" t="n">
        <v>21.05</v>
      </c>
    </row>
    <row r="1367" customFormat="false" ht="12.75" hidden="false" customHeight="false" outlineLevel="0" collapsed="false">
      <c r="A1367" s="35" t="n">
        <v>38141</v>
      </c>
      <c r="B1367" s="25" t="n">
        <v>676</v>
      </c>
      <c r="C1367" s="25" t="n">
        <v>20.13</v>
      </c>
    </row>
    <row r="1368" customFormat="false" ht="12.75" hidden="false" customHeight="false" outlineLevel="0" collapsed="false">
      <c r="A1368" s="35" t="n">
        <v>38142</v>
      </c>
      <c r="B1368" s="25" t="n">
        <v>685.49</v>
      </c>
      <c r="C1368" s="25" t="n">
        <v>19.47</v>
      </c>
    </row>
    <row r="1369" customFormat="false" ht="12.75" hidden="false" customHeight="false" outlineLevel="0" collapsed="false">
      <c r="A1369" s="35" t="n">
        <v>38145</v>
      </c>
      <c r="B1369" s="25" t="n">
        <v>693.17</v>
      </c>
      <c r="C1369" s="25" t="n">
        <v>19.48</v>
      </c>
    </row>
    <row r="1370" customFormat="false" ht="12.75" hidden="false" customHeight="false" outlineLevel="0" collapsed="false">
      <c r="A1370" s="35" t="n">
        <v>38146</v>
      </c>
      <c r="B1370" s="25" t="n">
        <v>691.3</v>
      </c>
      <c r="C1370" s="25" t="n">
        <v>18.8</v>
      </c>
    </row>
    <row r="1371" customFormat="false" ht="12.75" hidden="false" customHeight="false" outlineLevel="0" collapsed="false">
      <c r="A1371" s="35" t="n">
        <v>38147</v>
      </c>
      <c r="B1371" s="25" t="n">
        <v>687.24</v>
      </c>
      <c r="C1371" s="25" t="n">
        <v>19.06</v>
      </c>
    </row>
    <row r="1372" customFormat="false" ht="12.75" hidden="false" customHeight="false" outlineLevel="0" collapsed="false">
      <c r="A1372" s="35" t="n">
        <v>38148</v>
      </c>
      <c r="B1372" s="25" t="n">
        <v>686.61</v>
      </c>
      <c r="C1372" s="25" t="n">
        <v>19.18</v>
      </c>
    </row>
    <row r="1373" customFormat="false" ht="12.75" hidden="false" customHeight="false" outlineLevel="0" collapsed="false">
      <c r="A1373" s="35" t="n">
        <v>38149</v>
      </c>
      <c r="B1373" s="25" t="n">
        <v>687.26</v>
      </c>
      <c r="C1373" s="25" t="n">
        <v>20.05</v>
      </c>
    </row>
    <row r="1374" customFormat="false" ht="12.75" hidden="false" customHeight="false" outlineLevel="0" collapsed="false">
      <c r="A1374" s="35" t="n">
        <v>38152</v>
      </c>
      <c r="B1374" s="25" t="n">
        <v>677.89</v>
      </c>
      <c r="C1374" s="25" t="n">
        <v>19.98</v>
      </c>
    </row>
    <row r="1375" customFormat="false" ht="12.75" hidden="false" customHeight="false" outlineLevel="0" collapsed="false">
      <c r="A1375" s="35" t="n">
        <v>38153</v>
      </c>
      <c r="B1375" s="25" t="n">
        <v>682.92</v>
      </c>
      <c r="C1375" s="25" t="n">
        <v>20.5</v>
      </c>
    </row>
    <row r="1376" customFormat="false" ht="12.75" hidden="false" customHeight="false" outlineLevel="0" collapsed="false">
      <c r="A1376" s="35" t="n">
        <v>38154</v>
      </c>
      <c r="B1376" s="25" t="n">
        <v>686.46</v>
      </c>
      <c r="C1376" s="25" t="n">
        <v>19.21</v>
      </c>
    </row>
    <row r="1377" customFormat="false" ht="12.75" hidden="false" customHeight="false" outlineLevel="0" collapsed="false">
      <c r="A1377" s="35" t="n">
        <v>38155</v>
      </c>
      <c r="B1377" s="25" t="n">
        <v>683.71</v>
      </c>
      <c r="C1377" s="25" t="n">
        <v>18.73</v>
      </c>
    </row>
    <row r="1378" customFormat="false" ht="12.75" hidden="false" customHeight="false" outlineLevel="0" collapsed="false">
      <c r="A1378" s="35" t="n">
        <v>38156</v>
      </c>
      <c r="B1378" s="25" t="n">
        <v>681.37</v>
      </c>
      <c r="C1378" s="25" t="n">
        <v>18.1</v>
      </c>
    </row>
    <row r="1379" customFormat="false" ht="12.75" hidden="false" customHeight="false" outlineLevel="0" collapsed="false">
      <c r="A1379" s="35" t="n">
        <v>38159</v>
      </c>
      <c r="B1379" s="25" t="n">
        <v>680.69</v>
      </c>
      <c r="C1379" s="25" t="n">
        <v>18.56</v>
      </c>
    </row>
    <row r="1380" customFormat="false" ht="12.75" hidden="false" customHeight="false" outlineLevel="0" collapsed="false">
      <c r="A1380" s="35" t="n">
        <v>38160</v>
      </c>
      <c r="B1380" s="25" t="n">
        <v>677.92</v>
      </c>
      <c r="C1380" s="25" t="n">
        <v>18.22</v>
      </c>
    </row>
    <row r="1381" customFormat="false" ht="12.75" hidden="false" customHeight="false" outlineLevel="0" collapsed="false">
      <c r="A1381" s="35" t="n">
        <v>38161</v>
      </c>
      <c r="B1381" s="25" t="n">
        <v>690.46</v>
      </c>
      <c r="C1381" s="25" t="n">
        <v>16.83</v>
      </c>
    </row>
    <row r="1382" customFormat="false" ht="12.75" hidden="false" customHeight="false" outlineLevel="0" collapsed="false">
      <c r="A1382" s="35" t="n">
        <v>38162</v>
      </c>
      <c r="B1382" s="25" t="n">
        <v>697.54</v>
      </c>
      <c r="C1382" s="25" t="n">
        <v>16.31</v>
      </c>
    </row>
    <row r="1383" customFormat="false" ht="12.75" hidden="false" customHeight="false" outlineLevel="0" collapsed="false">
      <c r="A1383" s="35" t="n">
        <v>38163</v>
      </c>
      <c r="B1383" s="25" t="n">
        <v>697.54</v>
      </c>
      <c r="C1383" s="25" t="n">
        <v>16.31</v>
      </c>
    </row>
    <row r="1384" customFormat="false" ht="12.75" hidden="false" customHeight="false" outlineLevel="0" collapsed="false">
      <c r="A1384" s="35" t="n">
        <v>38166</v>
      </c>
      <c r="B1384" s="25" t="n">
        <v>699.27</v>
      </c>
      <c r="C1384" s="25" t="n">
        <v>18.1</v>
      </c>
    </row>
    <row r="1385" customFormat="false" ht="12.75" hidden="false" customHeight="false" outlineLevel="0" collapsed="false">
      <c r="A1385" s="35" t="n">
        <v>38167</v>
      </c>
      <c r="B1385" s="25" t="n">
        <v>697.86</v>
      </c>
      <c r="C1385" s="25" t="n">
        <v>17.67</v>
      </c>
    </row>
    <row r="1386" customFormat="false" ht="12.75" hidden="false" customHeight="false" outlineLevel="0" collapsed="false">
      <c r="A1386" s="35" t="n">
        <v>38168</v>
      </c>
      <c r="B1386" s="25" t="n">
        <v>698.13</v>
      </c>
      <c r="C1386" s="25" t="n">
        <v>19.21</v>
      </c>
    </row>
    <row r="1387" customFormat="false" ht="12.75" hidden="false" customHeight="false" outlineLevel="0" collapsed="false">
      <c r="A1387" s="35" t="n">
        <v>38169</v>
      </c>
      <c r="B1387" s="25" t="n">
        <v>697.97</v>
      </c>
      <c r="C1387" s="25" t="n">
        <v>18.72</v>
      </c>
    </row>
    <row r="1388" customFormat="false" ht="12.75" hidden="false" customHeight="false" outlineLevel="0" collapsed="false">
      <c r="A1388" s="35" t="n">
        <v>38170</v>
      </c>
      <c r="B1388" s="25" t="n">
        <v>695.82</v>
      </c>
      <c r="C1388" s="25" t="n">
        <v>18.49</v>
      </c>
    </row>
    <row r="1389" customFormat="false" ht="12.75" hidden="false" customHeight="false" outlineLevel="0" collapsed="false">
      <c r="A1389" s="35" t="n">
        <v>38173</v>
      </c>
      <c r="B1389" s="25" t="n">
        <v>693.08</v>
      </c>
      <c r="C1389" s="25" t="n">
        <v>18.44</v>
      </c>
    </row>
    <row r="1390" customFormat="false" ht="12.75" hidden="false" customHeight="false" outlineLevel="0" collapsed="false">
      <c r="A1390" s="35" t="n">
        <v>38174</v>
      </c>
      <c r="B1390" s="25" t="n">
        <v>685.4</v>
      </c>
      <c r="C1390" s="25" t="n">
        <v>18.92</v>
      </c>
    </row>
    <row r="1391" customFormat="false" ht="12.75" hidden="false" customHeight="false" outlineLevel="0" collapsed="false">
      <c r="A1391" s="35" t="n">
        <v>38175</v>
      </c>
      <c r="B1391" s="25" t="n">
        <v>684.29</v>
      </c>
      <c r="C1391" s="25" t="n">
        <v>19.06</v>
      </c>
    </row>
    <row r="1392" customFormat="false" ht="12.75" hidden="false" customHeight="false" outlineLevel="0" collapsed="false">
      <c r="A1392" s="35" t="n">
        <v>38176</v>
      </c>
      <c r="B1392" s="25" t="n">
        <v>685.3</v>
      </c>
      <c r="C1392" s="25" t="n">
        <v>17.93</v>
      </c>
    </row>
    <row r="1393" customFormat="false" ht="12.75" hidden="false" customHeight="false" outlineLevel="0" collapsed="false">
      <c r="A1393" s="35" t="n">
        <v>38177</v>
      </c>
      <c r="B1393" s="25" t="n">
        <v>679.5</v>
      </c>
      <c r="C1393" s="25" t="n">
        <v>18.79</v>
      </c>
    </row>
    <row r="1394" customFormat="false" ht="12.75" hidden="false" customHeight="false" outlineLevel="0" collapsed="false">
      <c r="A1394" s="35" t="n">
        <v>38180</v>
      </c>
      <c r="B1394" s="25" t="n">
        <v>669</v>
      </c>
      <c r="C1394" s="25" t="n">
        <v>18.9</v>
      </c>
    </row>
    <row r="1395" customFormat="false" ht="12.75" hidden="false" customHeight="false" outlineLevel="0" collapsed="false">
      <c r="A1395" s="35" t="n">
        <v>38181</v>
      </c>
      <c r="B1395" s="25" t="n">
        <v>676.03</v>
      </c>
      <c r="C1395" s="25" t="n">
        <v>19.63</v>
      </c>
    </row>
    <row r="1396" customFormat="false" ht="12.75" hidden="false" customHeight="false" outlineLevel="0" collapsed="false">
      <c r="A1396" s="35" t="n">
        <v>38182</v>
      </c>
      <c r="B1396" s="25" t="n">
        <v>680.47</v>
      </c>
      <c r="C1396" s="25" t="n">
        <v>20.38</v>
      </c>
    </row>
    <row r="1397" customFormat="false" ht="12.75" hidden="false" customHeight="false" outlineLevel="0" collapsed="false">
      <c r="A1397" s="35" t="n">
        <v>38183</v>
      </c>
      <c r="B1397" s="25" t="n">
        <v>669.12</v>
      </c>
      <c r="C1397" s="25" t="n">
        <v>20.65</v>
      </c>
    </row>
    <row r="1398" customFormat="false" ht="12.75" hidden="false" customHeight="false" outlineLevel="0" collapsed="false">
      <c r="A1398" s="35" t="n">
        <v>38184</v>
      </c>
      <c r="B1398" s="25" t="n">
        <v>673.44</v>
      </c>
      <c r="C1398" s="25" t="n">
        <v>20.48</v>
      </c>
    </row>
    <row r="1399" customFormat="false" ht="12.75" hidden="false" customHeight="false" outlineLevel="0" collapsed="false">
      <c r="A1399" s="35" t="n">
        <v>38187</v>
      </c>
      <c r="B1399" s="25" t="n">
        <v>666.28</v>
      </c>
      <c r="C1399" s="25" t="n">
        <v>20.91</v>
      </c>
    </row>
    <row r="1400" customFormat="false" ht="12.75" hidden="false" customHeight="false" outlineLevel="0" collapsed="false">
      <c r="A1400" s="35" t="n">
        <v>38188</v>
      </c>
      <c r="B1400" s="25" t="n">
        <v>668.7</v>
      </c>
      <c r="C1400" s="25" t="n">
        <v>21.75</v>
      </c>
    </row>
    <row r="1401" customFormat="false" ht="12.75" hidden="false" customHeight="false" outlineLevel="0" collapsed="false">
      <c r="A1401" s="35" t="n">
        <v>38189</v>
      </c>
      <c r="B1401" s="25" t="n">
        <v>683.09</v>
      </c>
      <c r="C1401" s="25" t="n">
        <v>17.48</v>
      </c>
    </row>
    <row r="1402" customFormat="false" ht="12.75" hidden="false" customHeight="false" outlineLevel="0" collapsed="false">
      <c r="A1402" s="35" t="n">
        <v>38190</v>
      </c>
      <c r="B1402" s="25" t="n">
        <v>668.23</v>
      </c>
      <c r="C1402" s="25" t="n">
        <v>19.82</v>
      </c>
    </row>
    <row r="1403" customFormat="false" ht="12.75" hidden="false" customHeight="false" outlineLevel="0" collapsed="false">
      <c r="A1403" s="35" t="n">
        <v>38191</v>
      </c>
      <c r="B1403" s="25" t="n">
        <v>668.45</v>
      </c>
      <c r="C1403" s="25" t="n">
        <v>19.68</v>
      </c>
    </row>
    <row r="1404" customFormat="false" ht="12.75" hidden="false" customHeight="false" outlineLevel="0" collapsed="false">
      <c r="A1404" s="35" t="n">
        <v>38194</v>
      </c>
      <c r="B1404" s="25" t="n">
        <v>661.76</v>
      </c>
      <c r="C1404" s="25" t="n">
        <v>21.79</v>
      </c>
    </row>
    <row r="1405" customFormat="false" ht="12.75" hidden="false" customHeight="false" outlineLevel="0" collapsed="false">
      <c r="A1405" s="35" t="n">
        <v>38195</v>
      </c>
      <c r="B1405" s="25" t="n">
        <v>671.95</v>
      </c>
      <c r="C1405" s="25" t="n">
        <v>18.54</v>
      </c>
    </row>
    <row r="1406" customFormat="false" ht="12.75" hidden="false" customHeight="false" outlineLevel="0" collapsed="false">
      <c r="A1406" s="35" t="n">
        <v>38196</v>
      </c>
      <c r="B1406" s="25" t="n">
        <v>674.36</v>
      </c>
      <c r="C1406" s="25" t="n">
        <v>19.76</v>
      </c>
    </row>
    <row r="1407" customFormat="false" ht="12.75" hidden="false" customHeight="false" outlineLevel="0" collapsed="false">
      <c r="A1407" s="35" t="n">
        <v>38197</v>
      </c>
      <c r="B1407" s="25" t="n">
        <v>680.14</v>
      </c>
      <c r="C1407" s="25" t="n">
        <v>19.02</v>
      </c>
    </row>
    <row r="1408" customFormat="false" ht="12.75" hidden="false" customHeight="false" outlineLevel="0" collapsed="false">
      <c r="A1408" s="35" t="n">
        <v>38198</v>
      </c>
      <c r="B1408" s="25" t="n">
        <v>683.3</v>
      </c>
      <c r="C1408" s="25" t="n">
        <v>19.1</v>
      </c>
    </row>
    <row r="1409" customFormat="false" ht="12.75" hidden="false" customHeight="false" outlineLevel="0" collapsed="false">
      <c r="A1409" s="35" t="n">
        <v>38201</v>
      </c>
      <c r="B1409" s="25" t="n">
        <v>678.8</v>
      </c>
      <c r="C1409" s="25" t="n">
        <v>20.34</v>
      </c>
    </row>
    <row r="1410" customFormat="false" ht="12.75" hidden="false" customHeight="false" outlineLevel="0" collapsed="false">
      <c r="A1410" s="35" t="n">
        <v>38202</v>
      </c>
      <c r="B1410" s="25" t="n">
        <v>679.19</v>
      </c>
      <c r="C1410" s="25" t="n">
        <v>18.73</v>
      </c>
    </row>
    <row r="1411" customFormat="false" ht="12.75" hidden="false" customHeight="false" outlineLevel="0" collapsed="false">
      <c r="A1411" s="35" t="n">
        <v>38203</v>
      </c>
      <c r="B1411" s="25" t="n">
        <v>674.23</v>
      </c>
      <c r="C1411" s="25" t="n">
        <v>19.44</v>
      </c>
    </row>
    <row r="1412" customFormat="false" ht="12.75" hidden="false" customHeight="false" outlineLevel="0" collapsed="false">
      <c r="A1412" s="35" t="n">
        <v>38204</v>
      </c>
      <c r="B1412" s="25" t="n">
        <v>679.04</v>
      </c>
      <c r="C1412" s="25" t="n">
        <v>19.11</v>
      </c>
    </row>
    <row r="1413" customFormat="false" ht="12.75" hidden="false" customHeight="false" outlineLevel="0" collapsed="false">
      <c r="A1413" s="35" t="n">
        <v>38205</v>
      </c>
      <c r="B1413" s="25" t="n">
        <v>663.15</v>
      </c>
      <c r="C1413" s="25" t="n">
        <v>18.5</v>
      </c>
    </row>
    <row r="1414" customFormat="false" ht="12.75" hidden="false" customHeight="false" outlineLevel="0" collapsed="false">
      <c r="A1414" s="35" t="n">
        <v>38208</v>
      </c>
      <c r="B1414" s="25" t="n">
        <v>656.91</v>
      </c>
      <c r="C1414" s="25" t="n">
        <v>21</v>
      </c>
    </row>
    <row r="1415" customFormat="false" ht="12.75" hidden="false" customHeight="false" outlineLevel="0" collapsed="false">
      <c r="A1415" s="35" t="n">
        <v>38209</v>
      </c>
      <c r="B1415" s="25" t="n">
        <v>664.67</v>
      </c>
      <c r="C1415" s="25" t="n">
        <v>21.29</v>
      </c>
    </row>
    <row r="1416" customFormat="false" ht="12.75" hidden="false" customHeight="false" outlineLevel="0" collapsed="false">
      <c r="A1416" s="35" t="n">
        <v>38210</v>
      </c>
      <c r="B1416" s="25" t="n">
        <v>653.37</v>
      </c>
      <c r="C1416" s="25" t="n">
        <v>22.09</v>
      </c>
    </row>
    <row r="1417" customFormat="false" ht="12.75" hidden="false" customHeight="false" outlineLevel="0" collapsed="false">
      <c r="A1417" s="35" t="n">
        <v>38211</v>
      </c>
      <c r="B1417" s="25" t="n">
        <v>650.7</v>
      </c>
      <c r="C1417" s="25" t="n">
        <v>21.75</v>
      </c>
    </row>
    <row r="1418" customFormat="false" ht="12.75" hidden="false" customHeight="false" outlineLevel="0" collapsed="false">
      <c r="A1418" s="35" t="n">
        <v>38212</v>
      </c>
      <c r="B1418" s="25" t="n">
        <v>649.36</v>
      </c>
      <c r="C1418" s="25" t="n">
        <v>21.38</v>
      </c>
    </row>
    <row r="1419" customFormat="false" ht="12.75" hidden="false" customHeight="false" outlineLevel="0" collapsed="false">
      <c r="A1419" s="35" t="n">
        <v>38215</v>
      </c>
      <c r="B1419" s="25" t="n">
        <v>656.02</v>
      </c>
      <c r="C1419" s="25" t="n">
        <v>21.37</v>
      </c>
    </row>
    <row r="1420" customFormat="false" ht="12.75" hidden="false" customHeight="false" outlineLevel="0" collapsed="false">
      <c r="A1420" s="35" t="n">
        <v>38216</v>
      </c>
      <c r="B1420" s="25" t="n">
        <v>658.63</v>
      </c>
      <c r="C1420" s="25" t="n">
        <v>21.04</v>
      </c>
    </row>
    <row r="1421" customFormat="false" ht="12.75" hidden="false" customHeight="false" outlineLevel="0" collapsed="false">
      <c r="A1421" s="35" t="n">
        <v>38217</v>
      </c>
      <c r="B1421" s="25" t="n">
        <v>665.41</v>
      </c>
      <c r="C1421" s="25" t="n">
        <v>20.64</v>
      </c>
    </row>
    <row r="1422" customFormat="false" ht="12.75" hidden="false" customHeight="false" outlineLevel="0" collapsed="false">
      <c r="A1422" s="35" t="n">
        <v>38218</v>
      </c>
      <c r="B1422" s="25" t="n">
        <v>666.56</v>
      </c>
      <c r="C1422" s="25" t="n">
        <v>19.79</v>
      </c>
    </row>
    <row r="1423" customFormat="false" ht="12.75" hidden="false" customHeight="false" outlineLevel="0" collapsed="false">
      <c r="A1423" s="35" t="n">
        <v>38219</v>
      </c>
      <c r="B1423" s="25" t="n">
        <v>664.51</v>
      </c>
      <c r="C1423" s="25" t="n">
        <v>20.03</v>
      </c>
    </row>
    <row r="1424" customFormat="false" ht="12.75" hidden="false" customHeight="false" outlineLevel="0" collapsed="false">
      <c r="A1424" s="35" t="n">
        <v>38222</v>
      </c>
      <c r="B1424" s="25" t="n">
        <v>679.23</v>
      </c>
      <c r="C1424" s="25" t="n">
        <v>18.45</v>
      </c>
    </row>
    <row r="1425" customFormat="false" ht="12.75" hidden="false" customHeight="false" outlineLevel="0" collapsed="false">
      <c r="A1425" s="35" t="n">
        <v>38223</v>
      </c>
      <c r="B1425" s="25" t="n">
        <v>676.86</v>
      </c>
      <c r="C1425" s="25" t="n">
        <v>19.82</v>
      </c>
    </row>
    <row r="1426" customFormat="false" ht="12.75" hidden="false" customHeight="false" outlineLevel="0" collapsed="false">
      <c r="A1426" s="35" t="n">
        <v>38224</v>
      </c>
      <c r="B1426" s="25" t="n">
        <v>683.26</v>
      </c>
      <c r="C1426" s="25" t="n">
        <v>19.41</v>
      </c>
    </row>
    <row r="1427" customFormat="false" ht="12.75" hidden="false" customHeight="false" outlineLevel="0" collapsed="false">
      <c r="A1427" s="35" t="n">
        <v>38225</v>
      </c>
      <c r="B1427" s="25" t="n">
        <v>689.02</v>
      </c>
      <c r="C1427" s="25" t="n">
        <v>18.74</v>
      </c>
    </row>
    <row r="1428" customFormat="false" ht="12.75" hidden="false" customHeight="false" outlineLevel="0" collapsed="false">
      <c r="A1428" s="35" t="n">
        <v>38226</v>
      </c>
      <c r="B1428" s="25" t="n">
        <v>690.92</v>
      </c>
      <c r="C1428" s="25" t="n">
        <v>16.52</v>
      </c>
    </row>
    <row r="1429" customFormat="false" ht="12.75" hidden="false" customHeight="false" outlineLevel="0" collapsed="false">
      <c r="A1429" s="35" t="n">
        <v>38230</v>
      </c>
      <c r="B1429" s="25" t="n">
        <v>685.03</v>
      </c>
      <c r="C1429" s="25" t="n">
        <v>19.01</v>
      </c>
    </row>
    <row r="1430" customFormat="false" ht="12.75" hidden="false" customHeight="false" outlineLevel="0" collapsed="false">
      <c r="A1430" s="35" t="n">
        <v>38231</v>
      </c>
      <c r="B1430" s="25" t="n">
        <v>693.43</v>
      </c>
      <c r="C1430" s="25" t="n">
        <v>18.11</v>
      </c>
    </row>
    <row r="1431" customFormat="false" ht="12.75" hidden="false" customHeight="false" outlineLevel="0" collapsed="false">
      <c r="A1431" s="35" t="n">
        <v>38232</v>
      </c>
      <c r="B1431" s="25" t="n">
        <v>694.28</v>
      </c>
      <c r="C1431" s="25" t="n">
        <v>18.49</v>
      </c>
    </row>
    <row r="1432" customFormat="false" ht="12.75" hidden="false" customHeight="false" outlineLevel="0" collapsed="false">
      <c r="A1432" s="35" t="n">
        <v>38233</v>
      </c>
      <c r="B1432" s="25" t="n">
        <v>696.67</v>
      </c>
      <c r="C1432" s="25" t="n">
        <v>17.68</v>
      </c>
    </row>
    <row r="1433" customFormat="false" ht="12.75" hidden="false" customHeight="false" outlineLevel="0" collapsed="false">
      <c r="A1433" s="35" t="n">
        <v>38236</v>
      </c>
      <c r="B1433" s="25" t="n">
        <v>697.36</v>
      </c>
      <c r="C1433" s="25" t="n">
        <v>17.56</v>
      </c>
    </row>
    <row r="1434" customFormat="false" ht="12.75" hidden="false" customHeight="false" outlineLevel="0" collapsed="false">
      <c r="A1434" s="35" t="n">
        <v>38237</v>
      </c>
      <c r="B1434" s="25" t="n">
        <v>695.68</v>
      </c>
      <c r="C1434" s="25" t="n">
        <v>17.26</v>
      </c>
    </row>
    <row r="1435" customFormat="false" ht="12.75" hidden="false" customHeight="false" outlineLevel="0" collapsed="false">
      <c r="A1435" s="35" t="n">
        <v>38238</v>
      </c>
      <c r="B1435" s="25" t="n">
        <v>693.66</v>
      </c>
      <c r="C1435" s="25" t="n">
        <v>18.24</v>
      </c>
    </row>
    <row r="1436" customFormat="false" ht="12.75" hidden="false" customHeight="false" outlineLevel="0" collapsed="false">
      <c r="A1436" s="35" t="n">
        <v>38239</v>
      </c>
      <c r="B1436" s="25" t="n">
        <v>687.44</v>
      </c>
      <c r="C1436" s="25" t="n">
        <v>17.64</v>
      </c>
    </row>
    <row r="1437" customFormat="false" ht="12.75" hidden="false" customHeight="false" outlineLevel="0" collapsed="false">
      <c r="A1437" s="35" t="n">
        <v>38240</v>
      </c>
      <c r="B1437" s="25" t="n">
        <v>691.91</v>
      </c>
      <c r="C1437" s="25" t="n">
        <v>15.79</v>
      </c>
    </row>
    <row r="1438" customFormat="false" ht="12.75" hidden="false" customHeight="false" outlineLevel="0" collapsed="false">
      <c r="A1438" s="35" t="n">
        <v>38243</v>
      </c>
      <c r="B1438" s="25" t="n">
        <v>702.62</v>
      </c>
      <c r="C1438" s="25" t="n">
        <v>16.99</v>
      </c>
    </row>
    <row r="1439" customFormat="false" ht="12.75" hidden="false" customHeight="false" outlineLevel="0" collapsed="false">
      <c r="A1439" s="35" t="n">
        <v>38244</v>
      </c>
      <c r="B1439" s="25" t="n">
        <v>699.57</v>
      </c>
      <c r="C1439" s="25" t="n">
        <v>17.04</v>
      </c>
    </row>
    <row r="1440" customFormat="false" ht="12.75" hidden="false" customHeight="false" outlineLevel="0" collapsed="false">
      <c r="A1440" s="35" t="n">
        <v>38245</v>
      </c>
      <c r="B1440" s="25" t="n">
        <v>700.91</v>
      </c>
      <c r="C1440" s="25" t="n">
        <v>17.06</v>
      </c>
    </row>
    <row r="1441" customFormat="false" ht="12.75" hidden="false" customHeight="false" outlineLevel="0" collapsed="false">
      <c r="A1441" s="35" t="n">
        <v>38246</v>
      </c>
      <c r="B1441" s="25" t="n">
        <v>700.03</v>
      </c>
      <c r="C1441" s="25" t="n">
        <v>16.3</v>
      </c>
    </row>
    <row r="1442" customFormat="false" ht="12.75" hidden="false" customHeight="false" outlineLevel="0" collapsed="false">
      <c r="A1442" s="35" t="n">
        <v>38247</v>
      </c>
      <c r="B1442" s="25" t="n">
        <v>701.86</v>
      </c>
      <c r="C1442" s="25" t="n">
        <v>16.82</v>
      </c>
    </row>
    <row r="1443" customFormat="false" ht="12.75" hidden="false" customHeight="false" outlineLevel="0" collapsed="false">
      <c r="A1443" s="35" t="n">
        <v>38250</v>
      </c>
      <c r="B1443" s="25" t="n">
        <v>700.17</v>
      </c>
      <c r="C1443" s="25" t="n">
        <v>16.97</v>
      </c>
    </row>
    <row r="1444" customFormat="false" ht="12.75" hidden="false" customHeight="false" outlineLevel="0" collapsed="false">
      <c r="A1444" s="35" t="n">
        <v>38251</v>
      </c>
      <c r="B1444" s="25" t="n">
        <v>700.98</v>
      </c>
      <c r="C1444" s="25" t="n">
        <v>15.62</v>
      </c>
    </row>
    <row r="1445" customFormat="false" ht="12.75" hidden="false" customHeight="false" outlineLevel="0" collapsed="false">
      <c r="A1445" s="35" t="n">
        <v>38252</v>
      </c>
      <c r="B1445" s="25" t="n">
        <v>702.1</v>
      </c>
      <c r="C1445" s="25" t="n">
        <v>15.98</v>
      </c>
    </row>
    <row r="1446" customFormat="false" ht="12.75" hidden="false" customHeight="false" outlineLevel="0" collapsed="false">
      <c r="A1446" s="35" t="n">
        <v>38253</v>
      </c>
      <c r="B1446" s="25" t="n">
        <v>698.91</v>
      </c>
      <c r="C1446" s="25" t="n">
        <v>17.43</v>
      </c>
    </row>
    <row r="1447" customFormat="false" ht="12.75" hidden="false" customHeight="false" outlineLevel="0" collapsed="false">
      <c r="A1447" s="35" t="n">
        <v>38254</v>
      </c>
      <c r="B1447" s="25" t="n">
        <v>697.69</v>
      </c>
      <c r="C1447" s="25" t="n">
        <v>16.07</v>
      </c>
    </row>
    <row r="1448" customFormat="false" ht="12.75" hidden="false" customHeight="false" outlineLevel="0" collapsed="false">
      <c r="A1448" s="35" t="n">
        <v>38257</v>
      </c>
      <c r="B1448" s="25" t="n">
        <v>693.55</v>
      </c>
      <c r="C1448" s="25" t="n">
        <v>17.36</v>
      </c>
    </row>
    <row r="1449" customFormat="false" ht="12.75" hidden="false" customHeight="false" outlineLevel="0" collapsed="false">
      <c r="A1449" s="35" t="n">
        <v>38258</v>
      </c>
      <c r="B1449" s="25" t="n">
        <v>694.51</v>
      </c>
      <c r="C1449" s="25" t="n">
        <v>16.85</v>
      </c>
    </row>
    <row r="1450" customFormat="false" ht="12.75" hidden="false" customHeight="false" outlineLevel="0" collapsed="false">
      <c r="A1450" s="35" t="n">
        <v>38259</v>
      </c>
      <c r="B1450" s="25" t="n">
        <v>709.94</v>
      </c>
      <c r="C1450" s="25" t="n">
        <v>16.55</v>
      </c>
    </row>
    <row r="1451" customFormat="false" ht="12.75" hidden="false" customHeight="false" outlineLevel="0" collapsed="false">
      <c r="A1451" s="35" t="n">
        <v>38260</v>
      </c>
      <c r="B1451" s="25" t="n">
        <v>705.76</v>
      </c>
      <c r="C1451" s="25" t="n">
        <v>17.49</v>
      </c>
    </row>
    <row r="1452" customFormat="false" ht="12.75" hidden="false" customHeight="false" outlineLevel="0" collapsed="false">
      <c r="A1452" s="35" t="n">
        <v>38261</v>
      </c>
      <c r="B1452" s="25" t="n">
        <v>717.1</v>
      </c>
      <c r="C1452" s="25" t="n">
        <v>15.6</v>
      </c>
    </row>
    <row r="1453" customFormat="false" ht="12.75" hidden="false" customHeight="false" outlineLevel="0" collapsed="false">
      <c r="A1453" s="35" t="n">
        <v>38264</v>
      </c>
      <c r="B1453" s="25" t="n">
        <v>726.79</v>
      </c>
      <c r="C1453" s="25" t="n">
        <v>15.52</v>
      </c>
    </row>
    <row r="1454" customFormat="false" ht="12.75" hidden="false" customHeight="false" outlineLevel="0" collapsed="false">
      <c r="A1454" s="35" t="n">
        <v>38265</v>
      </c>
      <c r="B1454" s="0" t="n">
        <v>726.7</v>
      </c>
      <c r="C1454" s="0" t="n">
        <v>15.73</v>
      </c>
    </row>
    <row r="1455" customFormat="false" ht="12.75" hidden="false" customHeight="false" outlineLevel="0" collapsed="false">
      <c r="A1455" s="35" t="n">
        <v>38266</v>
      </c>
      <c r="B1455" s="0" t="n">
        <v>723.1</v>
      </c>
      <c r="C1455" s="0" t="n">
        <v>16.34</v>
      </c>
    </row>
    <row r="1456" customFormat="false" ht="12.75" hidden="false" customHeight="false" outlineLevel="0" collapsed="false">
      <c r="A1456" s="35" t="n">
        <v>38267</v>
      </c>
      <c r="B1456" s="0" t="n">
        <v>723.5</v>
      </c>
      <c r="C1456" s="0" t="n">
        <v>17.18</v>
      </c>
    </row>
    <row r="1457" customFormat="false" ht="12.75" hidden="false" customHeight="false" outlineLevel="0" collapsed="false">
      <c r="A1457" s="35" t="n">
        <v>38268</v>
      </c>
      <c r="B1457" s="0" t="n">
        <v>721.73</v>
      </c>
      <c r="C1457" s="0" t="n">
        <v>17.78</v>
      </c>
    </row>
    <row r="1458" customFormat="false" ht="12.75" hidden="false" customHeight="false" outlineLevel="0" collapsed="false">
      <c r="A1458" s="35" t="n">
        <v>38271</v>
      </c>
      <c r="B1458" s="0" t="n">
        <v>722.96</v>
      </c>
      <c r="C1458" s="0" t="n">
        <v>17.33</v>
      </c>
    </row>
    <row r="1459" customFormat="false" ht="12.75" hidden="false" customHeight="false" outlineLevel="0" collapsed="false">
      <c r="A1459" s="35" t="n">
        <v>38272</v>
      </c>
      <c r="B1459" s="0" t="n">
        <v>716.44</v>
      </c>
      <c r="C1459" s="0" t="n">
        <v>17.95</v>
      </c>
    </row>
    <row r="1460" customFormat="false" ht="12.75" hidden="false" customHeight="false" outlineLevel="0" collapsed="false">
      <c r="A1460" s="35" t="n">
        <v>38273</v>
      </c>
      <c r="B1460" s="0" t="n">
        <v>724.19</v>
      </c>
      <c r="C1460" s="0" t="n">
        <v>17.88</v>
      </c>
    </row>
    <row r="1461" customFormat="false" ht="12.75" hidden="false" customHeight="false" outlineLevel="0" collapsed="false">
      <c r="A1461" s="35" t="n">
        <v>38274</v>
      </c>
      <c r="B1461" s="0" t="n">
        <v>717.78</v>
      </c>
      <c r="C1461" s="0" t="n">
        <v>17.49</v>
      </c>
    </row>
    <row r="1462" customFormat="false" ht="12.75" hidden="false" customHeight="false" outlineLevel="0" collapsed="false">
      <c r="A1462" s="35" t="n">
        <v>38275</v>
      </c>
      <c r="B1462" s="0" t="n">
        <v>713.8</v>
      </c>
      <c r="C1462" s="0" t="n">
        <v>16.99</v>
      </c>
    </row>
    <row r="1463" customFormat="false" ht="12.75" hidden="false" customHeight="false" outlineLevel="0" collapsed="false">
      <c r="A1463" s="35" t="n">
        <v>38278</v>
      </c>
      <c r="B1463" s="0" t="n">
        <v>713.09</v>
      </c>
      <c r="C1463" s="0" t="n">
        <v>17.3</v>
      </c>
    </row>
    <row r="1464" customFormat="false" ht="12.75" hidden="false" customHeight="false" outlineLevel="0" collapsed="false">
      <c r="A1464" s="35" t="n">
        <v>38279</v>
      </c>
      <c r="B1464" s="0" t="n">
        <v>723.85</v>
      </c>
      <c r="C1464" s="0" t="n">
        <v>16.83</v>
      </c>
    </row>
    <row r="1465" customFormat="false" ht="12.75" hidden="false" customHeight="false" outlineLevel="0" collapsed="false">
      <c r="A1465" s="35" t="n">
        <v>38280</v>
      </c>
      <c r="B1465" s="0" t="n">
        <v>713.77</v>
      </c>
      <c r="C1465" s="0" t="n">
        <v>18.02</v>
      </c>
    </row>
    <row r="1466" customFormat="false" ht="12.75" hidden="false" customHeight="false" outlineLevel="0" collapsed="false">
      <c r="A1466" s="35" t="n">
        <v>38281</v>
      </c>
      <c r="B1466" s="0" t="n">
        <v>710.9</v>
      </c>
      <c r="C1466" s="0" t="n">
        <v>17.9</v>
      </c>
    </row>
    <row r="1467" customFormat="false" ht="12.75" hidden="false" customHeight="false" outlineLevel="0" collapsed="false">
      <c r="A1467" s="35" t="n">
        <v>38282</v>
      </c>
      <c r="B1467" s="0" t="n">
        <v>702.79</v>
      </c>
      <c r="C1467" s="0" t="n">
        <v>16.13</v>
      </c>
    </row>
    <row r="1468" customFormat="false" ht="12.75" hidden="false" customHeight="false" outlineLevel="0" collapsed="false">
      <c r="A1468" s="35" t="n">
        <v>38285</v>
      </c>
      <c r="B1468" s="0" t="n">
        <v>686.33</v>
      </c>
      <c r="C1468" s="0" t="n">
        <v>18.4</v>
      </c>
    </row>
    <row r="1469" customFormat="false" ht="12.75" hidden="false" customHeight="false" outlineLevel="0" collapsed="false">
      <c r="A1469" s="35" t="n">
        <v>38286</v>
      </c>
      <c r="B1469" s="0" t="n">
        <v>690.12</v>
      </c>
      <c r="C1469" s="0" t="n">
        <v>17.96</v>
      </c>
    </row>
    <row r="1470" customFormat="false" ht="12.75" hidden="false" customHeight="false" outlineLevel="0" collapsed="false">
      <c r="A1470" s="35" t="n">
        <v>38287</v>
      </c>
      <c r="B1470" s="0" t="n">
        <v>701.36</v>
      </c>
      <c r="C1470" s="0" t="n">
        <v>18.02</v>
      </c>
    </row>
    <row r="1471" customFormat="false" ht="12.75" hidden="false" customHeight="false" outlineLevel="0" collapsed="false">
      <c r="A1471" s="35" t="n">
        <v>38288</v>
      </c>
      <c r="B1471" s="0" t="n">
        <v>705.07</v>
      </c>
      <c r="C1471" s="0" t="n">
        <v>17.36</v>
      </c>
    </row>
    <row r="1472" customFormat="false" ht="12.75" hidden="false" customHeight="false" outlineLevel="0" collapsed="false">
      <c r="A1472" s="35" t="n">
        <v>38289</v>
      </c>
      <c r="B1472" s="0" t="n">
        <v>702.55</v>
      </c>
      <c r="C1472" s="0" t="n">
        <v>17.52</v>
      </c>
    </row>
    <row r="1473" customFormat="false" ht="12.75" hidden="false" customHeight="false" outlineLevel="0" collapsed="false">
      <c r="A1473" s="35" t="n">
        <v>38292</v>
      </c>
      <c r="B1473" s="0" t="n">
        <v>711.49</v>
      </c>
      <c r="C1473" s="0" t="n">
        <v>17.57</v>
      </c>
    </row>
    <row r="1474" customFormat="false" ht="12.75" hidden="false" customHeight="false" outlineLevel="0" collapsed="false">
      <c r="A1474" s="35" t="n">
        <v>38293</v>
      </c>
      <c r="B1474" s="0" t="n">
        <v>723.72</v>
      </c>
      <c r="C1474" s="0" t="n">
        <v>16.14</v>
      </c>
      <c r="E1474" s="35"/>
    </row>
    <row r="1475" customFormat="false" ht="12.75" hidden="false" customHeight="false" outlineLevel="0" collapsed="false">
      <c r="A1475" s="35" t="n">
        <v>38294</v>
      </c>
      <c r="B1475" s="0" t="n">
        <v>726.49</v>
      </c>
      <c r="C1475" s="0" t="n">
        <v>15.77</v>
      </c>
      <c r="E1475" s="35"/>
    </row>
    <row r="1476" customFormat="false" ht="12.75" hidden="false" customHeight="false" outlineLevel="0" collapsed="false">
      <c r="A1476" s="35" t="n">
        <v>38295</v>
      </c>
      <c r="B1476" s="0" t="n">
        <v>722.28</v>
      </c>
      <c r="C1476" s="0" t="n">
        <v>15.83</v>
      </c>
      <c r="E1476" s="35"/>
    </row>
    <row r="1477" customFormat="false" ht="12.75" hidden="false" customHeight="false" outlineLevel="0" collapsed="false">
      <c r="A1477" s="35" t="n">
        <v>38296</v>
      </c>
      <c r="B1477" s="0" t="n">
        <v>726.54</v>
      </c>
      <c r="C1477" s="0" t="n">
        <v>15.69</v>
      </c>
      <c r="E1477" s="35"/>
    </row>
    <row r="1478" customFormat="false" ht="12.75" hidden="false" customHeight="false" outlineLevel="0" collapsed="false">
      <c r="A1478" s="35" t="n">
        <v>38299</v>
      </c>
      <c r="B1478" s="0" t="n">
        <v>728.4</v>
      </c>
      <c r="C1478" s="0" t="n">
        <v>16.02</v>
      </c>
      <c r="E1478" s="35"/>
    </row>
    <row r="1479" customFormat="false" ht="12.75" hidden="false" customHeight="false" outlineLevel="0" collapsed="false">
      <c r="A1479" s="35" t="n">
        <v>38300</v>
      </c>
      <c r="B1479" s="0" t="n">
        <v>727.83</v>
      </c>
      <c r="C1479" s="0" t="n">
        <v>16.08</v>
      </c>
      <c r="E1479" s="35"/>
    </row>
    <row r="1480" customFormat="false" ht="12.75" hidden="false" customHeight="false" outlineLevel="0" collapsed="false">
      <c r="A1480" s="35" t="n">
        <v>38301</v>
      </c>
      <c r="B1480" s="0" t="n">
        <v>730.27</v>
      </c>
      <c r="C1480" s="0" t="n">
        <v>15.36</v>
      </c>
      <c r="E1480" s="35"/>
    </row>
    <row r="1481" customFormat="false" ht="12.75" hidden="false" customHeight="false" outlineLevel="0" collapsed="false">
      <c r="A1481" s="35" t="n">
        <v>38302</v>
      </c>
      <c r="B1481" s="0" t="n">
        <v>735.98</v>
      </c>
      <c r="C1481" s="0" t="n">
        <v>14.86</v>
      </c>
      <c r="E1481" s="35"/>
    </row>
    <row r="1482" customFormat="false" ht="12.75" hidden="false" customHeight="false" outlineLevel="0" collapsed="false">
      <c r="A1482" s="35" t="n">
        <v>38303</v>
      </c>
      <c r="B1482" s="27" t="n">
        <v>742.41</v>
      </c>
      <c r="C1482" s="27" t="n">
        <v>14.99</v>
      </c>
      <c r="E1482" s="35"/>
    </row>
    <row r="1483" customFormat="false" ht="12.75" hidden="false" customHeight="false" outlineLevel="0" collapsed="false">
      <c r="A1483" s="35" t="n">
        <v>38306</v>
      </c>
      <c r="B1483" s="27" t="n">
        <v>742.64</v>
      </c>
      <c r="C1483" s="27" t="n">
        <v>14.61</v>
      </c>
      <c r="E1483" s="35"/>
    </row>
    <row r="1484" customFormat="false" ht="12.75" hidden="false" customHeight="false" outlineLevel="0" collapsed="false">
      <c r="A1484" s="35" t="n">
        <v>38307</v>
      </c>
      <c r="B1484" s="27" t="n">
        <v>739.63</v>
      </c>
      <c r="C1484" s="27" t="n">
        <v>14.99</v>
      </c>
    </row>
    <row r="1485" customFormat="false" ht="12.75" hidden="false" customHeight="false" outlineLevel="0" collapsed="false">
      <c r="A1485" s="35" t="n">
        <v>38308</v>
      </c>
      <c r="B1485" s="27" t="n">
        <v>748.98</v>
      </c>
      <c r="C1485" s="27" t="n">
        <v>15.02</v>
      </c>
    </row>
    <row r="1486" customFormat="false" ht="12.75" hidden="false" customHeight="false" outlineLevel="0" collapsed="false">
      <c r="A1486" s="35" t="n">
        <v>38309</v>
      </c>
      <c r="B1486" s="27" t="n">
        <v>748.44</v>
      </c>
      <c r="C1486" s="27" t="n">
        <v>15.53</v>
      </c>
    </row>
    <row r="1487" customFormat="false" ht="12.75" hidden="false" customHeight="false" outlineLevel="0" collapsed="false">
      <c r="A1487" s="35" t="n">
        <v>38310</v>
      </c>
      <c r="B1487" s="27" t="n">
        <v>740.17</v>
      </c>
      <c r="C1487" s="27" t="n">
        <v>15.22</v>
      </c>
    </row>
    <row r="1488" customFormat="false" ht="12.75" hidden="false" customHeight="false" outlineLevel="0" collapsed="false">
      <c r="A1488" s="35" t="n">
        <v>38313</v>
      </c>
      <c r="B1488" s="27" t="n">
        <v>735.01</v>
      </c>
      <c r="C1488" s="27" t="n">
        <v>15.53</v>
      </c>
    </row>
    <row r="1489" customFormat="false" ht="12.75" hidden="false" customHeight="false" outlineLevel="0" collapsed="false">
      <c r="A1489" s="35" t="n">
        <v>38314</v>
      </c>
      <c r="B1489" s="27" t="n">
        <v>737.83</v>
      </c>
      <c r="C1489" s="27" t="n">
        <v>15.63</v>
      </c>
    </row>
    <row r="1490" customFormat="false" ht="12.75" hidden="false" customHeight="false" outlineLevel="0" collapsed="false">
      <c r="A1490" s="35" t="n">
        <v>38315</v>
      </c>
      <c r="B1490" s="27" t="n">
        <v>738.17</v>
      </c>
      <c r="C1490" s="27" t="n">
        <v>14.91</v>
      </c>
    </row>
    <row r="1491" customFormat="false" ht="12.75" hidden="false" customHeight="false" outlineLevel="0" collapsed="false">
      <c r="A1491" s="35" t="n">
        <v>38316</v>
      </c>
      <c r="B1491" s="27" t="n">
        <v>743.56</v>
      </c>
      <c r="C1491" s="27" t="n">
        <v>14.75</v>
      </c>
    </row>
    <row r="1492" customFormat="false" ht="12.75" hidden="false" customHeight="false" outlineLevel="0" collapsed="false">
      <c r="A1492" s="35" t="n">
        <v>38317</v>
      </c>
      <c r="B1492" s="27" t="n">
        <v>743.52</v>
      </c>
      <c r="C1492" s="27" t="n">
        <v>16.04</v>
      </c>
    </row>
    <row r="1493" customFormat="false" ht="12.75" hidden="false" customHeight="false" outlineLevel="0" collapsed="false">
      <c r="A1493" s="35" t="n">
        <v>38320</v>
      </c>
      <c r="B1493" s="27" t="n">
        <v>745.81</v>
      </c>
      <c r="C1493" s="27" t="n">
        <v>1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66" activePane="bottomRight" state="frozen"/>
      <selection pane="topLeft" activeCell="A1" activeCellId="0" sqref="A1"/>
      <selection pane="topRight" activeCell="B1" activeCellId="0" sqref="B1"/>
      <selection pane="bottomLeft" activeCell="A66" activeCellId="0" sqref="A66"/>
      <selection pane="bottomRight" activeCell="B68" activeCellId="0" sqref="B68"/>
    </sheetView>
  </sheetViews>
  <sheetFormatPr defaultColWidth="9.0546875" defaultRowHeight="12.75" zeroHeight="false" outlineLevelRow="0" outlineLevelCol="0"/>
  <cols>
    <col collapsed="false" customWidth="true" hidden="false" outlineLevel="0" max="3" min="2" style="27" width="9.14"/>
  </cols>
  <sheetData>
    <row r="1" customFormat="false" ht="12.75" hidden="false" customHeight="false" outlineLevel="0" collapsed="false">
      <c r="A1" s="0" t="s">
        <v>66</v>
      </c>
    </row>
    <row r="2" customFormat="false" ht="12.75" hidden="false" customHeight="false" outlineLevel="0" collapsed="false">
      <c r="A2" s="0" t="s">
        <v>1</v>
      </c>
    </row>
    <row r="3" customFormat="false" ht="12.75" hidden="false" customHeight="false" outlineLevel="0" collapsed="false">
      <c r="A3" s="0" t="s">
        <v>67</v>
      </c>
    </row>
    <row r="7" customFormat="false" ht="12.75" hidden="false" customHeight="false" outlineLevel="0" collapsed="false">
      <c r="B7" s="27" t="s">
        <v>68</v>
      </c>
      <c r="C7" s="27" t="s">
        <v>69</v>
      </c>
    </row>
    <row r="8" customFormat="false" ht="12.75" hidden="false" customHeight="false" outlineLevel="0" collapsed="false">
      <c r="A8" s="43" t="n">
        <v>32174</v>
      </c>
      <c r="B8" s="25" t="n">
        <v>15.3225806451613</v>
      </c>
      <c r="C8" s="25" t="n">
        <v>14.454908401509</v>
      </c>
    </row>
    <row r="9" customFormat="false" ht="12.75" hidden="false" customHeight="false" outlineLevel="0" collapsed="false">
      <c r="A9" s="43" t="n">
        <v>32264</v>
      </c>
      <c r="B9" s="25" t="n">
        <v>17.3228346456693</v>
      </c>
      <c r="C9" s="25" t="n">
        <v>15.7075970789865</v>
      </c>
    </row>
    <row r="10" customFormat="false" ht="12.75" hidden="false" customHeight="false" outlineLevel="0" collapsed="false">
      <c r="A10" s="43" t="n">
        <v>32356</v>
      </c>
      <c r="B10" s="25" t="n">
        <v>20.6106870229008</v>
      </c>
      <c r="C10" s="25" t="n">
        <v>17.6109768646691</v>
      </c>
    </row>
    <row r="11" customFormat="false" ht="12.75" hidden="false" customHeight="false" outlineLevel="0" collapsed="false">
      <c r="A11" s="43" t="n">
        <v>32448</v>
      </c>
      <c r="B11" s="25" t="n">
        <v>19.1176470588235</v>
      </c>
      <c r="C11" s="25" t="n">
        <v>19.4881793114589</v>
      </c>
    </row>
    <row r="12" customFormat="false" ht="12.75" hidden="false" customHeight="false" outlineLevel="0" collapsed="false">
      <c r="A12" s="43" t="n">
        <v>32540</v>
      </c>
      <c r="B12" s="25" t="n">
        <v>20.2797202797203</v>
      </c>
      <c r="C12" s="25" t="n">
        <v>15.4347107773715</v>
      </c>
    </row>
    <row r="13" customFormat="false" ht="12.75" hidden="false" customHeight="false" outlineLevel="0" collapsed="false">
      <c r="A13" s="43" t="n">
        <v>32629</v>
      </c>
      <c r="B13" s="25" t="n">
        <v>20.8053691275168</v>
      </c>
      <c r="C13" s="25" t="n">
        <v>13.5040284711581</v>
      </c>
    </row>
    <row r="14" customFormat="false" ht="12.75" hidden="false" customHeight="false" outlineLevel="0" collapsed="false">
      <c r="A14" s="43" t="n">
        <v>32721</v>
      </c>
      <c r="B14" s="25" t="n">
        <v>18.3544303797468</v>
      </c>
      <c r="C14" s="25" t="n">
        <v>10.4407929297501</v>
      </c>
    </row>
    <row r="15" customFormat="false" ht="12.75" hidden="false" customHeight="false" outlineLevel="0" collapsed="false">
      <c r="A15" s="43" t="n">
        <v>32813</v>
      </c>
      <c r="B15" s="25" t="n">
        <v>16.0493827160494</v>
      </c>
      <c r="C15" s="25" t="n">
        <v>8.6291819097609</v>
      </c>
    </row>
    <row r="16" customFormat="false" ht="12.75" hidden="false" customHeight="false" outlineLevel="0" collapsed="false">
      <c r="A16" s="43" t="n">
        <v>32905</v>
      </c>
      <c r="B16" s="25" t="n">
        <v>15.6976744186047</v>
      </c>
      <c r="C16" s="25" t="n">
        <v>10.0227099861683</v>
      </c>
    </row>
    <row r="17" customFormat="false" ht="12.75" hidden="false" customHeight="false" outlineLevel="0" collapsed="false">
      <c r="A17" s="43" t="n">
        <v>32994</v>
      </c>
      <c r="B17" s="25" t="n">
        <v>12.7777777777778</v>
      </c>
      <c r="C17" s="25" t="n">
        <v>8.10143854606684</v>
      </c>
    </row>
    <row r="18" customFormat="false" ht="12.75" hidden="false" customHeight="false" outlineLevel="0" collapsed="false">
      <c r="A18" s="43" t="n">
        <v>33086</v>
      </c>
      <c r="B18" s="25" t="n">
        <v>10.6951871657754</v>
      </c>
      <c r="C18" s="25" t="n">
        <v>9.22611441125369</v>
      </c>
    </row>
    <row r="19" customFormat="false" ht="12.75" hidden="false" customHeight="false" outlineLevel="0" collapsed="false">
      <c r="A19" s="43" t="n">
        <v>33178</v>
      </c>
      <c r="B19" s="25" t="n">
        <v>8.51063829787235</v>
      </c>
      <c r="C19" s="25" t="n">
        <v>4.86320408228009</v>
      </c>
    </row>
    <row r="20" customFormat="false" ht="12.75" hidden="false" customHeight="false" outlineLevel="0" collapsed="false">
      <c r="A20" s="43" t="n">
        <v>33270</v>
      </c>
      <c r="B20" s="25" t="n">
        <v>9.54773869346735</v>
      </c>
      <c r="C20" s="25" t="n">
        <v>3.52622217192455</v>
      </c>
    </row>
    <row r="21" customFormat="false" ht="12.75" hidden="false" customHeight="false" outlineLevel="0" collapsed="false">
      <c r="A21" s="43" t="n">
        <v>33359</v>
      </c>
      <c r="B21" s="25" t="n">
        <v>6.89655172413795</v>
      </c>
      <c r="C21" s="25" t="n">
        <v>4.26541499322486</v>
      </c>
    </row>
    <row r="22" customFormat="false" ht="12.75" hidden="false" customHeight="false" outlineLevel="0" collapsed="false">
      <c r="A22" s="43" t="n">
        <v>33451</v>
      </c>
      <c r="B22" s="25" t="n">
        <v>5.31400966183575</v>
      </c>
      <c r="C22" s="25" t="n">
        <v>1.06347274252827</v>
      </c>
    </row>
    <row r="23" customFormat="false" ht="12.75" hidden="false" customHeight="false" outlineLevel="0" collapsed="false">
      <c r="A23" s="43" t="n">
        <v>33543</v>
      </c>
      <c r="B23" s="25" t="n">
        <v>5.88235294117647</v>
      </c>
      <c r="C23" s="25" t="n">
        <v>0.0278101647897655</v>
      </c>
    </row>
    <row r="24" customFormat="false" ht="12.75" hidden="false" customHeight="false" outlineLevel="0" collapsed="false">
      <c r="A24" s="43" t="n">
        <v>33635</v>
      </c>
      <c r="B24" s="25" t="n">
        <v>-5.5045871559633</v>
      </c>
      <c r="C24" s="25" t="n">
        <v>1.60645624307871</v>
      </c>
    </row>
    <row r="25" customFormat="false" ht="12.75" hidden="false" customHeight="false" outlineLevel="0" collapsed="false">
      <c r="A25" s="43" t="n">
        <v>33725</v>
      </c>
      <c r="B25" s="25" t="n">
        <v>-6.91244239631337</v>
      </c>
      <c r="C25" s="25" t="n">
        <v>0.120359063400421</v>
      </c>
    </row>
    <row r="26" customFormat="false" ht="12.75" hidden="false" customHeight="false" outlineLevel="0" collapsed="false">
      <c r="A26" s="43" t="n">
        <v>33817</v>
      </c>
      <c r="B26" s="25" t="n">
        <v>-10.0917431192661</v>
      </c>
      <c r="C26" s="25" t="n">
        <v>-1.01346018248598</v>
      </c>
    </row>
    <row r="27" customFormat="false" ht="12.75" hidden="false" customHeight="false" outlineLevel="0" collapsed="false">
      <c r="A27" s="43" t="n">
        <v>33909</v>
      </c>
      <c r="B27" s="25" t="n">
        <v>-15.2777777777778</v>
      </c>
      <c r="C27" s="25" t="n">
        <v>-2.52804381384235</v>
      </c>
    </row>
    <row r="28" customFormat="false" ht="12.75" hidden="false" customHeight="false" outlineLevel="0" collapsed="false">
      <c r="A28" s="43" t="n">
        <v>34001</v>
      </c>
      <c r="B28" s="25" t="n">
        <v>-15.0485436893204</v>
      </c>
      <c r="C28" s="25" t="n">
        <v>-2.90963649716298</v>
      </c>
    </row>
    <row r="29" customFormat="false" ht="12.75" hidden="false" customHeight="false" outlineLevel="0" collapsed="false">
      <c r="A29" s="43" t="n">
        <v>34090</v>
      </c>
      <c r="B29" s="25" t="n">
        <v>-13.3663366336634</v>
      </c>
      <c r="C29" s="25" t="n">
        <v>-3.17995086178973</v>
      </c>
    </row>
    <row r="30" customFormat="false" ht="12.75" hidden="false" customHeight="false" outlineLevel="0" collapsed="false">
      <c r="A30" s="43" t="n">
        <v>34182</v>
      </c>
      <c r="B30" s="25" t="n">
        <v>-11.2244897959184</v>
      </c>
      <c r="C30" s="25" t="n">
        <v>-2.43537675335076</v>
      </c>
    </row>
    <row r="31" customFormat="false" ht="12.75" hidden="false" customHeight="false" outlineLevel="0" collapsed="false">
      <c r="A31" s="43" t="n">
        <v>34274</v>
      </c>
      <c r="B31" s="25" t="n">
        <v>-3.82513661202186</v>
      </c>
      <c r="C31" s="25" t="n">
        <v>-1.34227627236978</v>
      </c>
    </row>
    <row r="32" customFormat="false" ht="12.75" hidden="false" customHeight="false" outlineLevel="0" collapsed="false">
      <c r="A32" s="43" t="n">
        <v>34366</v>
      </c>
      <c r="B32" s="25" t="n">
        <v>2.28571428571429</v>
      </c>
      <c r="C32" s="25" t="n">
        <v>-0.294130754489952</v>
      </c>
    </row>
    <row r="33" customFormat="false" ht="12.75" hidden="false" customHeight="false" outlineLevel="0" collapsed="false">
      <c r="A33" s="43" t="n">
        <v>34455</v>
      </c>
      <c r="B33" s="25" t="n">
        <v>5.14285714285714</v>
      </c>
      <c r="C33" s="25" t="n">
        <v>-0.47925830911677</v>
      </c>
    </row>
    <row r="34" customFormat="false" ht="12.75" hidden="false" customHeight="false" outlineLevel="0" collapsed="false">
      <c r="A34" s="43" t="n">
        <v>34547</v>
      </c>
      <c r="B34" s="25" t="n">
        <v>6.89655172413795</v>
      </c>
      <c r="C34" s="25" t="n">
        <v>-0.389632718493393</v>
      </c>
    </row>
    <row r="35" customFormat="false" ht="12.75" hidden="false" customHeight="false" outlineLevel="0" collapsed="false">
      <c r="A35" s="43" t="n">
        <v>34639</v>
      </c>
      <c r="B35" s="25" t="n">
        <v>3.97727272727273</v>
      </c>
      <c r="C35" s="25" t="n">
        <v>-0.730531852350058</v>
      </c>
    </row>
    <row r="36" customFormat="false" ht="12.75" hidden="false" customHeight="false" outlineLevel="0" collapsed="false">
      <c r="A36" s="43" t="n">
        <v>34731</v>
      </c>
      <c r="B36" s="25" t="n">
        <v>2.23463687150838</v>
      </c>
      <c r="C36" s="25" t="n">
        <v>-0.835345692986589</v>
      </c>
    </row>
    <row r="37" customFormat="false" ht="12.75" hidden="false" customHeight="false" outlineLevel="0" collapsed="false">
      <c r="A37" s="43" t="n">
        <v>34820</v>
      </c>
      <c r="B37" s="25" t="n">
        <v>1.08695652173914</v>
      </c>
      <c r="C37" s="25" t="n">
        <v>-0.759364934500684</v>
      </c>
    </row>
    <row r="38" customFormat="false" ht="12.75" hidden="false" customHeight="false" outlineLevel="0" collapsed="false">
      <c r="A38" s="43" t="n">
        <v>34912</v>
      </c>
      <c r="B38" s="25" t="n">
        <v>-1.07526881720431</v>
      </c>
      <c r="C38" s="25" t="n">
        <v>-0.20129137656073</v>
      </c>
    </row>
    <row r="39" customFormat="false" ht="12.75" hidden="false" customHeight="false" outlineLevel="0" collapsed="false">
      <c r="A39" s="43" t="n">
        <v>35004</v>
      </c>
      <c r="B39" s="25" t="n">
        <v>-1.0928961748634</v>
      </c>
      <c r="C39" s="25" t="n">
        <v>-0.329629218918903</v>
      </c>
    </row>
    <row r="40" customFormat="false" ht="12.75" hidden="false" customHeight="false" outlineLevel="0" collapsed="false">
      <c r="A40" s="43" t="n">
        <v>35096</v>
      </c>
      <c r="B40" s="25" t="n">
        <v>-0.546448087431706</v>
      </c>
      <c r="C40" s="25" t="n">
        <v>-0.126814198317438</v>
      </c>
    </row>
    <row r="41" customFormat="false" ht="12.75" hidden="false" customHeight="false" outlineLevel="0" collapsed="false">
      <c r="A41" s="43" t="n">
        <v>35186</v>
      </c>
      <c r="B41" s="25" t="n">
        <v>-1.07526881720431</v>
      </c>
      <c r="C41" s="25" t="n">
        <v>0.890034620610214</v>
      </c>
    </row>
    <row r="42" customFormat="false" ht="12.75" hidden="false" customHeight="false" outlineLevel="0" collapsed="false">
      <c r="A42" s="43" t="n">
        <v>35278</v>
      </c>
      <c r="B42" s="25" t="n">
        <v>1.63043478260869</v>
      </c>
      <c r="C42" s="25" t="n">
        <v>1.9604595192392</v>
      </c>
    </row>
    <row r="43" customFormat="false" ht="12.75" hidden="false" customHeight="false" outlineLevel="0" collapsed="false">
      <c r="A43" s="43" t="n">
        <v>35370</v>
      </c>
      <c r="B43" s="25" t="n">
        <v>3.31491712707181</v>
      </c>
      <c r="C43" s="25" t="n">
        <v>3.46980244866821</v>
      </c>
    </row>
    <row r="44" customFormat="false" ht="12.75" hidden="false" customHeight="false" outlineLevel="0" collapsed="false">
      <c r="A44" s="43" t="n">
        <v>35462</v>
      </c>
      <c r="B44" s="25" t="n">
        <v>4.3956043956044</v>
      </c>
      <c r="C44" s="25" t="n">
        <v>4.3715580384097</v>
      </c>
    </row>
    <row r="45" customFormat="false" ht="12.75" hidden="false" customHeight="false" outlineLevel="0" collapsed="false">
      <c r="A45" s="43" t="n">
        <v>35551</v>
      </c>
      <c r="B45" s="25" t="n">
        <v>7.06521739130437</v>
      </c>
      <c r="C45" s="25" t="n">
        <v>5.1162486257559</v>
      </c>
    </row>
    <row r="46" customFormat="false" ht="12.75" hidden="false" customHeight="false" outlineLevel="0" collapsed="false">
      <c r="A46" s="43" t="n">
        <v>35643</v>
      </c>
      <c r="B46" s="25" t="n">
        <v>7.48663101604279</v>
      </c>
      <c r="C46" s="25" t="n">
        <v>4.70453741841153</v>
      </c>
    </row>
    <row r="47" customFormat="false" ht="12.75" hidden="false" customHeight="false" outlineLevel="0" collapsed="false">
      <c r="A47" s="43" t="n">
        <v>35735</v>
      </c>
      <c r="B47" s="25" t="n">
        <v>7.48663101604279</v>
      </c>
      <c r="C47" s="25" t="n">
        <v>5.59876355025557</v>
      </c>
    </row>
    <row r="48" customFormat="false" ht="12.75" hidden="false" customHeight="false" outlineLevel="0" collapsed="false">
      <c r="A48" s="43" t="n">
        <v>35827</v>
      </c>
      <c r="B48" s="25" t="n">
        <v>8.94736842105262</v>
      </c>
      <c r="C48" s="25" t="n">
        <v>5.78413785446748</v>
      </c>
    </row>
    <row r="49" customFormat="false" ht="12.75" hidden="false" customHeight="false" outlineLevel="0" collapsed="false">
      <c r="A49" s="43" t="n">
        <v>35916</v>
      </c>
      <c r="B49" s="25" t="n">
        <v>8.62944162436548</v>
      </c>
      <c r="C49" s="25" t="n">
        <v>5.88221049621314</v>
      </c>
    </row>
    <row r="50" customFormat="false" ht="12.75" hidden="false" customHeight="false" outlineLevel="0" collapsed="false">
      <c r="A50" s="43" t="n">
        <v>36008</v>
      </c>
      <c r="B50" s="25" t="n">
        <v>9.45273631840795</v>
      </c>
      <c r="C50" s="25" t="n">
        <v>6.64361314347453</v>
      </c>
    </row>
    <row r="51" customFormat="false" ht="12.75" hidden="false" customHeight="false" outlineLevel="0" collapsed="false">
      <c r="A51" s="43" t="n">
        <v>36100</v>
      </c>
      <c r="B51" s="25" t="n">
        <v>10.9452736318408</v>
      </c>
      <c r="C51" s="25" t="n">
        <v>6.35588289268145</v>
      </c>
    </row>
    <row r="52" customFormat="false" ht="12.75" hidden="false" customHeight="false" outlineLevel="0" collapsed="false">
      <c r="A52" s="43" t="n">
        <v>36192</v>
      </c>
      <c r="B52" s="25" t="n">
        <v>9.17874396135265</v>
      </c>
      <c r="C52" s="25" t="n">
        <v>6.51782686076456</v>
      </c>
    </row>
    <row r="53" customFormat="false" ht="12.75" hidden="false" customHeight="false" outlineLevel="0" collapsed="false">
      <c r="A53" s="43" t="n">
        <v>36281</v>
      </c>
      <c r="B53" s="25" t="n">
        <v>9.81308411214954</v>
      </c>
      <c r="C53" s="25" t="n">
        <v>7.55092194781419</v>
      </c>
    </row>
    <row r="54" customFormat="false" ht="12.75" hidden="false" customHeight="false" outlineLevel="0" collapsed="false">
      <c r="A54" s="43" t="n">
        <v>36373</v>
      </c>
      <c r="B54" s="25" t="n">
        <v>10</v>
      </c>
      <c r="C54" s="25" t="n">
        <v>7.47745637036064</v>
      </c>
    </row>
    <row r="55" customFormat="false" ht="12.75" hidden="false" customHeight="false" outlineLevel="0" collapsed="false">
      <c r="A55" s="43" t="n">
        <v>36465</v>
      </c>
      <c r="B55" s="25" t="n">
        <v>8.52017937219731</v>
      </c>
      <c r="C55" s="25" t="n">
        <v>8.50131039467552</v>
      </c>
    </row>
    <row r="56" customFormat="false" ht="12.75" hidden="false" customHeight="false" outlineLevel="0" collapsed="false">
      <c r="A56" s="43" t="n">
        <v>36557</v>
      </c>
      <c r="B56" s="25" t="n">
        <v>10.1769911504425</v>
      </c>
      <c r="C56" s="25" t="n">
        <v>9.08982479358045</v>
      </c>
    </row>
    <row r="57" customFormat="false" ht="12.75" hidden="false" customHeight="false" outlineLevel="0" collapsed="false">
      <c r="A57" s="43" t="n">
        <v>36647</v>
      </c>
      <c r="B57" s="25" t="n">
        <v>11.063829787234</v>
      </c>
      <c r="C57" s="25" t="n">
        <v>9.15181261157627</v>
      </c>
    </row>
    <row r="58" customFormat="false" ht="12.75" hidden="false" customHeight="false" outlineLevel="0" collapsed="false">
      <c r="A58" s="43" t="n">
        <v>36739</v>
      </c>
      <c r="B58" s="25" t="n">
        <v>11.5702479338843</v>
      </c>
      <c r="C58" s="25" t="n">
        <v>9.44101258363708</v>
      </c>
    </row>
    <row r="59" customFormat="false" ht="12.75" hidden="false" customHeight="false" outlineLevel="0" collapsed="false">
      <c r="A59" s="43" t="n">
        <v>36831</v>
      </c>
      <c r="B59" s="25" t="n">
        <v>11.9834710743802</v>
      </c>
      <c r="C59" s="25" t="n">
        <v>8.87014195950664</v>
      </c>
    </row>
    <row r="60" customFormat="false" ht="12.75" hidden="false" customHeight="false" outlineLevel="0" collapsed="false">
      <c r="A60" s="43" t="n">
        <v>36923</v>
      </c>
      <c r="B60" s="25" t="n">
        <v>12.0481927710843</v>
      </c>
      <c r="C60" s="25" t="n">
        <v>8.37320869845477</v>
      </c>
    </row>
    <row r="61" customFormat="false" ht="12.75" hidden="false" customHeight="false" outlineLevel="0" collapsed="false">
      <c r="A61" s="43" t="n">
        <v>37012</v>
      </c>
      <c r="B61" s="25" t="n">
        <v>8.42911877394636</v>
      </c>
      <c r="C61" s="25" t="n">
        <v>8.55267308141887</v>
      </c>
    </row>
    <row r="62" customFormat="false" ht="12.75" hidden="false" customHeight="false" outlineLevel="0" collapsed="false">
      <c r="A62" s="43" t="n">
        <v>37104</v>
      </c>
      <c r="B62" s="25" t="n">
        <v>6.66666666666667</v>
      </c>
      <c r="C62" s="25" t="n">
        <v>8.42739243610195</v>
      </c>
    </row>
    <row r="63" customFormat="false" ht="12.75" hidden="false" customHeight="false" outlineLevel="0" collapsed="false">
      <c r="A63" s="43" t="n">
        <v>37196</v>
      </c>
      <c r="B63" s="25" t="n">
        <v>4.79704797047971</v>
      </c>
      <c r="C63" s="25" t="n">
        <v>9.32152667186816</v>
      </c>
    </row>
    <row r="64" customFormat="false" ht="12.75" hidden="false" customHeight="false" outlineLevel="0" collapsed="false">
      <c r="A64" s="43" t="n">
        <v>37288</v>
      </c>
      <c r="B64" s="25" t="n">
        <v>3.58422939068099</v>
      </c>
      <c r="C64" s="25" t="n">
        <v>10.1042205826878</v>
      </c>
    </row>
    <row r="65" customFormat="false" ht="12.75" hidden="false" customHeight="false" outlineLevel="0" collapsed="false">
      <c r="A65" s="43" t="n">
        <v>37377</v>
      </c>
      <c r="B65" s="25" t="n">
        <v>5.30035335689045</v>
      </c>
      <c r="C65" s="25" t="n">
        <v>10.3247177222243</v>
      </c>
    </row>
    <row r="66" customFormat="false" ht="12.75" hidden="false" customHeight="false" outlineLevel="0" collapsed="false">
      <c r="A66" s="43" t="n">
        <v>37469</v>
      </c>
      <c r="B66" s="25" t="n">
        <v>7.29166666666665</v>
      </c>
      <c r="C66" s="25" t="n">
        <v>9.71946342052639</v>
      </c>
    </row>
    <row r="67" customFormat="false" ht="12.75" hidden="false" customHeight="false" outlineLevel="0" collapsed="false">
      <c r="A67" s="43" t="n">
        <v>37561</v>
      </c>
      <c r="B67" s="25" t="n">
        <v>9.15492957746478</v>
      </c>
      <c r="C67" s="25" t="n">
        <v>8.23691109927047</v>
      </c>
    </row>
    <row r="68" customFormat="false" ht="12.75" hidden="false" customHeight="false" outlineLevel="0" collapsed="false">
      <c r="A68" s="43" t="n">
        <v>37653</v>
      </c>
      <c r="B68" s="25" t="n">
        <v>7.95847750865053</v>
      </c>
      <c r="C68" s="25" t="n">
        <v>8.48751500915888</v>
      </c>
    </row>
    <row r="69" customFormat="false" ht="12.75" hidden="false" customHeight="false" outlineLevel="0" collapsed="false">
      <c r="A69" s="43" t="n">
        <v>37742</v>
      </c>
      <c r="B69" s="25" t="n">
        <v>7.04697986577181</v>
      </c>
      <c r="C69" s="25" t="n">
        <v>8.35959334932175</v>
      </c>
    </row>
    <row r="70" customFormat="false" ht="12.75" hidden="false" customHeight="false" outlineLevel="0" collapsed="false">
      <c r="A70" s="43" t="n">
        <v>37834</v>
      </c>
      <c r="B70" s="25" t="n">
        <v>5.50161812297736</v>
      </c>
      <c r="C70" s="25" t="n">
        <v>9.37161223045013</v>
      </c>
    </row>
    <row r="71" customFormat="false" ht="12.75" hidden="false" customHeight="false" outlineLevel="0" collapsed="false">
      <c r="A71" s="43" t="n">
        <v>37926</v>
      </c>
      <c r="B71" s="25" t="n">
        <v>6.12903225806452</v>
      </c>
      <c r="C71" s="25" t="n">
        <v>8.90979778173375</v>
      </c>
    </row>
    <row r="72" customFormat="false" ht="12.75" hidden="false" customHeight="false" outlineLevel="0" collapsed="false">
      <c r="A72" s="43" t="n">
        <v>38018</v>
      </c>
      <c r="B72" s="25" t="n">
        <v>7.69230769230769</v>
      </c>
      <c r="C72" s="25" t="n">
        <v>7.93894789257568</v>
      </c>
    </row>
    <row r="73" customFormat="false" ht="12.75" hidden="false" customHeight="false" outlineLevel="0" collapsed="false">
      <c r="A73" s="43" t="n">
        <v>38108</v>
      </c>
      <c r="B73" s="25" t="n">
        <v>10.0313479623825</v>
      </c>
      <c r="C73" s="25" t="n">
        <v>8.2076529842664</v>
      </c>
    </row>
    <row r="74" customFormat="false" ht="12.75" hidden="false" customHeight="false" outlineLevel="0" collapsed="false">
      <c r="A74"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1" activePane="bottomRight" state="frozen"/>
      <selection pane="topLeft" activeCell="A1" activeCellId="0" sqref="A1"/>
      <selection pane="topRight" activeCell="B1" activeCellId="0" sqref="B1"/>
      <selection pane="bottomLeft" activeCell="A71" activeCellId="0" sqref="A71"/>
      <selection pane="bottomRight" activeCell="A77" activeCellId="0" sqref="A77"/>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11.56"/>
    <col collapsed="false" customWidth="true" hidden="false" outlineLevel="0" max="4" min="4" style="0" width="11.13"/>
  </cols>
  <sheetData>
    <row r="1" customFormat="false" ht="12.75" hidden="false" customHeight="false" outlineLevel="0" collapsed="false">
      <c r="A1" s="0" t="s">
        <v>70</v>
      </c>
    </row>
    <row r="2" customFormat="false" ht="12.75" hidden="false" customHeight="false" outlineLevel="0" collapsed="false">
      <c r="A2" s="3" t="s">
        <v>1</v>
      </c>
    </row>
    <row r="3" customFormat="false" ht="12.75" hidden="false" customHeight="false" outlineLevel="0" collapsed="false">
      <c r="A3" s="3" t="s">
        <v>71</v>
      </c>
    </row>
    <row r="7" customFormat="false" ht="12.75" hidden="false" customHeight="false" outlineLevel="0" collapsed="false">
      <c r="B7" s="44" t="s">
        <v>72</v>
      </c>
      <c r="C7" s="44" t="s">
        <v>73</v>
      </c>
      <c r="D7" s="44" t="s">
        <v>74</v>
      </c>
    </row>
    <row r="8" customFormat="false" ht="12.75" hidden="false" customHeight="false" outlineLevel="0" collapsed="false">
      <c r="A8" s="40" t="n">
        <v>36161</v>
      </c>
      <c r="B8" s="6" t="n">
        <v>5.96023093521842</v>
      </c>
      <c r="C8" s="6" t="n">
        <v>6.89652490360263</v>
      </c>
      <c r="D8" s="6" t="n">
        <v>5.4001248355936</v>
      </c>
    </row>
    <row r="9" customFormat="false" ht="12.75" hidden="false" customHeight="false" outlineLevel="0" collapsed="false">
      <c r="A9" s="40" t="n">
        <v>36192</v>
      </c>
      <c r="B9" s="6" t="n">
        <v>6.88817481342529</v>
      </c>
      <c r="C9" s="6" t="n">
        <v>6.96297254737657</v>
      </c>
      <c r="D9" s="6" t="n">
        <v>7.13255083742013</v>
      </c>
    </row>
    <row r="10" customFormat="false" ht="12.75" hidden="false" customHeight="false" outlineLevel="0" collapsed="false">
      <c r="A10" s="40" t="n">
        <v>36220</v>
      </c>
      <c r="B10" s="6" t="n">
        <v>6.38654617286815</v>
      </c>
      <c r="C10" s="6" t="n">
        <v>7.66719923134578</v>
      </c>
      <c r="D10" s="6" t="n">
        <v>5.69052618273298</v>
      </c>
    </row>
    <row r="11" customFormat="false" ht="12.75" hidden="false" customHeight="false" outlineLevel="0" collapsed="false">
      <c r="A11" s="40" t="n">
        <v>36251</v>
      </c>
      <c r="B11" s="6" t="n">
        <v>6.51330247883874</v>
      </c>
      <c r="C11" s="6" t="n">
        <v>8.11740671616681</v>
      </c>
      <c r="D11" s="6" t="n">
        <v>5.64173042974039</v>
      </c>
    </row>
    <row r="12" customFormat="false" ht="12.75" hidden="false" customHeight="false" outlineLevel="0" collapsed="false">
      <c r="A12" s="40" t="n">
        <v>36281</v>
      </c>
      <c r="B12" s="6" t="n">
        <v>6.17204361811015</v>
      </c>
      <c r="C12" s="6" t="n">
        <v>8.28668353687586</v>
      </c>
      <c r="D12" s="6" t="n">
        <v>4.69995747352773</v>
      </c>
    </row>
    <row r="13" customFormat="false" ht="12.75" hidden="false" customHeight="false" outlineLevel="0" collapsed="false">
      <c r="A13" s="40" t="n">
        <v>36312</v>
      </c>
      <c r="B13" s="6" t="n">
        <v>5.0080892512098</v>
      </c>
      <c r="C13" s="6" t="n">
        <v>8.47699046135494</v>
      </c>
      <c r="D13" s="6" t="n">
        <v>2.45580685017586</v>
      </c>
    </row>
    <row r="14" customFormat="false" ht="12.75" hidden="false" customHeight="false" outlineLevel="0" collapsed="false">
      <c r="A14" s="40" t="n">
        <v>36342</v>
      </c>
      <c r="B14" s="6" t="n">
        <v>4.68121747138216</v>
      </c>
      <c r="C14" s="6" t="n">
        <v>8.51543206478394</v>
      </c>
      <c r="D14" s="6" t="n">
        <v>1.82198261152831</v>
      </c>
    </row>
    <row r="15" customFormat="false" ht="12.75" hidden="false" customHeight="false" outlineLevel="0" collapsed="false">
      <c r="A15" s="40" t="n">
        <v>36373</v>
      </c>
      <c r="B15" s="6" t="n">
        <v>5.85470597823976</v>
      </c>
      <c r="C15" s="6" t="n">
        <v>8.35076845932787</v>
      </c>
      <c r="D15" s="6" t="n">
        <v>3.92814687487304</v>
      </c>
    </row>
    <row r="16" customFormat="false" ht="12.75" hidden="false" customHeight="false" outlineLevel="0" collapsed="false">
      <c r="A16" s="40" t="n">
        <v>36404</v>
      </c>
      <c r="B16" s="6" t="n">
        <v>5.69153324339058</v>
      </c>
      <c r="C16" s="6" t="n">
        <v>8.29201274780861</v>
      </c>
      <c r="D16" s="6" t="n">
        <v>3.43339111375862</v>
      </c>
    </row>
    <row r="17" customFormat="false" ht="12.75" hidden="false" customHeight="false" outlineLevel="0" collapsed="false">
      <c r="A17" s="40" t="n">
        <v>36434</v>
      </c>
      <c r="B17" s="6" t="n">
        <v>5.4156062958818</v>
      </c>
      <c r="C17" s="6" t="n">
        <v>8.68681602467095</v>
      </c>
      <c r="D17" s="6" t="n">
        <v>2.45708586134433</v>
      </c>
    </row>
    <row r="18" customFormat="false" ht="12.75" hidden="false" customHeight="false" outlineLevel="0" collapsed="false">
      <c r="A18" s="40" t="n">
        <v>36465</v>
      </c>
      <c r="B18" s="6" t="n">
        <v>3.36986433257907</v>
      </c>
      <c r="C18" s="6" t="n">
        <v>8.48254664712678</v>
      </c>
      <c r="D18" s="6" t="n">
        <v>-0.822555538666521</v>
      </c>
    </row>
    <row r="19" customFormat="false" ht="12.75" hidden="false" customHeight="false" outlineLevel="0" collapsed="false">
      <c r="A19" s="40" t="n">
        <v>36495</v>
      </c>
      <c r="B19" s="6" t="n">
        <v>5.98127465517683</v>
      </c>
      <c r="C19" s="6" t="n">
        <v>9.00899685387728</v>
      </c>
      <c r="D19" s="6" t="n">
        <v>3.22784622858229</v>
      </c>
    </row>
    <row r="20" customFormat="false" ht="12.75" hidden="false" customHeight="false" outlineLevel="0" collapsed="false">
      <c r="A20" s="40" t="n">
        <v>36526</v>
      </c>
      <c r="B20" s="6" t="n">
        <v>6.66331900145067</v>
      </c>
      <c r="C20" s="6" t="n">
        <v>8.93284091747233</v>
      </c>
      <c r="D20" s="6" t="n">
        <v>4.75210553323187</v>
      </c>
    </row>
    <row r="21" customFormat="false" ht="12.75" hidden="false" customHeight="false" outlineLevel="0" collapsed="false">
      <c r="A21" s="40" t="n">
        <v>36557</v>
      </c>
      <c r="B21" s="6" t="n">
        <v>5.06609349004113</v>
      </c>
      <c r="C21" s="6" t="n">
        <v>9.08392081450667</v>
      </c>
      <c r="D21" s="6" t="n">
        <v>1.719918697968</v>
      </c>
    </row>
    <row r="22" customFormat="false" ht="12.75" hidden="false" customHeight="false" outlineLevel="0" collapsed="false">
      <c r="A22" s="40" t="n">
        <v>36586</v>
      </c>
      <c r="B22" s="6" t="n">
        <v>5.68978795336975</v>
      </c>
      <c r="C22" s="6" t="n">
        <v>9.04711831302771</v>
      </c>
      <c r="D22" s="6" t="n">
        <v>2.9612029434561</v>
      </c>
    </row>
    <row r="23" customFormat="false" ht="12.75" hidden="false" customHeight="false" outlineLevel="0" collapsed="false">
      <c r="A23" s="40" t="n">
        <v>36617</v>
      </c>
      <c r="B23" s="6" t="n">
        <v>5.51795206637263</v>
      </c>
      <c r="C23" s="6" t="n">
        <v>8.86604785576353</v>
      </c>
      <c r="D23" s="6" t="n">
        <v>2.79512607404178</v>
      </c>
    </row>
    <row r="24" customFormat="false" ht="12.75" hidden="false" customHeight="false" outlineLevel="0" collapsed="false">
      <c r="A24" s="40" t="n">
        <v>36647</v>
      </c>
      <c r="B24" s="6" t="n">
        <v>4.8654988469148</v>
      </c>
      <c r="C24" s="6" t="n">
        <v>8.93940129324233</v>
      </c>
      <c r="D24" s="6" t="n">
        <v>1.69750991768399</v>
      </c>
    </row>
    <row r="25" customFormat="false" ht="12.75" hidden="false" customHeight="false" outlineLevel="0" collapsed="false">
      <c r="A25" s="40" t="n">
        <v>36678</v>
      </c>
      <c r="B25" s="6" t="n">
        <v>5.34574765743045</v>
      </c>
      <c r="C25" s="6" t="n">
        <v>8.09295554970582</v>
      </c>
      <c r="D25" s="6" t="n">
        <v>3.06130239711895</v>
      </c>
    </row>
    <row r="26" customFormat="false" ht="12.75" hidden="false" customHeight="false" outlineLevel="0" collapsed="false">
      <c r="A26" s="40" t="n">
        <v>36708</v>
      </c>
      <c r="B26" s="6" t="n">
        <v>6.10063822006654</v>
      </c>
      <c r="C26" s="6" t="n">
        <v>8.10290324522032</v>
      </c>
      <c r="D26" s="6" t="n">
        <v>4.45148374466349</v>
      </c>
    </row>
    <row r="27" customFormat="false" ht="12.75" hidden="false" customHeight="false" outlineLevel="0" collapsed="false">
      <c r="A27" s="40" t="n">
        <v>36739</v>
      </c>
      <c r="B27" s="6" t="n">
        <v>6.58451880111402</v>
      </c>
      <c r="C27" s="6" t="n">
        <v>7.93913920323578</v>
      </c>
      <c r="D27" s="6" t="n">
        <v>5.64991391398758</v>
      </c>
    </row>
    <row r="28" customFormat="false" ht="12.75" hidden="false" customHeight="false" outlineLevel="0" collapsed="false">
      <c r="A28" s="40" t="n">
        <v>36770</v>
      </c>
      <c r="B28" s="6" t="n">
        <v>6.36948979337291</v>
      </c>
      <c r="C28" s="6" t="n">
        <v>8.36994069269568</v>
      </c>
      <c r="D28" s="6" t="n">
        <v>5.19668596367511</v>
      </c>
    </row>
    <row r="29" customFormat="false" ht="12.75" hidden="false" customHeight="false" outlineLevel="0" collapsed="false">
      <c r="A29" s="40" t="n">
        <v>36800</v>
      </c>
      <c r="B29" s="6" t="n">
        <v>6.36630150997848</v>
      </c>
      <c r="C29" s="6" t="n">
        <v>8.20196592356402</v>
      </c>
      <c r="D29" s="6" t="n">
        <v>5.39886237889698</v>
      </c>
    </row>
    <row r="30" customFormat="false" ht="12.75" hidden="false" customHeight="false" outlineLevel="0" collapsed="false">
      <c r="A30" s="40" t="n">
        <v>36831</v>
      </c>
      <c r="B30" s="6" t="n">
        <v>6.33447161017591</v>
      </c>
      <c r="C30" s="6" t="n">
        <v>7.46666675919958</v>
      </c>
      <c r="D30" s="6" t="n">
        <v>6.04805740183656</v>
      </c>
    </row>
    <row r="31" customFormat="false" ht="12.75" hidden="false" customHeight="false" outlineLevel="0" collapsed="false">
      <c r="A31" s="40" t="n">
        <v>36861</v>
      </c>
      <c r="B31" s="6" t="n">
        <v>6.11700473489445</v>
      </c>
      <c r="C31" s="6" t="n">
        <v>7.4557800890496</v>
      </c>
      <c r="D31" s="6" t="n">
        <v>5.75491777797983</v>
      </c>
    </row>
    <row r="32" customFormat="false" ht="12.75" hidden="false" customHeight="false" outlineLevel="0" collapsed="false">
      <c r="A32" s="40" t="n">
        <v>36892</v>
      </c>
      <c r="B32" s="6" t="n">
        <v>5.62197850364929</v>
      </c>
      <c r="C32" s="6" t="n">
        <v>7.51612094600706</v>
      </c>
      <c r="D32" s="6" t="n">
        <v>4.91182488970858</v>
      </c>
    </row>
    <row r="33" customFormat="false" ht="12.75" hidden="false" customHeight="false" outlineLevel="0" collapsed="false">
      <c r="A33" s="40" t="n">
        <v>36923</v>
      </c>
      <c r="B33" s="6" t="n">
        <v>6.85098459837461</v>
      </c>
      <c r="C33" s="6" t="n">
        <v>7.56308632734024</v>
      </c>
      <c r="D33" s="6" t="n">
        <v>7.28147217924582</v>
      </c>
    </row>
    <row r="34" customFormat="false" ht="12.75" hidden="false" customHeight="false" outlineLevel="0" collapsed="false">
      <c r="A34" s="40" t="n">
        <v>36951</v>
      </c>
      <c r="B34" s="6" t="n">
        <v>7.92220696104884</v>
      </c>
      <c r="C34" s="6" t="n">
        <v>7.56124612800836</v>
      </c>
      <c r="D34" s="6" t="n">
        <v>8.90519232187404</v>
      </c>
    </row>
    <row r="35" customFormat="false" ht="12.75" hidden="false" customHeight="false" outlineLevel="0" collapsed="false">
      <c r="A35" s="40" t="n">
        <v>36982</v>
      </c>
      <c r="B35" s="6" t="n">
        <v>8.84741036460895</v>
      </c>
      <c r="C35" s="6" t="n">
        <v>7.81729847813266</v>
      </c>
      <c r="D35" s="6" t="n">
        <v>10.429820645798</v>
      </c>
    </row>
    <row r="36" customFormat="false" ht="12.75" hidden="false" customHeight="false" outlineLevel="0" collapsed="false">
      <c r="A36" s="40" t="n">
        <v>37012</v>
      </c>
      <c r="B36" s="6" t="n">
        <v>8.86368197488119</v>
      </c>
      <c r="C36" s="6" t="n">
        <v>7.86500575204686</v>
      </c>
      <c r="D36" s="6" t="n">
        <v>10.3836913664793</v>
      </c>
    </row>
    <row r="37" customFormat="false" ht="12.75" hidden="false" customHeight="false" outlineLevel="0" collapsed="false">
      <c r="A37" s="40" t="n">
        <v>37043</v>
      </c>
      <c r="B37" s="6" t="n">
        <v>9.28929394555176</v>
      </c>
      <c r="C37" s="6" t="n">
        <v>8.75261439027982</v>
      </c>
      <c r="D37" s="6" t="n">
        <v>10.5150588872315</v>
      </c>
    </row>
    <row r="38" customFormat="false" ht="12.75" hidden="false" customHeight="false" outlineLevel="0" collapsed="false">
      <c r="A38" s="40" t="n">
        <v>37073</v>
      </c>
      <c r="B38" s="6" t="n">
        <v>8.6936475338034</v>
      </c>
      <c r="C38" s="6" t="n">
        <v>8.58648882462585</v>
      </c>
      <c r="D38" s="6" t="n">
        <v>9.38815942829032</v>
      </c>
    </row>
    <row r="39" customFormat="false" ht="12.75" hidden="false" customHeight="false" outlineLevel="0" collapsed="false">
      <c r="A39" s="40" t="n">
        <v>37104</v>
      </c>
      <c r="B39" s="6" t="n">
        <v>7.96228592096328</v>
      </c>
      <c r="C39" s="6" t="n">
        <v>8.91636346945499</v>
      </c>
      <c r="D39" s="6" t="n">
        <v>7.7798156028952</v>
      </c>
    </row>
    <row r="40" customFormat="false" ht="12.75" hidden="false" customHeight="false" outlineLevel="0" collapsed="false">
      <c r="A40" s="40" t="n">
        <v>37135</v>
      </c>
      <c r="B40" s="6" t="n">
        <v>9.13676170894786</v>
      </c>
      <c r="C40" s="6" t="n">
        <v>8.50906515084233</v>
      </c>
      <c r="D40" s="6" t="n">
        <v>10.0532010553001</v>
      </c>
    </row>
    <row r="41" customFormat="false" ht="12.75" hidden="false" customHeight="false" outlineLevel="0" collapsed="false">
      <c r="A41" s="40" t="n">
        <v>37165</v>
      </c>
      <c r="B41" s="6" t="n">
        <v>8.49835166666699</v>
      </c>
      <c r="C41" s="6" t="n">
        <v>8.70389663368508</v>
      </c>
      <c r="D41" s="6" t="n">
        <v>8.69164290686658</v>
      </c>
    </row>
    <row r="42" customFormat="false" ht="12.75" hidden="false" customHeight="false" outlineLevel="0" collapsed="false">
      <c r="A42" s="40" t="n">
        <v>37196</v>
      </c>
      <c r="B42" s="6" t="n">
        <v>8.20373823886</v>
      </c>
      <c r="C42" s="6" t="n">
        <v>8.72459379931246</v>
      </c>
      <c r="D42" s="6" t="n">
        <v>8.01871891783803</v>
      </c>
    </row>
    <row r="43" customFormat="false" ht="12.75" hidden="false" customHeight="false" outlineLevel="0" collapsed="false">
      <c r="A43" s="40" t="n">
        <v>37226</v>
      </c>
      <c r="B43" s="6" t="n">
        <v>8.04533952268866</v>
      </c>
      <c r="C43" s="6" t="n">
        <v>8.91181248810469</v>
      </c>
      <c r="D43" s="6" t="n">
        <v>7.07024333426092</v>
      </c>
    </row>
    <row r="44" customFormat="false" ht="12.75" hidden="false" customHeight="false" outlineLevel="0" collapsed="false">
      <c r="A44" s="40" t="n">
        <v>37257</v>
      </c>
      <c r="B44" s="6" t="n">
        <v>7.35229855745413</v>
      </c>
      <c r="C44" s="6" t="n">
        <v>8.90836077390438</v>
      </c>
      <c r="D44" s="6" t="n">
        <v>5.68686224621504</v>
      </c>
    </row>
    <row r="45" customFormat="false" ht="12.75" hidden="false" customHeight="false" outlineLevel="0" collapsed="false">
      <c r="A45" s="40" t="n">
        <v>37288</v>
      </c>
      <c r="B45" s="6" t="n">
        <v>6.74684772383873</v>
      </c>
      <c r="C45" s="6" t="n">
        <v>8.79264168421385</v>
      </c>
      <c r="D45" s="6" t="n">
        <v>4.66095779538225</v>
      </c>
    </row>
    <row r="46" customFormat="false" ht="12.75" hidden="false" customHeight="false" outlineLevel="0" collapsed="false">
      <c r="A46" s="40" t="n">
        <v>37316</v>
      </c>
      <c r="B46" s="6" t="n">
        <v>6.30159151069749</v>
      </c>
      <c r="C46" s="6" t="n">
        <v>8.77423200883716</v>
      </c>
      <c r="D46" s="6" t="n">
        <v>3.90338058792511</v>
      </c>
    </row>
    <row r="47" customFormat="false" ht="12.75" hidden="false" customHeight="false" outlineLevel="0" collapsed="false">
      <c r="A47" s="40" t="n">
        <v>37347</v>
      </c>
      <c r="B47" s="6" t="n">
        <v>4.88055736551935</v>
      </c>
      <c r="C47" s="6" t="n">
        <v>8.49175536720995</v>
      </c>
      <c r="D47" s="6" t="n">
        <v>1.37823843514693</v>
      </c>
    </row>
    <row r="48" customFormat="false" ht="12.75" hidden="false" customHeight="false" outlineLevel="0" collapsed="false">
      <c r="A48" s="40" t="n">
        <v>37377</v>
      </c>
      <c r="B48" s="6" t="n">
        <v>4.28933822730389</v>
      </c>
      <c r="C48" s="6" t="n">
        <v>8.55997503726584</v>
      </c>
      <c r="D48" s="6" t="n">
        <v>0.24930013770765</v>
      </c>
    </row>
    <row r="49" customFormat="false" ht="12.75" hidden="false" customHeight="false" outlineLevel="0" collapsed="false">
      <c r="A49" s="40" t="n">
        <v>37408</v>
      </c>
      <c r="B49" s="6" t="n">
        <v>4.30034575384157</v>
      </c>
      <c r="C49" s="6" t="n">
        <v>8.3639529965633</v>
      </c>
      <c r="D49" s="6" t="n">
        <v>0.304644596886348</v>
      </c>
    </row>
    <row r="50" customFormat="false" ht="12.75" hidden="false" customHeight="false" outlineLevel="0" collapsed="false">
      <c r="A50" s="40" t="n">
        <v>37438</v>
      </c>
      <c r="B50" s="6" t="n">
        <v>4.46325197797167</v>
      </c>
      <c r="C50" s="6" t="n">
        <v>8.51475180458019</v>
      </c>
      <c r="D50" s="6" t="n">
        <v>0.497322264510444</v>
      </c>
    </row>
    <row r="51" customFormat="false" ht="12.75" hidden="false" customHeight="false" outlineLevel="0" collapsed="false">
      <c r="A51" s="40" t="n">
        <v>37469</v>
      </c>
      <c r="B51" s="6" t="n">
        <v>4.53136219171488</v>
      </c>
      <c r="C51" s="6" t="n">
        <v>8.44391644154629</v>
      </c>
      <c r="D51" s="6" t="n">
        <v>0.685580130625269</v>
      </c>
    </row>
    <row r="52" customFormat="false" ht="12.75" hidden="false" customHeight="false" outlineLevel="0" collapsed="false">
      <c r="A52" s="40" t="n">
        <v>37500</v>
      </c>
      <c r="B52" s="6" t="n">
        <v>3.94993835784668</v>
      </c>
      <c r="C52" s="6" t="n">
        <v>8.68320612995677</v>
      </c>
      <c r="D52" s="6" t="n">
        <v>-0.492399347126906</v>
      </c>
    </row>
    <row r="53" customFormat="false" ht="12.75" hidden="false" customHeight="false" outlineLevel="0" collapsed="false">
      <c r="A53" s="40" t="n">
        <v>37530</v>
      </c>
      <c r="B53" s="6" t="n">
        <v>4.23182687181219</v>
      </c>
      <c r="C53" s="6" t="n">
        <v>8.75083368685461</v>
      </c>
      <c r="D53" s="6" t="n">
        <v>-0.114668619695806</v>
      </c>
    </row>
    <row r="54" customFormat="false" ht="12.75" hidden="false" customHeight="false" outlineLevel="0" collapsed="false">
      <c r="A54" s="40" t="n">
        <v>37561</v>
      </c>
      <c r="B54" s="6" t="n">
        <v>5.47072162738876</v>
      </c>
      <c r="C54" s="6" t="n">
        <v>9.69904940088877</v>
      </c>
      <c r="D54" s="6" t="n">
        <v>1.4110051236856</v>
      </c>
    </row>
    <row r="55" customFormat="false" ht="12.75" hidden="false" customHeight="false" outlineLevel="0" collapsed="false">
      <c r="A55" s="40" t="n">
        <v>37591</v>
      </c>
      <c r="B55" s="6" t="n">
        <v>4.9939295800214</v>
      </c>
      <c r="C55" s="6" t="n">
        <v>9.28805217256377</v>
      </c>
      <c r="D55" s="6" t="n">
        <v>1.24786097257838</v>
      </c>
    </row>
    <row r="56" customFormat="false" ht="12.75" hidden="false" customHeight="false" outlineLevel="0" collapsed="false">
      <c r="A56" s="40" t="n">
        <v>37622</v>
      </c>
      <c r="B56" s="6" t="n">
        <v>4.22629992206495</v>
      </c>
      <c r="C56" s="6" t="n">
        <v>9.40002837860021</v>
      </c>
      <c r="D56" s="6" t="n">
        <v>-0.317767322260679</v>
      </c>
    </row>
    <row r="57" customFormat="false" ht="12.75" hidden="false" customHeight="false" outlineLevel="0" collapsed="false">
      <c r="A57" s="40" t="n">
        <v>37653</v>
      </c>
      <c r="B57" s="6" t="n">
        <v>4.15438571277417</v>
      </c>
      <c r="C57" s="6" t="n">
        <v>9.38469041707882</v>
      </c>
      <c r="D57" s="6" t="n">
        <v>-0.44183258538466</v>
      </c>
    </row>
    <row r="58" customFormat="false" ht="12.75" hidden="false" customHeight="false" outlineLevel="0" collapsed="false">
      <c r="A58" s="40" t="n">
        <v>37681</v>
      </c>
      <c r="B58" s="6" t="n">
        <v>4.05872296684122</v>
      </c>
      <c r="C58" s="6" t="n">
        <v>9.53830749145182</v>
      </c>
      <c r="D58" s="6" t="n">
        <v>-0.684643680314963</v>
      </c>
    </row>
    <row r="59" customFormat="false" ht="12.75" hidden="false" customHeight="false" outlineLevel="0" collapsed="false">
      <c r="A59" s="40" t="n">
        <v>37712</v>
      </c>
      <c r="B59" s="6" t="n">
        <v>4.50026972043453</v>
      </c>
      <c r="C59" s="6" t="n">
        <v>9.83469524188421</v>
      </c>
      <c r="D59" s="6" t="n">
        <v>-0.0898179409752231</v>
      </c>
    </row>
    <row r="60" customFormat="false" ht="12.75" hidden="false" customHeight="false" outlineLevel="0" collapsed="false">
      <c r="A60" s="40" t="n">
        <v>37742</v>
      </c>
      <c r="B60" s="6" t="n">
        <v>4.80903764040563</v>
      </c>
      <c r="C60" s="6" t="n">
        <v>9.60638719070752</v>
      </c>
      <c r="D60" s="6" t="n">
        <v>0.527569471814076</v>
      </c>
    </row>
    <row r="61" customFormat="false" ht="12.75" hidden="false" customHeight="false" outlineLevel="0" collapsed="false">
      <c r="A61" s="40" t="n">
        <v>37773</v>
      </c>
      <c r="B61" s="6" t="n">
        <v>4.61537111828704</v>
      </c>
      <c r="C61" s="6" t="n">
        <v>9.61853474783065</v>
      </c>
      <c r="D61" s="6" t="n">
        <v>0.29836726825647</v>
      </c>
    </row>
    <row r="62" customFormat="false" ht="12.75" hidden="false" customHeight="false" outlineLevel="0" collapsed="false">
      <c r="A62" s="40" t="n">
        <v>37803</v>
      </c>
      <c r="B62" s="6" t="n">
        <v>5.03707400835327</v>
      </c>
      <c r="C62" s="6" t="n">
        <v>9.62280253445218</v>
      </c>
      <c r="D62" s="6" t="n">
        <v>1.07204355069605</v>
      </c>
    </row>
    <row r="63" customFormat="false" ht="12.75" hidden="false" customHeight="false" outlineLevel="0" collapsed="false">
      <c r="A63" s="40" t="n">
        <v>37834</v>
      </c>
      <c r="B63" s="6" t="n">
        <v>4.04432411264307</v>
      </c>
      <c r="C63" s="6" t="n">
        <v>9.61315277803325</v>
      </c>
      <c r="D63" s="6" t="n">
        <v>-0.840091141214643</v>
      </c>
    </row>
    <row r="64" customFormat="false" ht="12.75" hidden="false" customHeight="false" outlineLevel="0" collapsed="false">
      <c r="A64" s="40" t="n">
        <v>37865</v>
      </c>
      <c r="B64" s="6" t="n">
        <v>3.32583735492304</v>
      </c>
      <c r="C64" s="6" t="n">
        <v>9.71072259208958</v>
      </c>
      <c r="D64" s="6" t="n">
        <v>-2.28744700892051</v>
      </c>
    </row>
    <row r="65" customFormat="false" ht="12.75" hidden="false" customHeight="false" outlineLevel="0" collapsed="false">
      <c r="A65" s="40" t="n">
        <v>37895</v>
      </c>
      <c r="B65" s="6" t="n">
        <v>4.38339287104851</v>
      </c>
      <c r="C65" s="6" t="n">
        <v>9.82675658349619</v>
      </c>
      <c r="D65" s="6" t="n">
        <v>-0.331394876391727</v>
      </c>
    </row>
    <row r="66" customFormat="false" ht="12.75" hidden="false" customHeight="false" outlineLevel="0" collapsed="false">
      <c r="A66" s="40" t="n">
        <v>37926</v>
      </c>
      <c r="B66" s="6" t="n">
        <v>3.57629616176321</v>
      </c>
      <c r="C66" s="6" t="n">
        <v>9.62537775457592</v>
      </c>
      <c r="D66" s="6" t="n">
        <v>-1.818057024325</v>
      </c>
    </row>
    <row r="67" customFormat="false" ht="12.75" hidden="false" customHeight="false" outlineLevel="0" collapsed="false">
      <c r="A67" s="40" t="n">
        <v>37956</v>
      </c>
      <c r="B67" s="6" t="n">
        <v>4.33885146195867</v>
      </c>
      <c r="C67" s="6" t="n">
        <v>10.1214657911066</v>
      </c>
      <c r="D67" s="6" t="n">
        <v>-0.815778362132463</v>
      </c>
    </row>
    <row r="68" customFormat="false" ht="12.75" hidden="false" customHeight="false" outlineLevel="0" collapsed="false">
      <c r="A68" s="40" t="n">
        <v>37987</v>
      </c>
      <c r="B68" s="6" t="n">
        <v>3.26538098923797</v>
      </c>
      <c r="C68" s="6" t="n">
        <v>9.99211931003092</v>
      </c>
      <c r="D68" s="6" t="n">
        <v>-2.96996292182142</v>
      </c>
    </row>
    <row r="69" customFormat="false" ht="12.75" hidden="false" customHeight="false" outlineLevel="0" collapsed="false">
      <c r="A69" s="40" t="n">
        <v>38018</v>
      </c>
      <c r="B69" s="6" t="n">
        <v>3.25165091163792</v>
      </c>
      <c r="C69" s="6" t="n">
        <v>10.0221341859955</v>
      </c>
      <c r="D69" s="6" t="n">
        <v>-2.98974250259818</v>
      </c>
    </row>
    <row r="70" customFormat="false" ht="12.75" hidden="false" customHeight="false" outlineLevel="0" collapsed="false">
      <c r="A70" s="40" t="n">
        <v>38047</v>
      </c>
      <c r="B70" s="6" t="n">
        <v>2.93158157987325</v>
      </c>
      <c r="C70" s="6" t="n">
        <v>10.1184736071757</v>
      </c>
      <c r="D70" s="6" t="n">
        <v>-3.65024719593262</v>
      </c>
    </row>
    <row r="71" customFormat="false" ht="12.75" hidden="false" customHeight="false" outlineLevel="0" collapsed="false">
      <c r="A71" s="40" t="n">
        <v>38078</v>
      </c>
      <c r="B71" s="6" t="n">
        <v>4.12018090950723</v>
      </c>
      <c r="C71" s="6" t="n">
        <v>10.4291176129842</v>
      </c>
      <c r="D71" s="6" t="n">
        <v>-1.55260199952942</v>
      </c>
    </row>
    <row r="72" customFormat="false" ht="12.75" hidden="false" customHeight="false" outlineLevel="0" collapsed="false">
      <c r="A72" s="40" t="n">
        <v>38108</v>
      </c>
      <c r="B72" s="6" t="n">
        <v>4.33647808495974</v>
      </c>
      <c r="C72" s="6" t="n">
        <v>10.8423139668209</v>
      </c>
      <c r="D72" s="6" t="n">
        <v>-1.51641945329217</v>
      </c>
    </row>
    <row r="73" customFormat="false" ht="12.75" hidden="false" customHeight="false" outlineLevel="0" collapsed="false">
      <c r="A73" s="40" t="n">
        <v>38139</v>
      </c>
      <c r="B73" s="6" t="n">
        <v>4.3760991495538</v>
      </c>
      <c r="C73" s="6" t="n">
        <v>11.0040683525232</v>
      </c>
      <c r="D73" s="6" t="n">
        <v>-1.84372454940234</v>
      </c>
    </row>
    <row r="74" customFormat="false" ht="12.75" hidden="false" customHeight="false" outlineLevel="0" collapsed="false">
      <c r="A74" s="40" t="n">
        <v>38169</v>
      </c>
      <c r="B74" s="6" t="n">
        <v>3.82173559876193</v>
      </c>
      <c r="C74" s="6" t="n">
        <v>11.3203534247472</v>
      </c>
      <c r="D74" s="6" t="n">
        <v>-3.28607180317458</v>
      </c>
    </row>
    <row r="75" customFormat="false" ht="12.75" hidden="false" customHeight="false" outlineLevel="0" collapsed="false">
      <c r="A75" s="40" t="n">
        <v>38200</v>
      </c>
      <c r="B75" s="6" t="n">
        <v>4.8</v>
      </c>
      <c r="C75" s="6" t="n">
        <v>11.3</v>
      </c>
      <c r="D75" s="6" t="n">
        <v>-1.4</v>
      </c>
    </row>
    <row r="76" customFormat="false" ht="12.75" hidden="false" customHeight="false" outlineLevel="0" collapsed="false">
      <c r="A76" s="40" t="n">
        <v>38231</v>
      </c>
      <c r="B76" s="6" t="n">
        <v>5.23465207489828</v>
      </c>
      <c r="C76" s="6" t="n">
        <v>11.125253569866</v>
      </c>
      <c r="D76" s="6" t="n">
        <v>-0.472611531127809</v>
      </c>
    </row>
    <row r="77" customFormat="false" ht="12.75" hidden="false" customHeight="false" outlineLevel="0" collapsed="false">
      <c r="A77" s="40" t="n">
        <v>38261</v>
      </c>
      <c r="B77" s="6" t="n">
        <v>4.57003527073647</v>
      </c>
      <c r="C77" s="6" t="n">
        <v>11.264019071355</v>
      </c>
      <c r="D77" s="6" t="n">
        <v>-1.851485244912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12" activePane="bottomRight" state="frozen"/>
      <selection pane="topLeft" activeCell="A1" activeCellId="0" sqref="A1"/>
      <selection pane="topRight" activeCell="B1" activeCellId="0" sqref="B1"/>
      <selection pane="bottomLeft" activeCell="A112" activeCellId="0" sqref="A112"/>
      <selection pane="bottomRight" activeCell="A126" activeCellId="0" sqref="A126"/>
    </sheetView>
  </sheetViews>
  <sheetFormatPr defaultColWidth="9.0546875" defaultRowHeight="12.75" zeroHeight="false" outlineLevelRow="0" outlineLevelCol="0"/>
  <sheetData>
    <row r="1" customFormat="false" ht="12.75" hidden="false" customHeight="false" outlineLevel="0" collapsed="false">
      <c r="A1" s="0" t="s">
        <v>75</v>
      </c>
    </row>
    <row r="2" customFormat="false" ht="12.75" hidden="false" customHeight="false" outlineLevel="0" collapsed="false">
      <c r="A2" s="0" t="s">
        <v>1</v>
      </c>
    </row>
    <row r="3" customFormat="false" ht="12.75" hidden="false" customHeight="false" outlineLevel="0" collapsed="false">
      <c r="A3" s="0" t="s">
        <v>76</v>
      </c>
    </row>
    <row r="4" customFormat="false" ht="12.75" hidden="false" customHeight="false" outlineLevel="0" collapsed="false">
      <c r="A4" s="0" t="s">
        <v>71</v>
      </c>
    </row>
    <row r="8" customFormat="false" ht="12.75" hidden="false" customHeight="false" outlineLevel="0" collapsed="false">
      <c r="B8" s="0" t="s">
        <v>77</v>
      </c>
      <c r="C8" s="0" t="s">
        <v>78</v>
      </c>
    </row>
    <row r="9" customFormat="false" ht="12.75" hidden="false" customHeight="false" outlineLevel="0" collapsed="false">
      <c r="A9" s="45" t="n">
        <v>34730</v>
      </c>
      <c r="B9" s="6" t="n">
        <v>1.55665272492846</v>
      </c>
      <c r="C9" s="6" t="n">
        <v>-2.3420177383592</v>
      </c>
    </row>
    <row r="10" customFormat="false" ht="12.75" hidden="false" customHeight="false" outlineLevel="0" collapsed="false">
      <c r="A10" s="45" t="n">
        <v>34758</v>
      </c>
      <c r="B10" s="6" t="n">
        <v>1.369624422066</v>
      </c>
      <c r="C10" s="6" t="n">
        <v>-3.35587739032621</v>
      </c>
    </row>
    <row r="11" customFormat="false" ht="12.75" hidden="false" customHeight="false" outlineLevel="0" collapsed="false">
      <c r="A11" s="45" t="n">
        <v>34789</v>
      </c>
      <c r="B11" s="6" t="n">
        <v>1.01029325466686</v>
      </c>
      <c r="C11" s="6" t="n">
        <v>-2.77187324733595</v>
      </c>
    </row>
    <row r="12" customFormat="false" ht="12.75" hidden="false" customHeight="false" outlineLevel="0" collapsed="false">
      <c r="A12" s="45" t="n">
        <v>34817</v>
      </c>
      <c r="B12" s="6" t="n">
        <v>2.61603240422023</v>
      </c>
      <c r="C12" s="6" t="n">
        <v>-3.07301945305892</v>
      </c>
    </row>
    <row r="13" customFormat="false" ht="12.75" hidden="false" customHeight="false" outlineLevel="0" collapsed="false">
      <c r="A13" s="45" t="n">
        <v>34850</v>
      </c>
      <c r="B13" s="6" t="n">
        <v>1.68345277293563</v>
      </c>
      <c r="C13" s="6" t="n">
        <v>-3.23817639539838</v>
      </c>
    </row>
    <row r="14" customFormat="false" ht="12.75" hidden="false" customHeight="false" outlineLevel="0" collapsed="false">
      <c r="A14" s="45" t="n">
        <v>34880</v>
      </c>
      <c r="B14" s="6" t="n">
        <v>1.93209738664284</v>
      </c>
      <c r="C14" s="6" t="n">
        <v>-2.71684889262686</v>
      </c>
    </row>
    <row r="15" customFormat="false" ht="12.75" hidden="false" customHeight="false" outlineLevel="0" collapsed="false">
      <c r="A15" s="45" t="n">
        <v>34911</v>
      </c>
      <c r="B15" s="6" t="n">
        <v>1.74083098230315</v>
      </c>
      <c r="C15" s="6" t="n">
        <v>-3.34645669291339</v>
      </c>
    </row>
    <row r="16" customFormat="false" ht="12.75" hidden="false" customHeight="false" outlineLevel="0" collapsed="false">
      <c r="A16" s="45" t="n">
        <v>34942</v>
      </c>
      <c r="B16" s="6" t="n">
        <v>4.67162730507926</v>
      </c>
      <c r="C16" s="6" t="n">
        <v>0.434216239687364</v>
      </c>
    </row>
    <row r="17" customFormat="false" ht="12.75" hidden="false" customHeight="false" outlineLevel="0" collapsed="false">
      <c r="A17" s="45" t="n">
        <v>34971</v>
      </c>
      <c r="B17" s="6" t="n">
        <v>3.64746525267133</v>
      </c>
      <c r="C17" s="6" t="n">
        <v>-0.0426196902969172</v>
      </c>
    </row>
    <row r="18" customFormat="false" ht="12.75" hidden="false" customHeight="false" outlineLevel="0" collapsed="false">
      <c r="A18" s="45" t="n">
        <v>35003</v>
      </c>
      <c r="B18" s="6" t="n">
        <v>1.39861262765752</v>
      </c>
      <c r="C18" s="6" t="n">
        <v>1.29552324744494</v>
      </c>
    </row>
    <row r="19" customFormat="false" ht="12.75" hidden="false" customHeight="false" outlineLevel="0" collapsed="false">
      <c r="A19" s="45" t="n">
        <v>35033</v>
      </c>
      <c r="B19" s="6" t="n">
        <v>2.38489460612622</v>
      </c>
      <c r="C19" s="6" t="n">
        <v>1.22204836415363</v>
      </c>
    </row>
    <row r="20" customFormat="false" ht="12.75" hidden="false" customHeight="false" outlineLevel="0" collapsed="false">
      <c r="A20" s="45" t="n">
        <v>35062</v>
      </c>
      <c r="B20" s="6" t="n">
        <v>-0.374967299363428</v>
      </c>
      <c r="C20" s="6" t="n">
        <v>2.73957602133932</v>
      </c>
    </row>
    <row r="21" customFormat="false" ht="12.75" hidden="false" customHeight="false" outlineLevel="0" collapsed="false">
      <c r="A21" s="45" t="n">
        <v>35095</v>
      </c>
      <c r="B21" s="6" t="n">
        <v>-0.794265188579922</v>
      </c>
      <c r="C21" s="6" t="n">
        <v>4.54093940683979</v>
      </c>
    </row>
    <row r="22" customFormat="false" ht="12.75" hidden="false" customHeight="false" outlineLevel="0" collapsed="false">
      <c r="A22" s="45" t="n">
        <v>35124</v>
      </c>
      <c r="B22" s="6" t="n">
        <v>-0.396744818106559</v>
      </c>
      <c r="C22" s="6" t="n">
        <v>6.16193315321686</v>
      </c>
    </row>
    <row r="23" customFormat="false" ht="12.75" hidden="false" customHeight="false" outlineLevel="0" collapsed="false">
      <c r="A23" s="45" t="n">
        <v>35153</v>
      </c>
      <c r="B23" s="6" t="n">
        <v>0.439643260896872</v>
      </c>
      <c r="C23" s="6" t="n">
        <v>9.36473852481357</v>
      </c>
    </row>
    <row r="24" customFormat="false" ht="12.75" hidden="false" customHeight="false" outlineLevel="0" collapsed="false">
      <c r="A24" s="45" t="n">
        <v>35185</v>
      </c>
      <c r="B24" s="6" t="n">
        <v>-0.0873703096965442</v>
      </c>
      <c r="C24" s="6" t="n">
        <v>9.93310063990692</v>
      </c>
    </row>
    <row r="25" customFormat="false" ht="12.75" hidden="false" customHeight="false" outlineLevel="0" collapsed="false">
      <c r="A25" s="45" t="n">
        <v>35216</v>
      </c>
      <c r="B25" s="6" t="n">
        <v>2.01273036079938</v>
      </c>
      <c r="C25" s="6" t="n">
        <v>11.9771025979745</v>
      </c>
    </row>
    <row r="26" customFormat="false" ht="12.75" hidden="false" customHeight="false" outlineLevel="0" collapsed="false">
      <c r="A26" s="45" t="n">
        <v>35244</v>
      </c>
      <c r="B26" s="6" t="n">
        <v>1.85164895365399</v>
      </c>
      <c r="C26" s="6" t="n">
        <v>10.4150036454386</v>
      </c>
    </row>
    <row r="27" customFormat="false" ht="12.75" hidden="false" customHeight="false" outlineLevel="0" collapsed="false">
      <c r="A27" s="45" t="n">
        <v>35277</v>
      </c>
      <c r="B27" s="6" t="n">
        <v>0.217425555380495</v>
      </c>
      <c r="C27" s="6" t="n">
        <v>11.6089613034623</v>
      </c>
    </row>
    <row r="28" customFormat="false" ht="12.75" hidden="false" customHeight="false" outlineLevel="0" collapsed="false">
      <c r="A28" s="45" t="n">
        <v>35307</v>
      </c>
      <c r="B28" s="6" t="n">
        <v>1.99975273536502</v>
      </c>
      <c r="C28" s="6" t="n">
        <v>10.7998270644185</v>
      </c>
    </row>
    <row r="29" customFormat="false" ht="12.75" hidden="false" customHeight="false" outlineLevel="0" collapsed="false">
      <c r="A29" s="45" t="n">
        <v>35338</v>
      </c>
      <c r="B29" s="6" t="n">
        <v>1.87582357956748</v>
      </c>
      <c r="C29" s="6" t="n">
        <v>11.3003126776578</v>
      </c>
    </row>
    <row r="30" customFormat="false" ht="12.75" hidden="false" customHeight="false" outlineLevel="0" collapsed="false">
      <c r="A30" s="45" t="n">
        <v>35369</v>
      </c>
      <c r="B30" s="6" t="n">
        <v>2.69688187879076</v>
      </c>
      <c r="C30" s="6" t="n">
        <v>9.93264175074606</v>
      </c>
    </row>
    <row r="31" customFormat="false" ht="12.75" hidden="false" customHeight="false" outlineLevel="0" collapsed="false">
      <c r="A31" s="45" t="n">
        <v>35398</v>
      </c>
      <c r="B31" s="6" t="n">
        <v>3.71792878245996</v>
      </c>
      <c r="C31" s="6" t="n">
        <v>11.9981843502799</v>
      </c>
    </row>
    <row r="32" customFormat="false" ht="12.75" hidden="false" customHeight="false" outlineLevel="0" collapsed="false">
      <c r="A32" s="45" t="n">
        <v>35430</v>
      </c>
      <c r="B32" s="6" t="n">
        <v>5.34224193266033</v>
      </c>
      <c r="C32" s="6" t="n">
        <v>11.4400653718021</v>
      </c>
    </row>
    <row r="33" customFormat="false" ht="12.75" hidden="false" customHeight="false" outlineLevel="0" collapsed="false">
      <c r="A33" s="45" t="n">
        <v>35461</v>
      </c>
      <c r="B33" s="6" t="n">
        <v>5.34998049161139</v>
      </c>
      <c r="C33" s="6" t="n">
        <v>7.43857743993484</v>
      </c>
    </row>
    <row r="34" customFormat="false" ht="12.75" hidden="false" customHeight="false" outlineLevel="0" collapsed="false">
      <c r="A34" s="45" t="n">
        <v>35489</v>
      </c>
      <c r="B34" s="6" t="n">
        <v>5.83844308184484</v>
      </c>
      <c r="C34" s="6" t="n">
        <v>7.39345417069808</v>
      </c>
    </row>
    <row r="35" customFormat="false" ht="12.75" hidden="false" customHeight="false" outlineLevel="0" collapsed="false">
      <c r="A35" s="45" t="n">
        <v>35520</v>
      </c>
      <c r="B35" s="6" t="n">
        <v>7.37087293646823</v>
      </c>
      <c r="C35" s="6" t="n">
        <v>6.47613496859708</v>
      </c>
    </row>
    <row r="36" customFormat="false" ht="12.75" hidden="false" customHeight="false" outlineLevel="0" collapsed="false">
      <c r="A36" s="45" t="n">
        <v>35550</v>
      </c>
      <c r="B36" s="6" t="n">
        <v>5.36235731351208</v>
      </c>
      <c r="C36" s="6" t="n">
        <v>4.27926974467522</v>
      </c>
    </row>
    <row r="37" customFormat="false" ht="12.75" hidden="false" customHeight="false" outlineLevel="0" collapsed="false">
      <c r="A37" s="45" t="n">
        <v>35580</v>
      </c>
      <c r="B37" s="6" t="n">
        <v>5.07258779778113</v>
      </c>
      <c r="C37" s="6" t="n">
        <v>4.08664307248656</v>
      </c>
    </row>
    <row r="38" customFormat="false" ht="12.75" hidden="false" customHeight="false" outlineLevel="0" collapsed="false">
      <c r="A38" s="45" t="n">
        <v>35611</v>
      </c>
      <c r="B38" s="6" t="n">
        <v>4.65484386525695</v>
      </c>
      <c r="C38" s="6" t="n">
        <v>5.32585149419288</v>
      </c>
    </row>
    <row r="39" customFormat="false" ht="12.75" hidden="false" customHeight="false" outlineLevel="0" collapsed="false">
      <c r="A39" s="45" t="n">
        <v>35642</v>
      </c>
      <c r="B39" s="6" t="n">
        <v>4.96006791598541</v>
      </c>
      <c r="C39" s="6" t="n">
        <v>3.20033889468196</v>
      </c>
    </row>
    <row r="40" customFormat="false" ht="12.75" hidden="false" customHeight="false" outlineLevel="0" collapsed="false">
      <c r="A40" s="45" t="n">
        <v>35671</v>
      </c>
      <c r="B40" s="6" t="n">
        <v>3.97109178509742</v>
      </c>
      <c r="C40" s="6" t="n">
        <v>4.57741532698611</v>
      </c>
    </row>
    <row r="41" customFormat="false" ht="12.75" hidden="false" customHeight="false" outlineLevel="0" collapsed="false">
      <c r="A41" s="45" t="n">
        <v>35703</v>
      </c>
      <c r="B41" s="6" t="n">
        <v>3.65669938370235</v>
      </c>
      <c r="C41" s="6" t="n">
        <v>2.13827193915534</v>
      </c>
    </row>
    <row r="42" customFormat="false" ht="12.75" hidden="false" customHeight="false" outlineLevel="0" collapsed="false">
      <c r="A42" s="45" t="n">
        <v>35734</v>
      </c>
      <c r="B42" s="6" t="n">
        <v>5.71472629144179</v>
      </c>
      <c r="C42" s="6" t="n">
        <v>3.36196154064912</v>
      </c>
    </row>
    <row r="43" customFormat="false" ht="12.75" hidden="false" customHeight="false" outlineLevel="0" collapsed="false">
      <c r="A43" s="45" t="n">
        <v>35762</v>
      </c>
      <c r="B43" s="6" t="n">
        <v>4.58913659465375</v>
      </c>
      <c r="C43" s="6" t="n">
        <v>1.31071597515085</v>
      </c>
    </row>
    <row r="44" customFormat="false" ht="12.75" hidden="false" customHeight="false" outlineLevel="0" collapsed="false">
      <c r="A44" s="45" t="n">
        <v>35795</v>
      </c>
      <c r="B44" s="6" t="n">
        <v>3.00512394405207</v>
      </c>
      <c r="C44" s="6" t="n">
        <v>1.31300473064274</v>
      </c>
    </row>
    <row r="45" customFormat="false" ht="12.75" hidden="false" customHeight="false" outlineLevel="0" collapsed="false">
      <c r="A45" s="45" t="n">
        <v>35825</v>
      </c>
      <c r="B45" s="6" t="n">
        <v>4.81163800127402</v>
      </c>
      <c r="C45" s="6" t="n">
        <v>3.8170562223626</v>
      </c>
    </row>
    <row r="46" customFormat="false" ht="12.75" hidden="false" customHeight="false" outlineLevel="0" collapsed="false">
      <c r="A46" s="45" t="n">
        <v>35853</v>
      </c>
      <c r="B46" s="6" t="n">
        <v>4.36212772262558</v>
      </c>
      <c r="C46" s="6" t="n">
        <v>2.9560956312569</v>
      </c>
    </row>
    <row r="47" customFormat="false" ht="12.75" hidden="false" customHeight="false" outlineLevel="0" collapsed="false">
      <c r="A47" s="45" t="n">
        <v>35885</v>
      </c>
      <c r="B47" s="6" t="n">
        <v>1.27688074195944</v>
      </c>
      <c r="C47" s="6" t="n">
        <v>-0.570291350147743</v>
      </c>
    </row>
    <row r="48" customFormat="false" ht="12.75" hidden="false" customHeight="false" outlineLevel="0" collapsed="false">
      <c r="A48" s="45" t="n">
        <v>35915</v>
      </c>
      <c r="B48" s="6" t="n">
        <v>4.01345723474575</v>
      </c>
      <c r="C48" s="6" t="n">
        <v>2.42576248307954</v>
      </c>
    </row>
    <row r="49" customFormat="false" ht="12.75" hidden="false" customHeight="false" outlineLevel="0" collapsed="false">
      <c r="A49" s="45" t="n">
        <v>35944</v>
      </c>
      <c r="B49" s="6" t="n">
        <v>4.82177499370622</v>
      </c>
      <c r="C49" s="6" t="n">
        <v>2.60919281127649</v>
      </c>
    </row>
    <row r="50" customFormat="false" ht="12.75" hidden="false" customHeight="false" outlineLevel="0" collapsed="false">
      <c r="A50" s="45" t="n">
        <v>35976</v>
      </c>
      <c r="B50" s="6" t="n">
        <v>4.43018457878739</v>
      </c>
      <c r="C50" s="6" t="n">
        <v>2.83182507508252</v>
      </c>
    </row>
    <row r="51" customFormat="false" ht="12.75" hidden="false" customHeight="false" outlineLevel="0" collapsed="false">
      <c r="A51" s="45" t="n">
        <v>36007</v>
      </c>
      <c r="B51" s="6" t="n">
        <v>6.899030900349</v>
      </c>
      <c r="C51" s="6" t="n">
        <v>5.47216114116397</v>
      </c>
    </row>
    <row r="52" customFormat="false" ht="12.75" hidden="false" customHeight="false" outlineLevel="0" collapsed="false">
      <c r="A52" s="45" t="n">
        <v>36038</v>
      </c>
      <c r="B52" s="6" t="n">
        <v>6.43953193535695</v>
      </c>
      <c r="C52" s="6" t="n">
        <v>3.87620906107088</v>
      </c>
    </row>
    <row r="53" customFormat="false" ht="12.75" hidden="false" customHeight="false" outlineLevel="0" collapsed="false">
      <c r="A53" s="45" t="n">
        <v>36068</v>
      </c>
      <c r="B53" s="6" t="n">
        <v>5.63140432778414</v>
      </c>
      <c r="C53" s="6" t="n">
        <v>4.84013332433169</v>
      </c>
    </row>
    <row r="54" customFormat="false" ht="12.75" hidden="false" customHeight="false" outlineLevel="0" collapsed="false">
      <c r="A54" s="45" t="n">
        <v>36098</v>
      </c>
      <c r="B54" s="6" t="n">
        <v>6.54209697181866</v>
      </c>
      <c r="C54" s="6" t="n">
        <v>5.87478301759371</v>
      </c>
    </row>
    <row r="55" customFormat="false" ht="12.75" hidden="false" customHeight="false" outlineLevel="0" collapsed="false">
      <c r="A55" s="45" t="n">
        <v>36129</v>
      </c>
      <c r="B55" s="6" t="n">
        <v>5.97316590694074</v>
      </c>
      <c r="C55" s="6" t="n">
        <v>5.62164438361933</v>
      </c>
    </row>
    <row r="56" customFormat="false" ht="12.75" hidden="false" customHeight="false" outlineLevel="0" collapsed="false">
      <c r="A56" s="45" t="n">
        <v>36160</v>
      </c>
      <c r="B56" s="6" t="n">
        <v>5.05377789728422</v>
      </c>
      <c r="C56" s="6" t="n">
        <v>2.07856778038396</v>
      </c>
    </row>
    <row r="57" customFormat="false" ht="12.75" hidden="false" customHeight="false" outlineLevel="0" collapsed="false">
      <c r="A57" s="45" t="n">
        <v>36189</v>
      </c>
      <c r="B57" s="6" t="n">
        <v>5.55186499130754</v>
      </c>
      <c r="C57" s="6" t="n">
        <v>6.56896820297136</v>
      </c>
    </row>
    <row r="58" customFormat="false" ht="12.75" hidden="false" customHeight="false" outlineLevel="0" collapsed="false">
      <c r="A58" s="45" t="n">
        <v>36217</v>
      </c>
      <c r="B58" s="6" t="n">
        <v>5.57401255075674</v>
      </c>
      <c r="C58" s="6" t="n">
        <v>8.3052801189886</v>
      </c>
    </row>
    <row r="59" customFormat="false" ht="12.75" hidden="false" customHeight="false" outlineLevel="0" collapsed="false">
      <c r="A59" s="45" t="n">
        <v>36250</v>
      </c>
      <c r="B59" s="6" t="n">
        <v>7.9269695227142</v>
      </c>
      <c r="C59" s="6" t="n">
        <v>8.89650594051144</v>
      </c>
    </row>
    <row r="60" customFormat="false" ht="12.75" hidden="false" customHeight="false" outlineLevel="0" collapsed="false">
      <c r="A60" s="45" t="n">
        <v>36280</v>
      </c>
      <c r="B60" s="6" t="n">
        <v>7.30112138613015</v>
      </c>
      <c r="C60" s="6" t="n">
        <v>9.31050029230785</v>
      </c>
    </row>
    <row r="61" customFormat="false" ht="12.75" hidden="false" customHeight="false" outlineLevel="0" collapsed="false">
      <c r="A61" s="45" t="n">
        <v>36311</v>
      </c>
      <c r="B61" s="6" t="n">
        <v>7.79989545512341</v>
      </c>
      <c r="C61" s="6" t="n">
        <v>9.19457140192146</v>
      </c>
    </row>
    <row r="62" customFormat="false" ht="12.75" hidden="false" customHeight="false" outlineLevel="0" collapsed="false">
      <c r="A62" s="45" t="n">
        <v>36341</v>
      </c>
      <c r="B62" s="6" t="n">
        <v>7.08118900981468</v>
      </c>
      <c r="C62" s="6" t="n">
        <v>8.49815896516492</v>
      </c>
    </row>
    <row r="63" customFormat="false" ht="12.75" hidden="false" customHeight="false" outlineLevel="0" collapsed="false">
      <c r="A63" s="45" t="n">
        <v>36371</v>
      </c>
      <c r="B63" s="6" t="n">
        <v>7.59573484285895</v>
      </c>
      <c r="C63" s="6" t="n">
        <v>7.01310893939376</v>
      </c>
    </row>
    <row r="64" customFormat="false" ht="12.75" hidden="false" customHeight="false" outlineLevel="0" collapsed="false">
      <c r="A64" s="45" t="n">
        <v>36403</v>
      </c>
      <c r="B64" s="6" t="n">
        <v>6.5414419101339</v>
      </c>
      <c r="C64" s="6" t="n">
        <v>9.02515448414091</v>
      </c>
    </row>
    <row r="65" customFormat="false" ht="12.75" hidden="false" customHeight="false" outlineLevel="0" collapsed="false">
      <c r="A65" s="45" t="n">
        <v>36433</v>
      </c>
      <c r="B65" s="6" t="n">
        <v>8.72779831559052</v>
      </c>
      <c r="C65" s="6" t="n">
        <v>9.8559687467206</v>
      </c>
    </row>
    <row r="66" customFormat="false" ht="12.75" hidden="false" customHeight="false" outlineLevel="0" collapsed="false">
      <c r="A66" s="45" t="n">
        <v>36462</v>
      </c>
      <c r="B66" s="6" t="n">
        <v>8.38843936966909</v>
      </c>
      <c r="C66" s="6" t="n">
        <v>12.449635533128</v>
      </c>
    </row>
    <row r="67" customFormat="false" ht="12.75" hidden="false" customHeight="false" outlineLevel="0" collapsed="false">
      <c r="A67" s="45" t="n">
        <v>36494</v>
      </c>
      <c r="B67" s="6" t="n">
        <v>8.80168810615591</v>
      </c>
      <c r="C67" s="6" t="n">
        <v>9.88444017096523</v>
      </c>
    </row>
    <row r="68" customFormat="false" ht="12.75" hidden="false" customHeight="false" outlineLevel="0" collapsed="false">
      <c r="A68" s="45" t="n">
        <v>36525</v>
      </c>
      <c r="B68" s="6" t="n">
        <v>11.5460909405035</v>
      </c>
      <c r="C68" s="6" t="n">
        <v>12.3779961489941</v>
      </c>
    </row>
    <row r="69" customFormat="false" ht="12.75" hidden="false" customHeight="false" outlineLevel="0" collapsed="false">
      <c r="A69" s="45" t="n">
        <v>36556</v>
      </c>
      <c r="B69" s="6" t="n">
        <v>10.172873230761</v>
      </c>
      <c r="C69" s="6" t="n">
        <v>8.46692322625587</v>
      </c>
    </row>
    <row r="70" customFormat="false" ht="12.75" hidden="false" customHeight="false" outlineLevel="0" collapsed="false">
      <c r="A70" s="45" t="n">
        <v>36585</v>
      </c>
      <c r="B70" s="6" t="n">
        <v>9.02635825712749</v>
      </c>
      <c r="C70" s="6" t="n">
        <v>8.88548615426519</v>
      </c>
    </row>
    <row r="71" customFormat="false" ht="12.75" hidden="false" customHeight="false" outlineLevel="0" collapsed="false">
      <c r="A71" s="45" t="n">
        <v>36616</v>
      </c>
      <c r="B71" s="6" t="n">
        <v>8.03340703838879</v>
      </c>
      <c r="C71" s="6" t="n">
        <v>8.06823705686231</v>
      </c>
    </row>
    <row r="72" customFormat="false" ht="12.75" hidden="false" customHeight="false" outlineLevel="0" collapsed="false">
      <c r="A72" s="45" t="n">
        <v>36644</v>
      </c>
      <c r="B72" s="6" t="n">
        <v>8.3673062877631</v>
      </c>
      <c r="C72" s="6" t="n">
        <v>9.52990126204198</v>
      </c>
    </row>
    <row r="73" customFormat="false" ht="12.75" hidden="false" customHeight="false" outlineLevel="0" collapsed="false">
      <c r="A73" s="45" t="n">
        <v>36677</v>
      </c>
      <c r="B73" s="6" t="n">
        <v>7.289263996645</v>
      </c>
      <c r="C73" s="6" t="n">
        <v>10.6992929180533</v>
      </c>
    </row>
    <row r="74" customFormat="false" ht="12.75" hidden="false" customHeight="false" outlineLevel="0" collapsed="false">
      <c r="A74" s="45" t="n">
        <v>36707</v>
      </c>
      <c r="B74" s="6" t="n">
        <v>6.88735982351551</v>
      </c>
      <c r="C74" s="6" t="n">
        <v>5.86885063853415</v>
      </c>
    </row>
    <row r="75" customFormat="false" ht="12.75" hidden="false" customHeight="false" outlineLevel="0" collapsed="false">
      <c r="A75" s="45" t="n">
        <v>36738</v>
      </c>
      <c r="B75" s="6" t="n">
        <v>5.96431827060815</v>
      </c>
      <c r="C75" s="6" t="n">
        <v>5.68984964930106</v>
      </c>
    </row>
    <row r="76" customFormat="false" ht="12.75" hidden="false" customHeight="false" outlineLevel="0" collapsed="false">
      <c r="A76" s="45" t="n">
        <v>36769</v>
      </c>
      <c r="B76" s="6" t="n">
        <v>5.66949370341814</v>
      </c>
      <c r="C76" s="6" t="n">
        <v>4.27476204648262</v>
      </c>
    </row>
    <row r="77" customFormat="false" ht="12.75" hidden="false" customHeight="false" outlineLevel="0" collapsed="false">
      <c r="A77" s="45" t="n">
        <v>36798</v>
      </c>
      <c r="B77" s="6" t="n">
        <v>6.02423498734566</v>
      </c>
      <c r="C77" s="6" t="n">
        <v>4.92164169788443</v>
      </c>
    </row>
    <row r="78" customFormat="false" ht="12.75" hidden="false" customHeight="false" outlineLevel="0" collapsed="false">
      <c r="A78" s="45" t="n">
        <v>36830</v>
      </c>
      <c r="B78" s="6" t="n">
        <v>4.53466046887631</v>
      </c>
      <c r="C78" s="6" t="n">
        <v>1.9527823734867</v>
      </c>
    </row>
    <row r="79" customFormat="false" ht="12.75" hidden="false" customHeight="false" outlineLevel="0" collapsed="false">
      <c r="A79" s="45" t="n">
        <v>36860</v>
      </c>
      <c r="B79" s="6" t="n">
        <v>4.43582475508479</v>
      </c>
      <c r="C79" s="6" t="n">
        <v>4.05975883043432</v>
      </c>
    </row>
    <row r="80" customFormat="false" ht="12.75" hidden="false" customHeight="false" outlineLevel="0" collapsed="false">
      <c r="A80" s="45" t="n">
        <v>36889</v>
      </c>
      <c r="B80" s="6" t="n">
        <v>1.97335964479526</v>
      </c>
      <c r="C80" s="6" t="n">
        <v>2.77237939089315</v>
      </c>
    </row>
    <row r="81" customFormat="false" ht="12.75" hidden="false" customHeight="false" outlineLevel="0" collapsed="false">
      <c r="A81" s="45" t="n">
        <v>36922</v>
      </c>
      <c r="B81" s="6" t="n">
        <v>2.49282901453644</v>
      </c>
      <c r="C81" s="6" t="n">
        <v>1.12767072983279</v>
      </c>
    </row>
    <row r="82" customFormat="false" ht="12.75" hidden="false" customHeight="false" outlineLevel="0" collapsed="false">
      <c r="A82" s="45" t="n">
        <v>36950</v>
      </c>
      <c r="B82" s="6" t="n">
        <v>3.95944345766726</v>
      </c>
      <c r="C82" s="6" t="n">
        <v>-0.438594186341044</v>
      </c>
    </row>
    <row r="83" customFormat="false" ht="12.75" hidden="false" customHeight="false" outlineLevel="0" collapsed="false">
      <c r="A83" s="45" t="n">
        <v>36980</v>
      </c>
      <c r="B83" s="6" t="n">
        <v>5.03421490660255</v>
      </c>
      <c r="C83" s="6" t="n">
        <v>2.61555851429757</v>
      </c>
    </row>
    <row r="84" customFormat="false" ht="12.75" hidden="false" customHeight="false" outlineLevel="0" collapsed="false">
      <c r="A84" s="45" t="n">
        <v>37011</v>
      </c>
      <c r="B84" s="6" t="n">
        <v>5.84883464451143</v>
      </c>
      <c r="C84" s="6" t="n">
        <v>0.902401403620571</v>
      </c>
    </row>
    <row r="85" customFormat="false" ht="12.75" hidden="false" customHeight="false" outlineLevel="0" collapsed="false">
      <c r="A85" s="45" t="n">
        <v>37042</v>
      </c>
      <c r="B85" s="6" t="n">
        <v>5.91820780299514</v>
      </c>
      <c r="C85" s="6" t="n">
        <v>-0.11595015158807</v>
      </c>
    </row>
    <row r="86" customFormat="false" ht="12.75" hidden="false" customHeight="false" outlineLevel="0" collapsed="false">
      <c r="A86" s="45" t="n">
        <v>37071</v>
      </c>
      <c r="B86" s="6" t="n">
        <v>7.23473261342277</v>
      </c>
      <c r="C86" s="6" t="n">
        <v>6.16196167405641</v>
      </c>
    </row>
    <row r="87" customFormat="false" ht="12.75" hidden="false" customHeight="false" outlineLevel="0" collapsed="false">
      <c r="A87" s="45" t="n">
        <v>37103</v>
      </c>
      <c r="B87" s="6" t="n">
        <v>6.55647044365245</v>
      </c>
      <c r="C87" s="6" t="n">
        <v>3.52793197605906</v>
      </c>
    </row>
    <row r="88" customFormat="false" ht="12.75" hidden="false" customHeight="false" outlineLevel="0" collapsed="false">
      <c r="A88" s="45" t="n">
        <v>37134</v>
      </c>
      <c r="B88" s="6" t="n">
        <v>6.64096702013815</v>
      </c>
      <c r="C88" s="6" t="n">
        <v>3.82400458345533</v>
      </c>
    </row>
    <row r="89" customFormat="false" ht="12.75" hidden="false" customHeight="false" outlineLevel="0" collapsed="false">
      <c r="A89" s="45" t="n">
        <v>37162</v>
      </c>
      <c r="B89" s="6" t="n">
        <v>5.96163815448419</v>
      </c>
      <c r="C89" s="6" t="n">
        <v>4.33322021693518</v>
      </c>
    </row>
    <row r="90" customFormat="false" ht="12.75" hidden="false" customHeight="false" outlineLevel="0" collapsed="false">
      <c r="A90" s="45" t="n">
        <v>37195</v>
      </c>
      <c r="B90" s="6" t="n">
        <v>7.31167983759878</v>
      </c>
      <c r="C90" s="6" t="n">
        <v>5.3653284427112</v>
      </c>
    </row>
    <row r="91" customFormat="false" ht="12.75" hidden="false" customHeight="false" outlineLevel="0" collapsed="false">
      <c r="A91" s="45" t="n">
        <v>37225</v>
      </c>
      <c r="B91" s="6" t="n">
        <v>7.07466311128041</v>
      </c>
      <c r="C91" s="6" t="n">
        <v>6.61461281615843</v>
      </c>
    </row>
    <row r="92" customFormat="false" ht="12.75" hidden="false" customHeight="false" outlineLevel="0" collapsed="false">
      <c r="A92" s="45" t="n">
        <v>37256</v>
      </c>
      <c r="B92" s="6" t="n">
        <v>8.84553504123491</v>
      </c>
      <c r="C92" s="6" t="n">
        <v>6.66067133358177</v>
      </c>
    </row>
    <row r="93" customFormat="false" ht="12.75" hidden="false" customHeight="false" outlineLevel="0" collapsed="false">
      <c r="A93" s="45" t="n">
        <v>37287</v>
      </c>
      <c r="B93" s="6" t="n">
        <v>6.41550155940565</v>
      </c>
      <c r="C93" s="6" t="n">
        <v>7.41891322114008</v>
      </c>
    </row>
    <row r="94" customFormat="false" ht="12.75" hidden="false" customHeight="false" outlineLevel="0" collapsed="false">
      <c r="A94" s="45" t="n">
        <v>37315</v>
      </c>
      <c r="B94" s="6" t="n">
        <v>5.5385491564035</v>
      </c>
      <c r="C94" s="6" t="n">
        <v>7.13931314632694</v>
      </c>
    </row>
    <row r="95" customFormat="false" ht="12.75" hidden="false" customHeight="false" outlineLevel="0" collapsed="false">
      <c r="A95" s="45" t="n">
        <v>37344</v>
      </c>
      <c r="B95" s="6" t="n">
        <v>5.64633516457717</v>
      </c>
      <c r="C95" s="6" t="n">
        <v>6.54534690513935</v>
      </c>
    </row>
    <row r="96" customFormat="false" ht="12.75" hidden="false" customHeight="false" outlineLevel="0" collapsed="false">
      <c r="A96" s="45" t="n">
        <v>37376</v>
      </c>
      <c r="B96" s="6" t="n">
        <v>2.64763426295743</v>
      </c>
      <c r="C96" s="6" t="n">
        <v>7.55244697887767</v>
      </c>
    </row>
    <row r="97" customFormat="false" ht="12.75" hidden="false" customHeight="false" outlineLevel="0" collapsed="false">
      <c r="A97" s="45" t="n">
        <v>37407</v>
      </c>
      <c r="B97" s="6" t="n">
        <v>2.42991085329428</v>
      </c>
      <c r="C97" s="6" t="n">
        <v>4.26860507194815</v>
      </c>
    </row>
    <row r="98" customFormat="false" ht="12.75" hidden="false" customHeight="false" outlineLevel="0" collapsed="false">
      <c r="A98" s="45" t="n">
        <v>37435</v>
      </c>
      <c r="B98" s="6" t="n">
        <v>2.40010081569059</v>
      </c>
      <c r="C98" s="6" t="n">
        <v>4.13163204208305</v>
      </c>
    </row>
    <row r="99" customFormat="false" ht="12.75" hidden="false" customHeight="false" outlineLevel="0" collapsed="false">
      <c r="A99" s="45" t="n">
        <v>37468</v>
      </c>
      <c r="B99" s="6" t="n">
        <v>2.22132518309209</v>
      </c>
      <c r="C99" s="6" t="n">
        <v>6.06967392504899</v>
      </c>
    </row>
    <row r="100" customFormat="false" ht="12.75" hidden="false" customHeight="false" outlineLevel="0" collapsed="false">
      <c r="A100" s="45" t="n">
        <v>37498</v>
      </c>
      <c r="B100" s="6" t="n">
        <v>2.56804990136043</v>
      </c>
      <c r="C100" s="6" t="n">
        <v>6.7127471695893</v>
      </c>
    </row>
    <row r="101" customFormat="false" ht="12.75" hidden="false" customHeight="false" outlineLevel="0" collapsed="false">
      <c r="A101" s="45" t="n">
        <v>37529</v>
      </c>
      <c r="B101" s="6" t="n">
        <v>1.90574796340964</v>
      </c>
      <c r="C101" s="6" t="n">
        <v>5.24464047899774</v>
      </c>
    </row>
    <row r="102" customFormat="false" ht="12.75" hidden="false" customHeight="false" outlineLevel="0" collapsed="false">
      <c r="A102" s="45" t="n">
        <v>37560</v>
      </c>
      <c r="B102" s="6" t="n">
        <v>0.734159826143747</v>
      </c>
      <c r="C102" s="6" t="n">
        <v>2.85809557429357</v>
      </c>
    </row>
    <row r="103" customFormat="false" ht="12.75" hidden="false" customHeight="false" outlineLevel="0" collapsed="false">
      <c r="A103" s="45" t="n">
        <v>37589</v>
      </c>
      <c r="B103" s="6" t="n">
        <v>0.575894693541752</v>
      </c>
      <c r="C103" s="6" t="n">
        <v>2.76469105830254</v>
      </c>
    </row>
    <row r="104" customFormat="false" ht="12.75" hidden="false" customHeight="false" outlineLevel="0" collapsed="false">
      <c r="A104" s="45" t="n">
        <v>37621</v>
      </c>
      <c r="B104" s="6" t="n">
        <v>-0.90652553673134</v>
      </c>
      <c r="C104" s="6" t="n">
        <v>4.53188343862972</v>
      </c>
    </row>
    <row r="105" customFormat="false" ht="12.75" hidden="false" customHeight="false" outlineLevel="0" collapsed="false">
      <c r="A105" s="45" t="n">
        <v>37652</v>
      </c>
      <c r="B105" s="6" t="n">
        <v>0.429031503170376</v>
      </c>
      <c r="C105" s="6" t="n">
        <v>5.25166043649636</v>
      </c>
    </row>
    <row r="106" customFormat="false" ht="12.75" hidden="false" customHeight="false" outlineLevel="0" collapsed="false">
      <c r="A106" s="45" t="n">
        <v>37680</v>
      </c>
      <c r="B106" s="6" t="n">
        <v>2.87240022484542</v>
      </c>
      <c r="C106" s="6" t="n">
        <v>5.69777466856504</v>
      </c>
    </row>
    <row r="107" customFormat="false" ht="12.75" hidden="false" customHeight="false" outlineLevel="0" collapsed="false">
      <c r="A107" s="45" t="n">
        <v>37711</v>
      </c>
      <c r="B107" s="6" t="n">
        <v>2.18671526033912</v>
      </c>
      <c r="C107" s="6" t="n">
        <v>5.73435170664653</v>
      </c>
    </row>
    <row r="108" customFormat="false" ht="12.75" hidden="false" customHeight="false" outlineLevel="0" collapsed="false">
      <c r="A108" s="45" t="n">
        <v>37741</v>
      </c>
      <c r="B108" s="6" t="n">
        <v>4.136873209573</v>
      </c>
      <c r="C108" s="6" t="n">
        <v>4.39806297246027</v>
      </c>
    </row>
    <row r="109" customFormat="false" ht="12.75" hidden="false" customHeight="false" outlineLevel="0" collapsed="false">
      <c r="A109" s="45" t="n">
        <v>37771</v>
      </c>
      <c r="B109" s="6" t="n">
        <v>3.97216780382355</v>
      </c>
      <c r="C109" s="6" t="n">
        <v>6.92971142288086</v>
      </c>
    </row>
    <row r="110" customFormat="false" ht="12.75" hidden="false" customHeight="false" outlineLevel="0" collapsed="false">
      <c r="A110" s="45" t="n">
        <v>37802</v>
      </c>
      <c r="B110" s="6" t="n">
        <v>3.25900898381124</v>
      </c>
      <c r="C110" s="6" t="n">
        <v>4.94226262204553</v>
      </c>
    </row>
    <row r="111" customFormat="false" ht="12.75" hidden="false" customHeight="false" outlineLevel="0" collapsed="false">
      <c r="A111" s="45" t="n">
        <v>37833</v>
      </c>
      <c r="B111" s="6" t="n">
        <v>3.35886992135934</v>
      </c>
      <c r="C111" s="6" t="n">
        <v>5.11916171244222</v>
      </c>
    </row>
    <row r="112" customFormat="false" ht="12.75" hidden="false" customHeight="false" outlineLevel="0" collapsed="false">
      <c r="A112" s="45" t="n">
        <v>37862</v>
      </c>
      <c r="B112" s="6" t="n">
        <v>3.75674023014064</v>
      </c>
      <c r="C112" s="6" t="n">
        <v>5.45739201852496</v>
      </c>
    </row>
    <row r="113" customFormat="false" ht="12.75" hidden="false" customHeight="false" outlineLevel="0" collapsed="false">
      <c r="A113" s="45" t="n">
        <v>37894</v>
      </c>
      <c r="B113" s="6" t="n">
        <v>3.21993591389686</v>
      </c>
      <c r="C113" s="6" t="n">
        <v>4.86286991391917</v>
      </c>
    </row>
    <row r="114" customFormat="false" ht="12.75" hidden="false" customHeight="false" outlineLevel="0" collapsed="false">
      <c r="A114" s="45" t="n">
        <v>37925</v>
      </c>
      <c r="B114" s="6" t="n">
        <v>3.2449894367378</v>
      </c>
      <c r="C114" s="6" t="n">
        <v>5.98183990941821</v>
      </c>
    </row>
    <row r="115" customFormat="false" ht="12.75" hidden="false" customHeight="false" outlineLevel="0" collapsed="false">
      <c r="A115" s="45" t="n">
        <v>37953</v>
      </c>
      <c r="B115" s="6" t="n">
        <v>2.87956668324766</v>
      </c>
      <c r="C115" s="6" t="n">
        <v>3.63743917243626</v>
      </c>
    </row>
    <row r="116" customFormat="false" ht="12.75" hidden="false" customHeight="false" outlineLevel="0" collapsed="false">
      <c r="A116" s="45" t="n">
        <v>37986</v>
      </c>
      <c r="B116" s="6" t="n">
        <v>2.72776583981808</v>
      </c>
      <c r="C116" s="6" t="n">
        <v>3.05978415497529</v>
      </c>
    </row>
    <row r="117" customFormat="false" ht="12.75" hidden="false" customHeight="false" outlineLevel="0" collapsed="false">
      <c r="A117" s="45" t="n">
        <v>38016</v>
      </c>
      <c r="B117" s="6" t="n">
        <v>3.28998468742371</v>
      </c>
      <c r="C117" s="6" t="n">
        <v>2.1919089792393</v>
      </c>
    </row>
    <row r="118" customFormat="false" ht="12.75" hidden="false" customHeight="false" outlineLevel="0" collapsed="false">
      <c r="A118" s="45" t="n">
        <v>38044</v>
      </c>
      <c r="B118" s="6" t="n">
        <v>1.04912299874324</v>
      </c>
      <c r="C118" s="6" t="n">
        <v>4.17522736340484</v>
      </c>
    </row>
    <row r="119" customFormat="false" ht="12.75" hidden="false" customHeight="false" outlineLevel="0" collapsed="false">
      <c r="A119" s="45" t="n">
        <v>38077</v>
      </c>
      <c r="B119" s="6" t="n">
        <v>0.47082617489072</v>
      </c>
      <c r="C119" s="6" t="n">
        <v>2.2130322808643</v>
      </c>
    </row>
    <row r="120" customFormat="false" ht="12.75" hidden="false" customHeight="false" outlineLevel="0" collapsed="false">
      <c r="A120" s="45" t="n">
        <v>38107</v>
      </c>
      <c r="B120" s="6" t="n">
        <v>0.345484870145342</v>
      </c>
      <c r="C120" s="6" t="n">
        <v>3.19448997276215</v>
      </c>
    </row>
    <row r="121" customFormat="false" ht="12.75" hidden="false" customHeight="false" outlineLevel="0" collapsed="false">
      <c r="A121" s="45" t="n">
        <v>38138</v>
      </c>
      <c r="B121" s="6" t="n">
        <v>0.742858380438785</v>
      </c>
      <c r="C121" s="6" t="n">
        <v>3.2381233708867</v>
      </c>
    </row>
    <row r="122" customFormat="false" ht="12.75" hidden="false" customHeight="false" outlineLevel="0" collapsed="false">
      <c r="A122" s="45" t="n">
        <v>38168</v>
      </c>
      <c r="B122" s="6" t="n">
        <v>2.63933431567999</v>
      </c>
      <c r="C122" s="6" t="n">
        <v>0.834993223308924</v>
      </c>
    </row>
    <row r="123" customFormat="false" ht="12.75" hidden="false" customHeight="false" outlineLevel="0" collapsed="false">
      <c r="A123" s="45" t="n">
        <v>38198</v>
      </c>
      <c r="B123" s="6" t="n">
        <v>1.47803685267662</v>
      </c>
      <c r="C123" s="6" t="n">
        <v>2.33018667175416</v>
      </c>
    </row>
    <row r="124" customFormat="false" ht="12.75" hidden="false" customHeight="false" outlineLevel="0" collapsed="false">
      <c r="A124" s="45" t="n">
        <v>38230</v>
      </c>
      <c r="B124" s="6" t="n">
        <v>1.1047533324761</v>
      </c>
      <c r="C124" s="6" t="n">
        <v>1.50721518085951</v>
      </c>
    </row>
    <row r="125" customFormat="false" ht="12.75" hidden="false" customHeight="false" outlineLevel="0" collapsed="false">
      <c r="A125" s="45" t="n">
        <v>38231</v>
      </c>
      <c r="B125" s="6" t="n">
        <v>1.66682891477648</v>
      </c>
      <c r="C125" s="6" t="n">
        <v>3.14482644601366</v>
      </c>
    </row>
    <row r="126" customFormat="false" ht="12.75" hidden="false" customHeight="false" outlineLevel="0" collapsed="false">
      <c r="A126" s="45" t="n">
        <v>38290</v>
      </c>
      <c r="B126" s="6" t="n">
        <v>1.39989606340133</v>
      </c>
      <c r="C126" s="6" t="n">
        <v>3.08426355504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1" activePane="bottomRight" state="frozen"/>
      <selection pane="topLeft" activeCell="A1" activeCellId="0" sqref="A1"/>
      <selection pane="topRight" activeCell="B1" activeCellId="0" sqref="B1"/>
      <selection pane="bottomLeft" activeCell="A81" activeCellId="0" sqref="A81"/>
      <selection pane="bottomRight" activeCell="C87" activeCellId="0" sqref="C87"/>
    </sheetView>
  </sheetViews>
  <sheetFormatPr defaultColWidth="9.13671875" defaultRowHeight="12.75" zeroHeight="false" outlineLevelRow="0" outlineLevelCol="0"/>
  <cols>
    <col collapsed="false" customWidth="true" hidden="false" outlineLevel="0" max="1" min="1" style="46" width="10.99"/>
    <col collapsed="false" customWidth="true" hidden="false" outlineLevel="0" max="2" min="2" style="46" width="23.56"/>
    <col collapsed="false" customWidth="true" hidden="false" outlineLevel="0" max="3" min="3" style="46" width="19.28"/>
    <col collapsed="false" customWidth="true" hidden="false" outlineLevel="0" max="4" min="4" style="46" width="12.7"/>
    <col collapsed="false" customWidth="false" hidden="false" outlineLevel="0" max="257" min="5" style="46" width="9.14"/>
  </cols>
  <sheetData>
    <row r="1" customFormat="false" ht="12.75" hidden="false" customHeight="false" outlineLevel="0" collapsed="false">
      <c r="A1" s="47" t="s">
        <v>79</v>
      </c>
    </row>
    <row r="2" s="48" customFormat="true" ht="12.75" hidden="false" customHeight="false" outlineLevel="0" collapsed="false">
      <c r="A2" s="46" t="s">
        <v>80</v>
      </c>
      <c r="B2" s="46"/>
      <c r="C2" s="46"/>
      <c r="D2" s="46"/>
    </row>
    <row r="3" s="48" customFormat="true" ht="12.75" hidden="false" customHeight="false" outlineLevel="0" collapsed="false">
      <c r="A3" s="3" t="s">
        <v>81</v>
      </c>
      <c r="B3" s="46"/>
      <c r="C3" s="46"/>
      <c r="D3" s="46"/>
    </row>
    <row r="4" customFormat="false" ht="12.75" hidden="false" customHeight="false" outlineLevel="0" collapsed="false">
      <c r="A4" s="46" t="s">
        <v>82</v>
      </c>
      <c r="C4" s="49"/>
      <c r="D4" s="49"/>
    </row>
    <row r="5" s="50" customFormat="true" ht="12.75" hidden="false" customHeight="false" outlineLevel="0" collapsed="false">
      <c r="A5" s="46"/>
      <c r="B5" s="46"/>
      <c r="C5" s="46"/>
      <c r="D5" s="46"/>
    </row>
    <row r="6" s="50" customFormat="true" ht="12.75" hidden="false" customHeight="false" outlineLevel="0" collapsed="false">
      <c r="A6" s="51"/>
      <c r="B6" s="46"/>
      <c r="C6" s="46"/>
      <c r="D6" s="46"/>
    </row>
    <row r="7" s="50" customFormat="true" ht="12.75" hidden="false" customHeight="false" outlineLevel="0" collapsed="false">
      <c r="A7" s="51"/>
      <c r="B7" s="52"/>
      <c r="C7" s="52"/>
      <c r="D7" s="46"/>
    </row>
    <row r="8" s="50" customFormat="true" ht="12.75" hidden="false" customHeight="false" outlineLevel="0" collapsed="false">
      <c r="A8" s="51"/>
      <c r="B8" s="52" t="s">
        <v>83</v>
      </c>
      <c r="C8" s="52" t="s">
        <v>84</v>
      </c>
      <c r="D8" s="53" t="s">
        <v>85</v>
      </c>
    </row>
    <row r="9" customFormat="false" ht="12.75" hidden="false" customHeight="false" outlineLevel="0" collapsed="false">
      <c r="A9" s="54" t="n">
        <v>35431</v>
      </c>
      <c r="B9" s="55" t="n">
        <v>3.09333</v>
      </c>
      <c r="C9" s="56" t="n">
        <v>2.49</v>
      </c>
      <c r="D9" s="55" t="n">
        <v>119.141913881044</v>
      </c>
    </row>
    <row r="10" customFormat="false" ht="12.75" hidden="false" customHeight="false" outlineLevel="0" collapsed="false">
      <c r="A10" s="54" t="n">
        <v>35462</v>
      </c>
      <c r="B10" s="55" t="n">
        <v>3.309</v>
      </c>
      <c r="C10" s="56" t="n">
        <v>2.558</v>
      </c>
      <c r="D10" s="55" t="n">
        <v>121.124822883289</v>
      </c>
    </row>
    <row r="11" customFormat="false" ht="12.75" hidden="false" customHeight="false" outlineLevel="0" collapsed="false">
      <c r="A11" s="54" t="n">
        <v>35490</v>
      </c>
      <c r="B11" s="55" t="n">
        <v>3.86684</v>
      </c>
      <c r="C11" s="56" t="n">
        <v>2.96</v>
      </c>
      <c r="D11" s="55" t="n">
        <v>123.457423668615</v>
      </c>
    </row>
    <row r="12" customFormat="false" ht="12.75" hidden="false" customHeight="false" outlineLevel="0" collapsed="false">
      <c r="A12" s="54" t="n">
        <v>35521</v>
      </c>
      <c r="B12" s="55" t="n">
        <v>3.97</v>
      </c>
      <c r="C12" s="56" t="n">
        <v>2.86</v>
      </c>
      <c r="D12" s="55" t="n">
        <v>122.522367720254</v>
      </c>
    </row>
    <row r="13" customFormat="false" ht="12.75" hidden="false" customHeight="false" outlineLevel="0" collapsed="false">
      <c r="A13" s="54" t="n">
        <v>35551</v>
      </c>
      <c r="B13" s="55" t="n">
        <v>3.8121</v>
      </c>
      <c r="C13" s="56" t="n">
        <v>2.82</v>
      </c>
      <c r="D13" s="55" t="n">
        <v>123.408508792145</v>
      </c>
    </row>
    <row r="14" customFormat="false" ht="12.75" hidden="false" customHeight="false" outlineLevel="0" collapsed="false">
      <c r="A14" s="54" t="n">
        <v>35582</v>
      </c>
      <c r="B14" s="55" t="n">
        <v>3.6215</v>
      </c>
      <c r="C14" s="56" t="n">
        <v>2.78</v>
      </c>
      <c r="D14" s="55" t="n">
        <v>123.722950038363</v>
      </c>
    </row>
    <row r="15" customFormat="false" ht="12.75" hidden="false" customHeight="false" outlineLevel="0" collapsed="false">
      <c r="A15" s="54" t="n">
        <v>35612</v>
      </c>
      <c r="B15" s="55" t="n">
        <v>3.24173</v>
      </c>
      <c r="C15" s="56" t="n">
        <v>2.29</v>
      </c>
      <c r="D15" s="55" t="n">
        <v>122.202852795193</v>
      </c>
    </row>
    <row r="16" customFormat="false" ht="12.75" hidden="false" customHeight="false" outlineLevel="0" collapsed="false">
      <c r="A16" s="54" t="n">
        <v>35643</v>
      </c>
      <c r="B16" s="55" t="n">
        <v>3.42285</v>
      </c>
      <c r="C16" s="56" t="n">
        <v>2.4</v>
      </c>
      <c r="D16" s="55" t="n">
        <v>122.016798685848</v>
      </c>
    </row>
    <row r="17" customFormat="false" ht="12.75" hidden="false" customHeight="false" outlineLevel="0" collapsed="false">
      <c r="A17" s="54" t="n">
        <v>35674</v>
      </c>
      <c r="B17" s="55" t="n">
        <v>3.295</v>
      </c>
      <c r="C17" s="56" t="n">
        <v>2.33</v>
      </c>
      <c r="D17" s="55" t="n">
        <v>119.073453809945</v>
      </c>
    </row>
    <row r="18" customFormat="false" ht="12.75" hidden="false" customHeight="false" outlineLevel="0" collapsed="false">
      <c r="A18" s="54" t="n">
        <v>35704</v>
      </c>
      <c r="B18" s="55" t="n">
        <v>3.31565</v>
      </c>
      <c r="C18" s="56" t="n">
        <v>2.56</v>
      </c>
      <c r="D18" s="55" t="n">
        <v>119.033533182331</v>
      </c>
    </row>
    <row r="19" customFormat="false" ht="12.75" hidden="false" customHeight="false" outlineLevel="0" collapsed="false">
      <c r="A19" s="54" t="n">
        <v>35735</v>
      </c>
      <c r="B19" s="55" t="n">
        <v>3.4425</v>
      </c>
      <c r="C19" s="56" t="n">
        <v>2.83</v>
      </c>
      <c r="D19" s="55" t="n">
        <v>120.536310730909</v>
      </c>
    </row>
    <row r="20" customFormat="false" ht="12.75" hidden="false" customHeight="false" outlineLevel="0" collapsed="false">
      <c r="A20" s="54" t="n">
        <v>35765</v>
      </c>
      <c r="B20" s="55" t="n">
        <v>3.26684</v>
      </c>
      <c r="C20" s="56" t="n">
        <v>3.05</v>
      </c>
      <c r="D20" s="55" t="n">
        <v>121.521895908099</v>
      </c>
    </row>
    <row r="21" customFormat="false" ht="12.75" hidden="false" customHeight="false" outlineLevel="0" collapsed="false">
      <c r="A21" s="54" t="n">
        <v>35796</v>
      </c>
      <c r="B21" s="55" t="n">
        <v>3.1735</v>
      </c>
      <c r="C21" s="56" t="n">
        <v>3.34</v>
      </c>
      <c r="D21" s="55" t="n">
        <v>123.759353684053</v>
      </c>
    </row>
    <row r="22" customFormat="false" ht="12.75" hidden="false" customHeight="false" outlineLevel="0" collapsed="false">
      <c r="A22" s="54" t="n">
        <v>35827</v>
      </c>
      <c r="B22" s="55" t="n">
        <v>3.034</v>
      </c>
      <c r="C22" s="56" t="n">
        <v>3.16</v>
      </c>
      <c r="D22" s="55" t="n">
        <v>125.482547985041</v>
      </c>
    </row>
    <row r="23" customFormat="false" ht="12.75" hidden="false" customHeight="false" outlineLevel="0" collapsed="false">
      <c r="A23" s="54" t="n">
        <v>35855</v>
      </c>
      <c r="B23" s="55" t="n">
        <v>2.89863</v>
      </c>
      <c r="C23" s="56" t="n">
        <v>3.31</v>
      </c>
      <c r="D23" s="55" t="n">
        <v>123.219445068759</v>
      </c>
    </row>
    <row r="24" customFormat="false" ht="12.75" hidden="false" customHeight="false" outlineLevel="0" collapsed="false">
      <c r="A24" s="54" t="n">
        <v>35886</v>
      </c>
      <c r="B24" s="55" t="n">
        <v>3.114</v>
      </c>
      <c r="C24" s="56" t="n">
        <v>3.4</v>
      </c>
      <c r="D24" s="55" t="n">
        <v>121.316907751803</v>
      </c>
    </row>
    <row r="25" customFormat="false" ht="12.75" hidden="false" customHeight="false" outlineLevel="0" collapsed="false">
      <c r="A25" s="54" t="n">
        <v>35916</v>
      </c>
      <c r="B25" s="55" t="n">
        <v>3.09684</v>
      </c>
      <c r="C25" s="56" t="n">
        <v>3.32</v>
      </c>
      <c r="D25" s="55" t="n">
        <v>120.737332192837</v>
      </c>
    </row>
    <row r="26" customFormat="false" ht="12.75" hidden="false" customHeight="false" outlineLevel="0" collapsed="false">
      <c r="A26" s="54" t="n">
        <v>35947</v>
      </c>
      <c r="B26" s="55" t="n">
        <v>2.82025</v>
      </c>
      <c r="C26" s="56" t="n">
        <v>3.13</v>
      </c>
      <c r="D26" s="55" t="n">
        <v>123.451842621889</v>
      </c>
    </row>
    <row r="27" customFormat="false" ht="12.75" hidden="false" customHeight="false" outlineLevel="0" collapsed="false">
      <c r="A27" s="54" t="n">
        <v>35977</v>
      </c>
      <c r="B27" s="55" t="n">
        <v>2.80434</v>
      </c>
      <c r="C27" s="56" t="n">
        <v>2.94</v>
      </c>
      <c r="D27" s="55" t="n">
        <v>124.487611095259</v>
      </c>
    </row>
    <row r="28" customFormat="false" ht="12.75" hidden="false" customHeight="false" outlineLevel="0" collapsed="false">
      <c r="A28" s="54" t="n">
        <v>36008</v>
      </c>
      <c r="B28" s="55" t="n">
        <v>2.79166</v>
      </c>
      <c r="C28" s="56" t="n">
        <v>3.12</v>
      </c>
      <c r="D28" s="55" t="n">
        <v>127.39062022437</v>
      </c>
    </row>
    <row r="29" customFormat="false" ht="12.75" hidden="false" customHeight="false" outlineLevel="0" collapsed="false">
      <c r="A29" s="54" t="n">
        <v>36039</v>
      </c>
      <c r="B29" s="55" t="n">
        <v>2.74931</v>
      </c>
      <c r="C29" s="56" t="n">
        <v>3.02</v>
      </c>
      <c r="D29" s="55" t="n">
        <v>128.595688135819</v>
      </c>
    </row>
    <row r="30" customFormat="false" ht="12.75" hidden="false" customHeight="false" outlineLevel="0" collapsed="false">
      <c r="A30" s="54" t="n">
        <v>36069</v>
      </c>
      <c r="B30" s="55" t="n">
        <v>2.72559</v>
      </c>
      <c r="C30" s="56" t="n">
        <v>2.79636</v>
      </c>
      <c r="D30" s="55" t="n">
        <v>131.628929375928</v>
      </c>
    </row>
    <row r="31" customFormat="false" ht="12.75" hidden="false" customHeight="false" outlineLevel="0" collapsed="false">
      <c r="A31" s="54" t="n">
        <v>36100</v>
      </c>
      <c r="B31" s="55" t="n">
        <v>2.39385</v>
      </c>
      <c r="C31" s="56" t="n">
        <v>2.92476</v>
      </c>
      <c r="D31" s="55" t="n">
        <v>131.884954128936</v>
      </c>
    </row>
    <row r="32" customFormat="false" ht="12.75" hidden="false" customHeight="false" outlineLevel="0" collapsed="false">
      <c r="A32" s="54" t="n">
        <v>36130</v>
      </c>
      <c r="B32" s="55" t="n">
        <v>2.059</v>
      </c>
      <c r="C32" s="56" t="n">
        <v>2.454</v>
      </c>
      <c r="D32" s="55" t="n">
        <v>134.066935839191</v>
      </c>
    </row>
    <row r="33" customFormat="false" ht="12.75" hidden="false" customHeight="false" outlineLevel="0" collapsed="false">
      <c r="A33" s="54" t="n">
        <v>36161</v>
      </c>
      <c r="B33" s="55" t="n">
        <v>1.81031</v>
      </c>
      <c r="C33" s="56" t="n">
        <v>2.47</v>
      </c>
      <c r="D33" s="55" t="n">
        <v>129.438172507494</v>
      </c>
    </row>
    <row r="34" customFormat="false" ht="12.75" hidden="false" customHeight="false" outlineLevel="0" collapsed="false">
      <c r="A34" s="54" t="n">
        <v>36192</v>
      </c>
      <c r="B34" s="55" t="n">
        <v>1.89255</v>
      </c>
      <c r="C34" s="56" t="n">
        <v>2.34</v>
      </c>
      <c r="D34" s="55" t="n">
        <v>128.116652135538</v>
      </c>
    </row>
    <row r="35" customFormat="false" ht="12.75" hidden="false" customHeight="false" outlineLevel="0" collapsed="false">
      <c r="A35" s="54" t="n">
        <v>36220</v>
      </c>
      <c r="B35" s="55" t="n">
        <v>2.02447</v>
      </c>
      <c r="C35" s="57" t="n">
        <v>2.33</v>
      </c>
      <c r="D35" s="55" t="n">
        <v>129.435947007457</v>
      </c>
    </row>
    <row r="36" customFormat="false" ht="12.75" hidden="false" customHeight="false" outlineLevel="0" collapsed="false">
      <c r="A36" s="54" t="n">
        <v>36251</v>
      </c>
      <c r="B36" s="55" t="n">
        <v>1.721</v>
      </c>
      <c r="C36" s="56" t="n">
        <v>1.97</v>
      </c>
      <c r="D36" s="55" t="n">
        <v>130.003749325292</v>
      </c>
    </row>
    <row r="37" customFormat="false" ht="12.75" hidden="false" customHeight="false" outlineLevel="0" collapsed="false">
      <c r="A37" s="54" t="n">
        <v>36281</v>
      </c>
      <c r="B37" s="55" t="n">
        <v>1.99157</v>
      </c>
      <c r="C37" s="56" t="n">
        <v>1.92342</v>
      </c>
      <c r="D37" s="55" t="n">
        <v>131.15415987831</v>
      </c>
    </row>
    <row r="38" customFormat="false" ht="12.75" hidden="false" customHeight="false" outlineLevel="0" collapsed="false">
      <c r="A38" s="54" t="n">
        <v>36312</v>
      </c>
      <c r="B38" s="55" t="n">
        <v>2.47261</v>
      </c>
      <c r="C38" s="56" t="n">
        <v>1.76904</v>
      </c>
      <c r="D38" s="55" t="n">
        <v>129.7245932092</v>
      </c>
    </row>
    <row r="39" customFormat="false" ht="12.75" hidden="false" customHeight="false" outlineLevel="0" collapsed="false">
      <c r="A39" s="54" t="n">
        <v>36342</v>
      </c>
      <c r="B39" s="55" t="n">
        <v>2.78886</v>
      </c>
      <c r="C39" s="56" t="n">
        <v>1.90795</v>
      </c>
      <c r="D39" s="55" t="n">
        <v>128.998872637415</v>
      </c>
    </row>
    <row r="40" customFormat="false" ht="12.75" hidden="false" customHeight="false" outlineLevel="0" collapsed="false">
      <c r="A40" s="54" t="n">
        <v>36373</v>
      </c>
      <c r="B40" s="55" t="n">
        <v>3.06963</v>
      </c>
      <c r="C40" s="56" t="n">
        <v>1.8</v>
      </c>
      <c r="D40" s="55" t="n">
        <v>128.935105719245</v>
      </c>
    </row>
    <row r="41" customFormat="false" ht="12.75" hidden="false" customHeight="false" outlineLevel="0" collapsed="false">
      <c r="A41" s="54" t="n">
        <v>36404</v>
      </c>
      <c r="B41" s="55" t="n">
        <v>3.26772</v>
      </c>
      <c r="C41" s="56" t="n">
        <v>1.85</v>
      </c>
      <c r="D41" s="55" t="n">
        <v>127.515467317142</v>
      </c>
    </row>
    <row r="42" customFormat="false" ht="12.75" hidden="false" customHeight="false" outlineLevel="0" collapsed="false">
      <c r="A42" s="54" t="n">
        <v>36434</v>
      </c>
      <c r="B42" s="55" t="n">
        <v>3.50952</v>
      </c>
      <c r="C42" s="56" t="n">
        <v>1.9319</v>
      </c>
      <c r="D42" s="55" t="n">
        <v>128.538263316201</v>
      </c>
    </row>
    <row r="43" customFormat="false" ht="12.75" hidden="false" customHeight="false" outlineLevel="0" collapsed="false">
      <c r="A43" s="54" t="n">
        <v>36465</v>
      </c>
      <c r="B43" s="55" t="n">
        <v>3.06</v>
      </c>
      <c r="C43" s="56" t="n">
        <v>2.0825</v>
      </c>
      <c r="D43" s="55" t="n">
        <v>128.75105801926</v>
      </c>
    </row>
    <row r="44" customFormat="false" ht="12.75" hidden="false" customHeight="false" outlineLevel="0" collapsed="false">
      <c r="A44" s="54" t="n">
        <v>36495</v>
      </c>
      <c r="B44" s="55" t="n">
        <v>3.14785</v>
      </c>
      <c r="C44" s="56" t="n">
        <v>1.80761</v>
      </c>
      <c r="D44" s="55" t="n">
        <v>129.004961052025</v>
      </c>
    </row>
    <row r="45" customFormat="false" ht="12.75" hidden="false" customHeight="false" outlineLevel="0" collapsed="false">
      <c r="A45" s="54" t="n">
        <v>36526</v>
      </c>
      <c r="B45" s="55" t="n">
        <v>3.56925</v>
      </c>
      <c r="C45" s="56" t="n">
        <v>1.674</v>
      </c>
      <c r="D45" s="55" t="n">
        <v>130.306094459908</v>
      </c>
    </row>
    <row r="46" customFormat="false" ht="12.75" hidden="false" customHeight="false" outlineLevel="0" collapsed="false">
      <c r="A46" s="54" t="n">
        <v>36557</v>
      </c>
      <c r="B46" s="55" t="n">
        <v>3.69547</v>
      </c>
      <c r="C46" s="56" t="n">
        <v>2.09904</v>
      </c>
      <c r="D46" s="55" t="n">
        <v>129.52572806078</v>
      </c>
    </row>
    <row r="47" customFormat="false" ht="12.75" hidden="false" customHeight="false" outlineLevel="0" collapsed="false">
      <c r="A47" s="54" t="n">
        <v>36586</v>
      </c>
      <c r="B47" s="55" t="n">
        <v>3.37565</v>
      </c>
      <c r="C47" s="56" t="n">
        <v>1.96478</v>
      </c>
      <c r="D47" s="55" t="n">
        <v>128.308333415963</v>
      </c>
    </row>
    <row r="48" customFormat="false" ht="12.75" hidden="false" customHeight="false" outlineLevel="0" collapsed="false">
      <c r="A48" s="54" t="n">
        <v>36617</v>
      </c>
      <c r="B48" s="55" t="n">
        <v>3.295</v>
      </c>
      <c r="C48" s="56" t="n">
        <v>2.38611</v>
      </c>
      <c r="D48" s="55" t="n">
        <v>127.450766380821</v>
      </c>
    </row>
    <row r="49" customFormat="false" ht="12.75" hidden="false" customHeight="false" outlineLevel="0" collapsed="false">
      <c r="A49" s="54" t="n">
        <v>36647</v>
      </c>
      <c r="B49" s="55" t="n">
        <v>3.25</v>
      </c>
      <c r="C49" s="56" t="n">
        <v>2.06</v>
      </c>
      <c r="D49" s="55" t="n">
        <v>127.367362019316</v>
      </c>
    </row>
    <row r="50" customFormat="false" ht="12.75" hidden="false" customHeight="false" outlineLevel="0" collapsed="false">
      <c r="A50" s="54" t="n">
        <v>36678</v>
      </c>
      <c r="B50" s="55" t="n">
        <v>3.07368</v>
      </c>
      <c r="C50" s="56" t="n">
        <v>2.24157</v>
      </c>
      <c r="D50" s="55" t="n">
        <v>127.073030991052</v>
      </c>
    </row>
    <row r="51" customFormat="false" ht="12.75" hidden="false" customHeight="false" outlineLevel="0" collapsed="false">
      <c r="A51" s="54" t="n">
        <v>36708</v>
      </c>
      <c r="B51" s="55" t="n">
        <v>3.22904</v>
      </c>
      <c r="C51" s="56" t="n">
        <v>2.12738</v>
      </c>
      <c r="D51" s="55" t="n">
        <v>129.497603736473</v>
      </c>
    </row>
    <row r="52" customFormat="false" ht="12.75" hidden="false" customHeight="false" outlineLevel="0" collapsed="false">
      <c r="A52" s="54" t="n">
        <v>36739</v>
      </c>
      <c r="B52" s="55" t="n">
        <v>3.02043</v>
      </c>
      <c r="C52" s="56" t="n">
        <v>2.50195</v>
      </c>
      <c r="D52" s="55" t="n">
        <v>130.480479107917</v>
      </c>
    </row>
    <row r="53" customFormat="false" ht="12.75" hidden="false" customHeight="false" outlineLevel="0" collapsed="false">
      <c r="A53" s="54" t="n">
        <v>36770</v>
      </c>
      <c r="B53" s="55" t="n">
        <v>2.85214</v>
      </c>
      <c r="C53" s="56" t="n">
        <v>1.94476</v>
      </c>
      <c r="D53" s="55" t="n">
        <v>131.646825624933</v>
      </c>
    </row>
    <row r="54" customFormat="false" ht="12.75" hidden="false" customHeight="false" outlineLevel="0" collapsed="false">
      <c r="A54" s="54" t="n">
        <v>36800</v>
      </c>
      <c r="B54" s="55" t="n">
        <v>2.78295</v>
      </c>
      <c r="C54" s="56" t="n">
        <v>2.18772</v>
      </c>
      <c r="D54" s="55" t="n">
        <v>133.987751855995</v>
      </c>
    </row>
    <row r="55" customFormat="false" ht="12.75" hidden="false" customHeight="false" outlineLevel="0" collapsed="false">
      <c r="A55" s="54" t="n">
        <v>36831</v>
      </c>
      <c r="B55" s="55" t="n">
        <v>2.82527</v>
      </c>
      <c r="C55" s="56" t="n">
        <v>2.18444</v>
      </c>
      <c r="D55" s="55" t="n">
        <v>135.45100083396</v>
      </c>
    </row>
    <row r="56" customFormat="false" ht="12.75" hidden="false" customHeight="false" outlineLevel="0" collapsed="false">
      <c r="A56" s="54" t="n">
        <v>36861</v>
      </c>
      <c r="B56" s="55" t="n">
        <v>2.70131</v>
      </c>
      <c r="C56" s="56" t="n">
        <v>2.46789</v>
      </c>
      <c r="D56" s="55" t="n">
        <v>133.636330409673</v>
      </c>
    </row>
    <row r="57" customFormat="false" ht="12.75" hidden="false" customHeight="false" outlineLevel="0" collapsed="false">
      <c r="A57" s="54" t="n">
        <v>36892</v>
      </c>
      <c r="B57" s="55" t="n">
        <v>2.66109</v>
      </c>
      <c r="C57" s="56" t="n">
        <v>2.56681</v>
      </c>
      <c r="D57" s="55" t="n">
        <v>136.387313670943</v>
      </c>
    </row>
    <row r="58" customFormat="false" ht="12.75" hidden="false" customHeight="false" outlineLevel="0" collapsed="false">
      <c r="A58" s="54" t="n">
        <v>36923</v>
      </c>
      <c r="B58" s="55" t="n">
        <v>2.60725</v>
      </c>
      <c r="C58" s="56" t="n">
        <v>2.61</v>
      </c>
      <c r="D58" s="55" t="n">
        <v>138.191536929252</v>
      </c>
    </row>
    <row r="59" customFormat="false" ht="12.75" hidden="false" customHeight="false" outlineLevel="0" collapsed="false">
      <c r="A59" s="54" t="n">
        <v>36951</v>
      </c>
      <c r="B59" s="55" t="n">
        <v>2.505</v>
      </c>
      <c r="C59" s="56" t="n">
        <v>2.3</v>
      </c>
      <c r="D59" s="55" t="n">
        <v>139.857906027212</v>
      </c>
    </row>
    <row r="60" customFormat="false" ht="12.75" hidden="false" customHeight="false" outlineLevel="0" collapsed="false">
      <c r="A60" s="54" t="n">
        <v>36982</v>
      </c>
      <c r="B60" s="55" t="n">
        <v>2.51378</v>
      </c>
      <c r="C60" s="56" t="n">
        <v>1.94368</v>
      </c>
      <c r="D60" s="55" t="n">
        <v>139.663007573159</v>
      </c>
    </row>
    <row r="61" customFormat="false" ht="12.75" hidden="false" customHeight="false" outlineLevel="0" collapsed="false">
      <c r="A61" s="54" t="n">
        <v>37012</v>
      </c>
      <c r="B61" s="55" t="n">
        <v>2.81809</v>
      </c>
      <c r="C61" s="56" t="n">
        <v>2.10714</v>
      </c>
      <c r="D61" s="55" t="n">
        <v>139.623479002546</v>
      </c>
    </row>
    <row r="62" customFormat="false" ht="12.75" hidden="false" customHeight="false" outlineLevel="0" collapsed="false">
      <c r="A62" s="54" t="n">
        <v>37043</v>
      </c>
      <c r="B62" s="55" t="n">
        <v>3.03342</v>
      </c>
      <c r="C62" s="56" t="n">
        <v>1.77473</v>
      </c>
      <c r="D62" s="55" t="n">
        <v>143.040670889006</v>
      </c>
    </row>
    <row r="63" customFormat="false" ht="12.75" hidden="false" customHeight="false" outlineLevel="0" collapsed="false">
      <c r="A63" s="54" t="n">
        <v>37073</v>
      </c>
      <c r="B63" s="55" t="n">
        <v>3.0775</v>
      </c>
      <c r="C63" s="56" t="n">
        <v>2.21136</v>
      </c>
      <c r="D63" s="55" t="n">
        <v>143.873365366734</v>
      </c>
    </row>
    <row r="64" customFormat="false" ht="12.75" hidden="false" customHeight="false" outlineLevel="0" collapsed="false">
      <c r="A64" s="54" t="n">
        <v>37104</v>
      </c>
      <c r="B64" s="55" t="n">
        <v>2.77413</v>
      </c>
      <c r="C64" s="56" t="n">
        <v>2.48369</v>
      </c>
      <c r="D64" s="55" t="n">
        <v>142.762702475006</v>
      </c>
    </row>
    <row r="65" customFormat="false" ht="12.75" hidden="false" customHeight="false" outlineLevel="0" collapsed="false">
      <c r="A65" s="54" t="n">
        <v>37135</v>
      </c>
      <c r="B65" s="55" t="n">
        <v>2.6375</v>
      </c>
      <c r="C65" s="56" t="n">
        <v>2.0085</v>
      </c>
      <c r="D65" s="55" t="n">
        <v>147.471618401315</v>
      </c>
    </row>
    <row r="66" customFormat="false" ht="12.75" hidden="false" customHeight="false" outlineLevel="0" collapsed="false">
      <c r="A66" s="54" t="n">
        <v>37165</v>
      </c>
      <c r="B66" s="55" t="n">
        <v>2.50347</v>
      </c>
      <c r="C66" s="56" t="n">
        <v>1.29523</v>
      </c>
      <c r="D66" s="55" t="n">
        <v>146.273457611743</v>
      </c>
    </row>
    <row r="67" customFormat="false" ht="12.75" hidden="false" customHeight="false" outlineLevel="0" collapsed="false">
      <c r="A67" s="58" t="n">
        <v>37196</v>
      </c>
      <c r="B67" s="55" t="n">
        <v>2.39113</v>
      </c>
      <c r="C67" s="56" t="n">
        <v>1.71</v>
      </c>
      <c r="D67" s="55" t="n">
        <v>144.118873767234</v>
      </c>
    </row>
    <row r="68" customFormat="false" ht="12.75" hidden="false" customHeight="false" outlineLevel="0" collapsed="false">
      <c r="A68" s="58" t="n">
        <v>37226</v>
      </c>
      <c r="B68" s="55" t="n">
        <v>2.79764</v>
      </c>
      <c r="C68" s="56" t="n">
        <v>1.91117</v>
      </c>
      <c r="D68" s="55" t="n">
        <v>143.798620852524</v>
      </c>
    </row>
    <row r="69" customFormat="false" ht="12.75" hidden="false" customHeight="false" outlineLevel="0" collapsed="false">
      <c r="A69" s="58" t="n">
        <v>37257</v>
      </c>
      <c r="B69" s="55" t="n">
        <v>2.91477</v>
      </c>
      <c r="C69" s="56" t="n">
        <v>1.14363</v>
      </c>
      <c r="D69" s="55" t="n">
        <v>141.575692247799</v>
      </c>
    </row>
    <row r="70" customFormat="false" ht="12.75" hidden="false" customHeight="false" outlineLevel="0" collapsed="false">
      <c r="A70" s="58" t="n">
        <v>37288</v>
      </c>
      <c r="B70" s="55" t="n">
        <v>3.0785</v>
      </c>
      <c r="C70" s="56" t="n">
        <v>1.4715</v>
      </c>
      <c r="D70" s="55" t="n">
        <v>141.505629355429</v>
      </c>
    </row>
    <row r="71" customFormat="false" ht="12.75" hidden="false" customHeight="false" outlineLevel="0" collapsed="false">
      <c r="A71" s="58" t="n">
        <v>37316</v>
      </c>
      <c r="B71" s="55" t="n">
        <v>3.3565</v>
      </c>
      <c r="C71" s="56" t="n">
        <v>1.5905</v>
      </c>
      <c r="D71" s="55" t="n">
        <v>138.972526007148</v>
      </c>
    </row>
    <row r="72" customFormat="false" ht="12.75" hidden="false" customHeight="false" outlineLevel="0" collapsed="false">
      <c r="A72" s="58" t="n">
        <v>37347</v>
      </c>
      <c r="B72" s="55" t="n">
        <v>3.35785</v>
      </c>
      <c r="C72" s="56" t="n">
        <v>1.75309</v>
      </c>
      <c r="D72" s="55" t="n">
        <v>139.901239856956</v>
      </c>
    </row>
    <row r="73" customFormat="false" ht="12.75" hidden="false" customHeight="false" outlineLevel="0" collapsed="false">
      <c r="A73" s="58" t="n">
        <v>37377</v>
      </c>
      <c r="B73" s="55" t="n">
        <v>3.2505</v>
      </c>
      <c r="C73" s="56" t="n">
        <v>1.79285</v>
      </c>
      <c r="D73" s="55" t="n">
        <v>140.263362153199</v>
      </c>
    </row>
    <row r="74" customFormat="false" ht="12.75" hidden="false" customHeight="false" outlineLevel="0" collapsed="false">
      <c r="A74" s="58" t="n">
        <v>37408</v>
      </c>
      <c r="B74" s="55" t="n">
        <v>3.065</v>
      </c>
      <c r="C74" s="56" t="n">
        <v>2.04526</v>
      </c>
      <c r="D74" s="55" t="n">
        <v>137.660899308933</v>
      </c>
    </row>
    <row r="75" customFormat="false" ht="12.75" hidden="false" customHeight="false" outlineLevel="0" collapsed="false">
      <c r="A75" s="58" t="n">
        <v>37438</v>
      </c>
      <c r="B75" s="55" t="n">
        <v>2.86478</v>
      </c>
      <c r="C75" s="56" t="n">
        <v>2.19956</v>
      </c>
      <c r="D75" s="55" t="n">
        <v>139.579038188328</v>
      </c>
    </row>
    <row r="76" customFormat="false" ht="12.75" hidden="false" customHeight="false" outlineLevel="0" collapsed="false">
      <c r="A76" s="58" t="n">
        <v>37469</v>
      </c>
      <c r="B76" s="55" t="n">
        <v>2.62613</v>
      </c>
      <c r="C76" s="56" t="n">
        <v>2.04363</v>
      </c>
      <c r="D76" s="55" t="n">
        <v>139.705995470255</v>
      </c>
    </row>
    <row r="77" customFormat="false" ht="12.75" hidden="false" customHeight="false" outlineLevel="0" collapsed="false">
      <c r="A77" s="58" t="n">
        <v>37500</v>
      </c>
      <c r="B77" s="55" t="n">
        <v>2.50534806451613</v>
      </c>
      <c r="C77" s="56" t="n">
        <v>2.07333</v>
      </c>
      <c r="D77" s="55" t="n">
        <v>137.808773984994</v>
      </c>
    </row>
    <row r="78" customFormat="false" ht="12.75" hidden="false" customHeight="false" outlineLevel="0" collapsed="false">
      <c r="A78" s="58" t="n">
        <v>37530</v>
      </c>
      <c r="B78" s="55" t="n">
        <v>2.50355806451613</v>
      </c>
      <c r="C78" s="56" t="n">
        <v>1.87326</v>
      </c>
      <c r="D78" s="55" t="n">
        <v>136.411586611766</v>
      </c>
    </row>
    <row r="79" customFormat="false" ht="12.75" hidden="false" customHeight="false" outlineLevel="0" collapsed="false">
      <c r="A79" s="58" t="n">
        <v>37561</v>
      </c>
      <c r="B79" s="55" t="n">
        <v>2.45634301587302</v>
      </c>
      <c r="C79" s="56" t="n">
        <v>1.61333</v>
      </c>
      <c r="D79" s="55" t="n">
        <v>135.907747240602</v>
      </c>
    </row>
    <row r="80" customFormat="false" ht="12.75" hidden="false" customHeight="false" outlineLevel="0" collapsed="false">
      <c r="A80" s="58" t="n">
        <v>37591</v>
      </c>
      <c r="B80" s="55" t="n">
        <v>2.30342301587302</v>
      </c>
      <c r="C80" s="56" t="n">
        <v>1.25888</v>
      </c>
      <c r="D80" s="55" t="n">
        <v>135.754983383112</v>
      </c>
    </row>
    <row r="81" customFormat="false" ht="12.75" hidden="false" customHeight="false" outlineLevel="0" collapsed="false">
      <c r="A81" s="58" t="n">
        <v>37622</v>
      </c>
      <c r="B81" s="55" t="n">
        <v>2.15015301587302</v>
      </c>
      <c r="C81" s="56" t="n">
        <v>1.05095</v>
      </c>
      <c r="D81" s="55" t="n">
        <v>135.489364764657</v>
      </c>
    </row>
    <row r="82" customFormat="false" ht="12.75" hidden="false" customHeight="false" outlineLevel="0" collapsed="false">
      <c r="A82" s="58" t="n">
        <v>37653</v>
      </c>
      <c r="B82" s="55" t="n">
        <v>1.89012301587302</v>
      </c>
      <c r="C82" s="56" t="n">
        <v>1.107</v>
      </c>
      <c r="D82" s="55" t="n">
        <v>133.764244771927</v>
      </c>
    </row>
    <row r="83" customFormat="false" ht="12.75" hidden="false" customHeight="false" outlineLevel="0" collapsed="false">
      <c r="A83" s="58" t="n">
        <v>37681</v>
      </c>
      <c r="B83" s="55" t="n">
        <v>1.90086396825397</v>
      </c>
      <c r="C83" s="56" t="n">
        <v>0.92285</v>
      </c>
      <c r="D83" s="55" t="n">
        <v>134.053075471082</v>
      </c>
    </row>
    <row r="84" customFormat="false" ht="12.75" hidden="false" customHeight="false" outlineLevel="0" collapsed="false">
      <c r="A84" s="58" t="n">
        <v>37712</v>
      </c>
      <c r="B84" s="55" t="n">
        <v>2.03450396825397</v>
      </c>
      <c r="C84" s="56" t="n">
        <v>1.025</v>
      </c>
      <c r="D84" s="55" t="n">
        <v>133.148565375567</v>
      </c>
    </row>
    <row r="85" customFormat="false" ht="12.75" hidden="false" customHeight="false" outlineLevel="0" collapsed="false">
      <c r="A85" s="58" t="n">
        <v>37742</v>
      </c>
      <c r="B85" s="55" t="n">
        <v>1.68022540983607</v>
      </c>
      <c r="C85" s="56" t="n">
        <v>0.91615</v>
      </c>
      <c r="D85" s="55" t="n">
        <v>131.205196475022</v>
      </c>
    </row>
    <row r="86" customFormat="false" ht="12.75" hidden="false" customHeight="false" outlineLevel="0" collapsed="false">
      <c r="A86" s="58" t="n">
        <v>37773</v>
      </c>
      <c r="B86" s="55" t="n">
        <v>1.44225540983607</v>
      </c>
      <c r="C86" s="56" t="n">
        <v>0.71558</v>
      </c>
      <c r="D86" s="55" t="n">
        <v>130.860451528813</v>
      </c>
    </row>
    <row r="87" customFormat="false" ht="12.75" hidden="false" customHeight="false" outlineLevel="0" collapsed="false">
      <c r="A87" s="58" t="n">
        <v>37803</v>
      </c>
      <c r="B87" s="55" t="n">
        <v>1.76451540983607</v>
      </c>
      <c r="C87" s="56" t="n">
        <v>0.77812</v>
      </c>
      <c r="D87" s="55" t="n">
        <v>132.555971217936</v>
      </c>
    </row>
    <row r="88" customFormat="false" ht="12.75" hidden="false" customHeight="false" outlineLevel="0" collapsed="false">
      <c r="A88" s="58" t="n">
        <v>37834</v>
      </c>
      <c r="B88" s="55" t="n">
        <v>2.09575540983607</v>
      </c>
      <c r="C88" s="56" t="n">
        <v>0.40631</v>
      </c>
      <c r="D88" s="55" t="n">
        <v>134.198217279222</v>
      </c>
    </row>
    <row r="89" customFormat="false" ht="12.75" hidden="false" customHeight="false" outlineLevel="0" collapsed="false">
      <c r="A89" s="58" t="n">
        <v>37865</v>
      </c>
      <c r="B89" s="55" t="n">
        <v>2.06618</v>
      </c>
      <c r="C89" s="56" t="n">
        <v>0.52681</v>
      </c>
      <c r="D89" s="55" t="n">
        <v>131.345518288262</v>
      </c>
    </row>
    <row r="90" customFormat="false" ht="12.75" hidden="false" customHeight="false" outlineLevel="0" collapsed="false">
      <c r="A90" s="58" t="n">
        <v>37895</v>
      </c>
      <c r="B90" s="55" t="n">
        <v>2.19626</v>
      </c>
      <c r="C90" s="56" t="n">
        <v>0.92904</v>
      </c>
      <c r="D90" s="55" t="n">
        <v>129.749016054171</v>
      </c>
    </row>
    <row r="91" customFormat="false" ht="12.75" hidden="false" customHeight="false" outlineLevel="0" collapsed="false">
      <c r="A91" s="58" t="n">
        <v>37926</v>
      </c>
      <c r="B91" s="55" t="n">
        <v>2.33425</v>
      </c>
      <c r="C91" s="56" t="n">
        <v>0.5025</v>
      </c>
      <c r="D91" s="55" t="n">
        <v>129.880793330997</v>
      </c>
    </row>
    <row r="92" customFormat="false" ht="12.75" hidden="false" customHeight="false" outlineLevel="0" collapsed="false">
      <c r="A92" s="58" t="n">
        <v>37956</v>
      </c>
      <c r="B92" s="55" t="n">
        <v>2.18715</v>
      </c>
      <c r="C92" s="56" t="n">
        <v>0.62263</v>
      </c>
      <c r="D92" s="55" t="n">
        <v>129.162395000268</v>
      </c>
    </row>
    <row r="93" customFormat="false" ht="12.75" hidden="false" customHeight="false" outlineLevel="0" collapsed="false">
      <c r="A93" s="58" t="n">
        <v>37987</v>
      </c>
      <c r="B93" s="55" t="n">
        <v>1.89275</v>
      </c>
      <c r="C93" s="56" t="n">
        <v>0.6055</v>
      </c>
      <c r="D93" s="55" t="n">
        <v>130.479568151944</v>
      </c>
    </row>
    <row r="94" customFormat="false" ht="12.75" hidden="false" customHeight="false" outlineLevel="0" collapsed="false">
      <c r="A94" s="58" t="n">
        <v>38018</v>
      </c>
      <c r="B94" s="55" t="n">
        <v>1.7455</v>
      </c>
      <c r="C94" s="56" t="n">
        <v>0.536</v>
      </c>
      <c r="D94" s="55" t="n">
        <v>131.838207097062</v>
      </c>
    </row>
    <row r="95" customFormat="false" ht="12.75" hidden="false" customHeight="false" outlineLevel="0" collapsed="false">
      <c r="A95" s="58" t="n">
        <v>38047</v>
      </c>
      <c r="B95" s="55" t="n">
        <v>1.53347</v>
      </c>
      <c r="C95" s="56" t="n">
        <v>0.34454</v>
      </c>
      <c r="D95" s="55" t="n">
        <v>133.105854224589</v>
      </c>
    </row>
    <row r="96" customFormat="false" ht="12.75" hidden="false" customHeight="false" outlineLevel="0" collapsed="false">
      <c r="A96" s="58" t="n">
        <v>38078</v>
      </c>
      <c r="B96" s="55" t="n">
        <v>1.75475</v>
      </c>
      <c r="C96" s="56" t="n">
        <v>0.49088</v>
      </c>
      <c r="D96" s="55" t="n">
        <v>133.507458967092</v>
      </c>
    </row>
    <row r="97" customFormat="false" ht="12.75" hidden="false" customHeight="false" outlineLevel="0" collapsed="false">
      <c r="A97" s="58" t="n">
        <v>38108</v>
      </c>
      <c r="B97" s="55" t="n">
        <v>1.97</v>
      </c>
      <c r="C97" s="56" t="n">
        <v>-0.18278</v>
      </c>
      <c r="D97" s="55" t="n">
        <v>132.687725432587</v>
      </c>
    </row>
    <row r="98" customFormat="false" ht="12.75" hidden="false" customHeight="false" outlineLevel="0" collapsed="false">
      <c r="A98" s="58" t="n">
        <v>38139</v>
      </c>
      <c r="B98" s="55" t="n">
        <v>2.0288</v>
      </c>
      <c r="C98" s="56" t="n">
        <v>-0.0363199999999999</v>
      </c>
      <c r="D98" s="55" t="n">
        <v>133.508519827213</v>
      </c>
    </row>
    <row r="99" customFormat="false" ht="12.75" hidden="false" customHeight="false" outlineLevel="0" collapsed="false">
      <c r="A99" s="58" t="n">
        <v>38169</v>
      </c>
      <c r="B99" s="55" t="n">
        <v>1.87568</v>
      </c>
      <c r="C99" s="56" t="n">
        <v>0.09684</v>
      </c>
      <c r="D99" s="55" t="n">
        <v>134.13687188959</v>
      </c>
    </row>
    <row r="100" customFormat="false" ht="12.75" hidden="false" customHeight="false" outlineLevel="0" collapsed="false">
      <c r="A100" s="58" t="n">
        <v>38200</v>
      </c>
      <c r="B100" s="55" t="n">
        <v>1.71545</v>
      </c>
      <c r="C100" s="56" t="n">
        <v>0.31</v>
      </c>
      <c r="D100" s="55" t="n">
        <v>134.443379747074</v>
      </c>
    </row>
    <row r="101" customFormat="false" ht="12.75" hidden="false" customHeight="false" outlineLevel="0" collapsed="false">
      <c r="A101" s="58" t="n">
        <v>38231</v>
      </c>
      <c r="B101" s="55" t="n">
        <v>1.91435350877193</v>
      </c>
      <c r="C101" s="56" t="n">
        <v>0.0430000000000002</v>
      </c>
      <c r="D101" s="55" t="n">
        <v>132.132814871445</v>
      </c>
    </row>
    <row r="102" customFormat="false" ht="12.75" hidden="false" customHeight="false" outlineLevel="0" collapsed="false">
      <c r="A102" s="58" t="n">
        <v>38261</v>
      </c>
      <c r="B102" s="55" t="n">
        <v>1.76092350877193</v>
      </c>
      <c r="C102" s="56" t="n">
        <v>0.2165</v>
      </c>
      <c r="D102" s="59" t="n">
        <v>131.116395564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1" activePane="bottomRight" state="frozen"/>
      <selection pane="topLeft" activeCell="A1" activeCellId="0" sqref="A1"/>
      <selection pane="topRight" activeCell="B1" activeCellId="0" sqref="B1"/>
      <selection pane="bottomLeft" activeCell="A71" activeCellId="0" sqref="A71"/>
      <selection pane="bottomRight" activeCell="B87" activeCellId="0" sqref="B87"/>
    </sheetView>
  </sheetViews>
  <sheetFormatPr defaultColWidth="9.0546875" defaultRowHeight="12.75" zeroHeight="false" outlineLevelRow="0" outlineLevelCol="0"/>
  <cols>
    <col collapsed="false" customWidth="true" hidden="false" outlineLevel="0" max="1" min="1" style="40" width="9.14"/>
    <col collapsed="false" customWidth="true" hidden="false" outlineLevel="0" max="4" min="2" style="2" width="9.14"/>
  </cols>
  <sheetData>
    <row r="1" customFormat="false" ht="12.75" hidden="false" customHeight="false" outlineLevel="0" collapsed="false">
      <c r="A1" s="40" t="s">
        <v>86</v>
      </c>
    </row>
    <row r="2" customFormat="false" ht="12.75" hidden="false" customHeight="false" outlineLevel="0" collapsed="false">
      <c r="A2" s="40" t="s">
        <v>87</v>
      </c>
    </row>
    <row r="3" customFormat="false" ht="12.75" hidden="false" customHeight="false" outlineLevel="0" collapsed="false">
      <c r="A3" s="40" t="s">
        <v>88</v>
      </c>
    </row>
    <row r="5" customFormat="false" ht="12.75" hidden="false" customHeight="false" outlineLevel="0" collapsed="false">
      <c r="B5" s="60"/>
      <c r="C5" s="61"/>
      <c r="D5" s="61"/>
    </row>
    <row r="6" customFormat="false" ht="12.75" hidden="false" customHeight="false" outlineLevel="0" collapsed="false">
      <c r="A6" s="40" t="s">
        <v>3</v>
      </c>
      <c r="B6" s="2" t="s">
        <v>89</v>
      </c>
      <c r="C6" s="2" t="s">
        <v>90</v>
      </c>
      <c r="D6" s="2" t="s">
        <v>35</v>
      </c>
    </row>
    <row r="7" customFormat="false" ht="12.75" hidden="false" customHeight="false" outlineLevel="0" collapsed="false">
      <c r="A7" s="40" t="n">
        <v>35796</v>
      </c>
      <c r="B7" s="6" t="n">
        <v>6.88179504973399</v>
      </c>
      <c r="C7" s="6" t="n">
        <v>4.80145636591194</v>
      </c>
      <c r="D7" s="6" t="n">
        <v>8.05031054610417</v>
      </c>
    </row>
    <row r="8" customFormat="false" ht="12.75" hidden="false" customHeight="false" outlineLevel="0" collapsed="false">
      <c r="A8" s="40" t="n">
        <v>35827</v>
      </c>
      <c r="B8" s="6" t="n">
        <v>5.85955312357501</v>
      </c>
      <c r="C8" s="6" t="n">
        <v>4.08854754913033</v>
      </c>
      <c r="D8" s="6" t="n">
        <v>6.8479262672811</v>
      </c>
    </row>
    <row r="9" customFormat="false" ht="12.75" hidden="false" customHeight="false" outlineLevel="0" collapsed="false">
      <c r="A9" s="40" t="n">
        <v>35855</v>
      </c>
      <c r="B9" s="6" t="n">
        <v>6.81792139337688</v>
      </c>
      <c r="C9" s="6" t="n">
        <v>3.39363973480167</v>
      </c>
      <c r="D9" s="6" t="n">
        <v>6.8273256407638</v>
      </c>
    </row>
    <row r="10" customFormat="false" ht="12.75" hidden="false" customHeight="false" outlineLevel="0" collapsed="false">
      <c r="A10" s="40" t="n">
        <v>35886</v>
      </c>
      <c r="B10" s="6" t="n">
        <v>2.38463236917641</v>
      </c>
      <c r="C10" s="6" t="n">
        <v>2.86225402504472</v>
      </c>
      <c r="D10" s="6" t="n">
        <v>6.88667167909614</v>
      </c>
    </row>
    <row r="11" customFormat="false" ht="12.75" hidden="false" customHeight="false" outlineLevel="0" collapsed="false">
      <c r="A11" s="40" t="n">
        <v>35916</v>
      </c>
      <c r="B11" s="6" t="n">
        <v>5.46813087286313</v>
      </c>
      <c r="C11" s="6" t="n">
        <v>2.68583528362867</v>
      </c>
      <c r="D11" s="6" t="n">
        <v>7.02448801919358</v>
      </c>
    </row>
    <row r="12" customFormat="false" ht="12.75" hidden="false" customHeight="false" outlineLevel="0" collapsed="false">
      <c r="A12" s="40" t="n">
        <v>35947</v>
      </c>
      <c r="B12" s="6" t="n">
        <v>3.14514336519226</v>
      </c>
      <c r="C12" s="6" t="n">
        <v>1.75943344030098</v>
      </c>
      <c r="D12" s="6" t="n">
        <v>6.01446210244325</v>
      </c>
    </row>
    <row r="13" customFormat="false" ht="12.75" hidden="false" customHeight="false" outlineLevel="0" collapsed="false">
      <c r="A13" s="40" t="n">
        <v>35977</v>
      </c>
      <c r="B13" s="6" t="n">
        <v>3.52369380315917</v>
      </c>
      <c r="C13" s="6" t="n">
        <v>1.24380847550909</v>
      </c>
      <c r="D13" s="6" t="n">
        <v>5.09622987079275</v>
      </c>
    </row>
    <row r="14" customFormat="false" ht="12.75" hidden="false" customHeight="false" outlineLevel="0" collapsed="false">
      <c r="A14" s="40" t="n">
        <v>36008</v>
      </c>
      <c r="B14" s="6" t="n">
        <v>3.23116078344584</v>
      </c>
      <c r="C14" s="6" t="n">
        <v>1.25288493241016</v>
      </c>
      <c r="D14" s="6" t="n">
        <v>6.19113710716763</v>
      </c>
    </row>
    <row r="15" customFormat="false" ht="12.75" hidden="false" customHeight="false" outlineLevel="0" collapsed="false">
      <c r="A15" s="40" t="n">
        <v>36039</v>
      </c>
      <c r="B15" s="6" t="n">
        <v>3.26255253262553</v>
      </c>
      <c r="C15" s="6" t="n">
        <v>1.35890410958903</v>
      </c>
      <c r="D15" s="6" t="n">
        <v>5.15611938830702</v>
      </c>
    </row>
    <row r="16" customFormat="false" ht="12.75" hidden="false" customHeight="false" outlineLevel="0" collapsed="false">
      <c r="A16" s="40" t="n">
        <v>36069</v>
      </c>
      <c r="B16" s="6" t="n">
        <v>1.85488270594652</v>
      </c>
      <c r="C16" s="6" t="n">
        <v>0.882064684743544</v>
      </c>
      <c r="D16" s="6" t="n">
        <v>5.21616082755929</v>
      </c>
    </row>
    <row r="17" customFormat="false" ht="12.75" hidden="false" customHeight="false" outlineLevel="0" collapsed="false">
      <c r="A17" s="40" t="n">
        <v>36100</v>
      </c>
      <c r="B17" s="6" t="n">
        <v>2.07152202354994</v>
      </c>
      <c r="C17" s="6" t="n">
        <v>0.708678587003941</v>
      </c>
      <c r="D17" s="6" t="n">
        <v>4.19586519728998</v>
      </c>
    </row>
    <row r="18" customFormat="false" ht="12.75" hidden="false" customHeight="false" outlineLevel="0" collapsed="false">
      <c r="A18" s="40" t="n">
        <v>36130</v>
      </c>
      <c r="B18" s="6" t="n">
        <v>0.761863299956468</v>
      </c>
      <c r="C18" s="6" t="n">
        <v>0.391815411406182</v>
      </c>
      <c r="D18" s="6" t="n">
        <v>3.87539241729051</v>
      </c>
    </row>
    <row r="19" customFormat="false" ht="12.75" hidden="false" customHeight="false" outlineLevel="0" collapsed="false">
      <c r="A19" s="40" t="n">
        <v>36161</v>
      </c>
      <c r="B19" s="6" t="n">
        <v>1.80716372686939</v>
      </c>
      <c r="C19" s="6" t="n">
        <v>0.781674085332762</v>
      </c>
      <c r="D19" s="6" t="n">
        <v>3.98719637038247</v>
      </c>
    </row>
    <row r="20" customFormat="false" ht="12.75" hidden="false" customHeight="false" outlineLevel="0" collapsed="false">
      <c r="A20" s="40" t="n">
        <v>36192</v>
      </c>
      <c r="B20" s="6" t="n">
        <v>-0.301529183717425</v>
      </c>
      <c r="C20" s="6" t="n">
        <v>0.857204861111116</v>
      </c>
      <c r="D20" s="6" t="n">
        <v>4.04937845634819</v>
      </c>
    </row>
    <row r="21" customFormat="false" ht="12.75" hidden="false" customHeight="false" outlineLevel="0" collapsed="false">
      <c r="A21" s="40" t="n">
        <v>36220</v>
      </c>
      <c r="B21" s="6" t="n">
        <v>0.429092469427168</v>
      </c>
      <c r="C21" s="6" t="n">
        <v>1.63025758069775</v>
      </c>
      <c r="D21" s="6" t="n">
        <v>4.17049017358722</v>
      </c>
    </row>
    <row r="22" customFormat="false" ht="12.75" hidden="false" customHeight="false" outlineLevel="0" collapsed="false">
      <c r="A22" s="40" t="n">
        <v>36251</v>
      </c>
      <c r="B22" s="6" t="n">
        <v>1.53116238947596</v>
      </c>
      <c r="C22" s="6" t="n">
        <v>1.59782608695651</v>
      </c>
      <c r="D22" s="6" t="n">
        <v>3.80893536121671</v>
      </c>
    </row>
    <row r="23" customFormat="false" ht="12.75" hidden="false" customHeight="false" outlineLevel="0" collapsed="false">
      <c r="A23" s="40" t="n">
        <v>36281</v>
      </c>
      <c r="B23" s="6" t="n">
        <v>1.48132245598971</v>
      </c>
      <c r="C23" s="6" t="n">
        <v>2.22487518992838</v>
      </c>
      <c r="D23" s="6" t="n">
        <v>4.00673464368817</v>
      </c>
    </row>
    <row r="24" customFormat="false" ht="12.75" hidden="false" customHeight="false" outlineLevel="0" collapsed="false">
      <c r="A24" s="40" t="n">
        <v>36312</v>
      </c>
      <c r="B24" s="6" t="n">
        <v>2.67212584850771</v>
      </c>
      <c r="C24" s="6" t="n">
        <v>2.78381905176164</v>
      </c>
      <c r="D24" s="6" t="n">
        <v>4.55037713981721</v>
      </c>
    </row>
    <row r="25" customFormat="false" ht="12.75" hidden="false" customHeight="false" outlineLevel="0" collapsed="false">
      <c r="A25" s="40" t="n">
        <v>36342</v>
      </c>
      <c r="B25" s="6" t="n">
        <v>1.78190354246692</v>
      </c>
      <c r="C25" s="6" t="n">
        <v>3.32681017612524</v>
      </c>
      <c r="D25" s="6" t="n">
        <v>5.37096820272549</v>
      </c>
    </row>
    <row r="26" customFormat="false" ht="12.75" hidden="false" customHeight="false" outlineLevel="0" collapsed="false">
      <c r="A26" s="40" t="n">
        <v>36373</v>
      </c>
      <c r="B26" s="6" t="n">
        <v>2.94779719155322</v>
      </c>
      <c r="C26" s="6" t="n">
        <v>3.57104092043852</v>
      </c>
      <c r="D26" s="6" t="n">
        <v>3.98076833309995</v>
      </c>
    </row>
    <row r="27" customFormat="false" ht="12.75" hidden="false" customHeight="false" outlineLevel="0" collapsed="false">
      <c r="A27" s="40" t="n">
        <v>36404</v>
      </c>
      <c r="B27" s="6" t="n">
        <v>2.98811181321623</v>
      </c>
      <c r="C27" s="6" t="n">
        <v>3.64363714996216</v>
      </c>
      <c r="D27" s="6" t="n">
        <v>3.93816399820439</v>
      </c>
    </row>
    <row r="28" customFormat="false" ht="12.75" hidden="false" customHeight="false" outlineLevel="0" collapsed="false">
      <c r="A28" s="40" t="n">
        <v>36434</v>
      </c>
      <c r="B28" s="6" t="n">
        <v>3.85645420460633</v>
      </c>
      <c r="C28" s="6" t="n">
        <v>4.03713298791018</v>
      </c>
      <c r="D28" s="6" t="n">
        <v>4.11816537587535</v>
      </c>
    </row>
    <row r="29" customFormat="false" ht="12.75" hidden="false" customHeight="false" outlineLevel="0" collapsed="false">
      <c r="A29" s="40" t="n">
        <v>36465</v>
      </c>
      <c r="B29" s="6" t="n">
        <v>3.58897671437727</v>
      </c>
      <c r="C29" s="6" t="n">
        <v>5.27227454801342</v>
      </c>
      <c r="D29" s="6" t="n">
        <v>4.97293073617235</v>
      </c>
    </row>
    <row r="30" customFormat="false" ht="12.75" hidden="false" customHeight="false" outlineLevel="0" collapsed="false">
      <c r="A30" s="40" t="n">
        <v>36495</v>
      </c>
      <c r="B30" s="6" t="n">
        <v>6.24324908187514</v>
      </c>
      <c r="C30" s="6" t="n">
        <v>6.00607111882048</v>
      </c>
      <c r="D30" s="6" t="n">
        <v>5.73941992058547</v>
      </c>
    </row>
    <row r="31" customFormat="false" ht="12.75" hidden="false" customHeight="false" outlineLevel="0" collapsed="false">
      <c r="A31" s="40" t="n">
        <v>36526</v>
      </c>
      <c r="B31" s="6" t="n">
        <v>3.78401360544218</v>
      </c>
      <c r="C31" s="6" t="n">
        <v>4.9768393838199</v>
      </c>
      <c r="D31" s="6" t="n">
        <v>5.02676070659358</v>
      </c>
    </row>
    <row r="32" customFormat="false" ht="12.75" hidden="false" customHeight="false" outlineLevel="0" collapsed="false">
      <c r="A32" s="40" t="n">
        <v>36557</v>
      </c>
      <c r="B32" s="6" t="n">
        <v>6.99935191186002</v>
      </c>
      <c r="C32" s="6" t="n">
        <v>5.58364712210866</v>
      </c>
      <c r="D32" s="6" t="n">
        <v>5.25874615427129</v>
      </c>
    </row>
    <row r="33" customFormat="false" ht="12.75" hidden="false" customHeight="false" outlineLevel="0" collapsed="false">
      <c r="A33" s="40" t="n">
        <v>36586</v>
      </c>
      <c r="B33" s="6" t="n">
        <v>5.54368724631489</v>
      </c>
      <c r="C33" s="6" t="n">
        <v>5.45396214308629</v>
      </c>
      <c r="D33" s="6" t="n">
        <v>5.29551564980408</v>
      </c>
    </row>
    <row r="34" customFormat="false" ht="12.75" hidden="false" customHeight="false" outlineLevel="0" collapsed="false">
      <c r="A34" s="40" t="n">
        <v>36617</v>
      </c>
      <c r="B34" s="6" t="n">
        <v>5.16142735768904</v>
      </c>
      <c r="C34" s="6" t="n">
        <v>6.35498020755323</v>
      </c>
      <c r="D34" s="6" t="n">
        <v>5.8201397346324</v>
      </c>
    </row>
    <row r="35" customFormat="false" ht="12.75" hidden="false" customHeight="false" outlineLevel="0" collapsed="false">
      <c r="A35" s="40" t="n">
        <v>36647</v>
      </c>
      <c r="B35" s="6" t="n">
        <v>6.67442352443409</v>
      </c>
      <c r="C35" s="6" t="n">
        <v>6.46565452808154</v>
      </c>
      <c r="D35" s="6" t="n">
        <v>5.75037741683189</v>
      </c>
    </row>
    <row r="36" customFormat="false" ht="12.75" hidden="false" customHeight="false" outlineLevel="0" collapsed="false">
      <c r="A36" s="40" t="n">
        <v>36678</v>
      </c>
      <c r="B36" s="6" t="n">
        <v>3.77794102214293</v>
      </c>
      <c r="C36" s="6" t="n">
        <v>6.0939483707152</v>
      </c>
      <c r="D36" s="6" t="n">
        <v>5.73980519008506</v>
      </c>
    </row>
    <row r="37" customFormat="false" ht="12.75" hidden="false" customHeight="false" outlineLevel="0" collapsed="false">
      <c r="A37" s="40" t="n">
        <v>36708</v>
      </c>
      <c r="B37" s="6" t="n">
        <v>5.09487367648601</v>
      </c>
      <c r="C37" s="6" t="n">
        <v>5.72390572390573</v>
      </c>
      <c r="D37" s="6" t="n">
        <v>4.69773789189238</v>
      </c>
    </row>
    <row r="38" customFormat="false" ht="12.75" hidden="false" customHeight="false" outlineLevel="0" collapsed="false">
      <c r="A38" s="40" t="n">
        <v>36739</v>
      </c>
      <c r="B38" s="6" t="n">
        <v>5.16451478550603</v>
      </c>
      <c r="C38" s="6" t="n">
        <v>5.81639069377489</v>
      </c>
      <c r="D38" s="6" t="n">
        <v>3.89211610806346</v>
      </c>
    </row>
    <row r="39" customFormat="false" ht="12.75" hidden="false" customHeight="false" outlineLevel="0" collapsed="false">
      <c r="A39" s="40" t="n">
        <v>36770</v>
      </c>
      <c r="B39" s="6" t="n">
        <v>4.72129783693844</v>
      </c>
      <c r="C39" s="6" t="n">
        <v>4.88211975798039</v>
      </c>
      <c r="D39" s="6" t="n">
        <v>4.51596649241042</v>
      </c>
    </row>
    <row r="40" customFormat="false" ht="12.75" hidden="false" customHeight="false" outlineLevel="0" collapsed="false">
      <c r="A40" s="40" t="n">
        <v>36800</v>
      </c>
      <c r="B40" s="6" t="n">
        <v>3.85765858690046</v>
      </c>
      <c r="C40" s="6" t="n">
        <v>4.62751608217473</v>
      </c>
      <c r="D40" s="6" t="n">
        <v>3.06266981426218</v>
      </c>
    </row>
    <row r="41" customFormat="false" ht="12.75" hidden="false" customHeight="false" outlineLevel="0" collapsed="false">
      <c r="A41" s="40" t="n">
        <v>36831</v>
      </c>
      <c r="B41" s="6" t="n">
        <v>4.86698288306867</v>
      </c>
      <c r="C41" s="6" t="n">
        <v>3.91814068284657</v>
      </c>
      <c r="D41" s="6" t="n">
        <v>2.43690628101516</v>
      </c>
    </row>
    <row r="42" customFormat="false" ht="12.75" hidden="false" customHeight="false" outlineLevel="0" collapsed="false">
      <c r="A42" s="40" t="n">
        <v>36861</v>
      </c>
      <c r="B42" s="6" t="n">
        <v>4.23952826352176</v>
      </c>
      <c r="C42" s="6" t="n">
        <v>3.3749232971978</v>
      </c>
      <c r="D42" s="6" t="n">
        <v>1.37895856968226</v>
      </c>
    </row>
    <row r="43" customFormat="false" ht="12.75" hidden="false" customHeight="false" outlineLevel="0" collapsed="false">
      <c r="A43" s="40" t="n">
        <v>36892</v>
      </c>
      <c r="B43" s="6" t="n">
        <v>4.54731667349447</v>
      </c>
      <c r="C43" s="6" t="n">
        <v>2.6885582349923</v>
      </c>
      <c r="D43" s="6" t="n">
        <v>0.539522439028684</v>
      </c>
    </row>
    <row r="44" customFormat="false" ht="12.75" hidden="false" customHeight="false" outlineLevel="0" collapsed="false">
      <c r="A44" s="40" t="n">
        <v>36923</v>
      </c>
      <c r="B44" s="6" t="n">
        <v>3.07894205532001</v>
      </c>
      <c r="C44" s="6" t="n">
        <v>1.8748726309354</v>
      </c>
      <c r="D44" s="6" t="n">
        <v>-0.56619789797937</v>
      </c>
    </row>
    <row r="45" customFormat="false" ht="12.75" hidden="false" customHeight="false" outlineLevel="0" collapsed="false">
      <c r="A45" s="40" t="n">
        <v>36951</v>
      </c>
      <c r="B45" s="6" t="n">
        <v>3.27902034207064</v>
      </c>
      <c r="C45" s="6" t="n">
        <v>0.537470844741916</v>
      </c>
      <c r="D45" s="6" t="n">
        <v>-1.38300653594772</v>
      </c>
    </row>
    <row r="46" customFormat="false" ht="12.75" hidden="false" customHeight="false" outlineLevel="0" collapsed="false">
      <c r="A46" s="40" t="n">
        <v>36982</v>
      </c>
      <c r="B46" s="6" t="n">
        <v>1.07049080993739</v>
      </c>
      <c r="C46" s="6" t="n">
        <v>-0.875163464440187</v>
      </c>
      <c r="D46" s="6" t="n">
        <v>-2.37013577009944</v>
      </c>
    </row>
    <row r="47" customFormat="false" ht="12.75" hidden="false" customHeight="false" outlineLevel="0" collapsed="false">
      <c r="A47" s="40" t="n">
        <v>37012</v>
      </c>
      <c r="B47" s="6" t="n">
        <v>0.0892414476945993</v>
      </c>
      <c r="C47" s="6" t="n">
        <v>-1.96449940167531</v>
      </c>
      <c r="D47" s="6" t="n">
        <v>-3.46058255432959</v>
      </c>
    </row>
    <row r="48" customFormat="false" ht="12.75" hidden="false" customHeight="false" outlineLevel="0" collapsed="false">
      <c r="A48" s="40" t="n">
        <v>37043</v>
      </c>
      <c r="B48" s="6" t="n">
        <v>2.47750025280615</v>
      </c>
      <c r="C48" s="6" t="n">
        <v>-2.29357798165137</v>
      </c>
      <c r="D48" s="6" t="n">
        <v>-4.12552739896711</v>
      </c>
    </row>
    <row r="49" customFormat="false" ht="12.75" hidden="false" customHeight="false" outlineLevel="0" collapsed="false">
      <c r="A49" s="40" t="n">
        <v>37073</v>
      </c>
      <c r="B49" s="6" t="n">
        <v>-0.279301745635911</v>
      </c>
      <c r="C49" s="6" t="n">
        <v>-3.41361464968154</v>
      </c>
      <c r="D49" s="6" t="n">
        <v>-4.08297150552021</v>
      </c>
    </row>
    <row r="50" customFormat="false" ht="12.75" hidden="false" customHeight="false" outlineLevel="0" collapsed="false">
      <c r="A50" s="40" t="n">
        <v>37104</v>
      </c>
      <c r="B50" s="6" t="n">
        <v>0.405940594059403</v>
      </c>
      <c r="C50" s="6" t="n">
        <v>-3.49608794691493</v>
      </c>
      <c r="D50" s="6" t="n">
        <v>-4.18186217743748</v>
      </c>
    </row>
    <row r="51" customFormat="false" ht="12.75" hidden="false" customHeight="false" outlineLevel="0" collapsed="false">
      <c r="A51" s="40" t="n">
        <v>37135</v>
      </c>
      <c r="B51" s="6" t="n">
        <v>-0.287984111221456</v>
      </c>
      <c r="C51" s="6" t="n">
        <v>-3.90889198329024</v>
      </c>
      <c r="D51" s="6" t="n">
        <v>-5.16796088086916</v>
      </c>
    </row>
    <row r="52" customFormat="false" ht="12.75" hidden="false" customHeight="false" outlineLevel="0" collapsed="false">
      <c r="A52" s="40" t="n">
        <v>37165</v>
      </c>
      <c r="B52" s="6" t="n">
        <v>-1.16198232197835</v>
      </c>
      <c r="C52" s="6" t="n">
        <v>-4.73026576755257</v>
      </c>
      <c r="D52" s="6" t="n">
        <v>-4.99684509866629</v>
      </c>
    </row>
    <row r="53" customFormat="false" ht="12.75" hidden="false" customHeight="false" outlineLevel="0" collapsed="false">
      <c r="A53" s="40" t="n">
        <v>37196</v>
      </c>
      <c r="B53" s="6" t="n">
        <v>-2.71386430678467</v>
      </c>
      <c r="C53" s="6" t="n">
        <v>-5.3933696190005</v>
      </c>
      <c r="D53" s="6" t="n">
        <v>-5.4014775342134</v>
      </c>
    </row>
    <row r="54" customFormat="false" ht="12.75" hidden="false" customHeight="false" outlineLevel="0" collapsed="false">
      <c r="A54" s="40" t="n">
        <v>37226</v>
      </c>
      <c r="B54" s="6" t="n">
        <v>-2.77967424168536</v>
      </c>
      <c r="C54" s="6" t="n">
        <v>-5.35219628017412</v>
      </c>
      <c r="D54" s="6" t="n">
        <v>-5.35145779296824</v>
      </c>
    </row>
    <row r="55" customFormat="false" ht="12.75" hidden="false" customHeight="false" outlineLevel="0" collapsed="false">
      <c r="A55" s="40" t="n">
        <v>37257</v>
      </c>
      <c r="B55" s="6" t="n">
        <v>-2.05721003134796</v>
      </c>
      <c r="C55" s="6" t="n">
        <v>-3.78734885580093</v>
      </c>
      <c r="D55" s="6" t="n">
        <v>-3.94810560963653</v>
      </c>
    </row>
    <row r="56" customFormat="false" ht="12.75" hidden="false" customHeight="false" outlineLevel="0" collapsed="false">
      <c r="A56" s="40" t="n">
        <v>37288</v>
      </c>
      <c r="B56" s="6" t="n">
        <v>-2.6344138673979</v>
      </c>
      <c r="C56" s="6" t="n">
        <v>-3.42068413682737</v>
      </c>
      <c r="D56" s="6" t="n">
        <v>-3.28363725973385</v>
      </c>
    </row>
    <row r="57" customFormat="false" ht="12.75" hidden="false" customHeight="false" outlineLevel="0" collapsed="false">
      <c r="A57" s="40" t="n">
        <v>37316</v>
      </c>
      <c r="B57" s="6" t="n">
        <v>-2.18520333170015</v>
      </c>
      <c r="C57" s="6" t="n">
        <v>-2.09804317127295</v>
      </c>
      <c r="D57" s="6" t="n">
        <v>-2.49463163754937</v>
      </c>
    </row>
    <row r="58" customFormat="false" ht="12.75" hidden="false" customHeight="false" outlineLevel="0" collapsed="false">
      <c r="A58" s="40" t="n">
        <v>37347</v>
      </c>
      <c r="B58" s="6" t="n">
        <v>0.589528377298165</v>
      </c>
      <c r="C58" s="6" t="n">
        <v>-0.943779175969162</v>
      </c>
      <c r="D58" s="6" t="n">
        <v>-1.81433028433666</v>
      </c>
    </row>
    <row r="59" customFormat="false" ht="12.75" hidden="false" customHeight="false" outlineLevel="0" collapsed="false">
      <c r="A59" s="40" t="n">
        <v>37377</v>
      </c>
      <c r="B59" s="6" t="n">
        <v>-1.08975629086586</v>
      </c>
      <c r="C59" s="6" t="n">
        <v>-0.254297629946088</v>
      </c>
      <c r="D59" s="6" t="n">
        <v>-1.16429264990157</v>
      </c>
    </row>
    <row r="60" customFormat="false" ht="12.75" hidden="false" customHeight="false" outlineLevel="0" collapsed="false">
      <c r="A60" s="40" t="n">
        <v>37408</v>
      </c>
      <c r="B60" s="6" t="n">
        <v>-0.177619893428071</v>
      </c>
      <c r="C60" s="6" t="n">
        <v>0.0612369871402452</v>
      </c>
      <c r="D60" s="6" t="n">
        <v>0.0878356576919037</v>
      </c>
    </row>
    <row r="61" customFormat="false" ht="12.75" hidden="false" customHeight="false" outlineLevel="0" collapsed="false">
      <c r="A61" s="40" t="n">
        <v>37438</v>
      </c>
      <c r="B61" s="6" t="n">
        <v>0.470141042312693</v>
      </c>
      <c r="C61" s="6" t="n">
        <v>1.32921174652241</v>
      </c>
      <c r="D61" s="6" t="n">
        <v>0.381579776271845</v>
      </c>
    </row>
    <row r="62" customFormat="false" ht="12.75" hidden="false" customHeight="false" outlineLevel="0" collapsed="false">
      <c r="A62" s="40" t="n">
        <v>37469</v>
      </c>
      <c r="B62" s="6" t="n">
        <v>-0.354994576471748</v>
      </c>
      <c r="C62" s="6" t="n">
        <v>0.995484400656821</v>
      </c>
      <c r="D62" s="6" t="n">
        <v>0.557384441939113</v>
      </c>
    </row>
    <row r="63" customFormat="false" ht="12.75" hidden="false" customHeight="false" outlineLevel="0" collapsed="false">
      <c r="A63" s="40" t="n">
        <v>37500</v>
      </c>
      <c r="B63" s="6" t="n">
        <v>0.627427547057076</v>
      </c>
      <c r="C63" s="6" t="n">
        <v>1.89421384949797</v>
      </c>
      <c r="D63" s="6" t="n">
        <v>1.06667877082294</v>
      </c>
    </row>
    <row r="64" customFormat="false" ht="12.75" hidden="false" customHeight="false" outlineLevel="0" collapsed="false">
      <c r="A64" s="40" t="n">
        <v>37530</v>
      </c>
      <c r="B64" s="6" t="n">
        <v>1.02491961414792</v>
      </c>
      <c r="C64" s="6" t="n">
        <v>2.2795878005621</v>
      </c>
      <c r="D64" s="6" t="n">
        <v>1.01808719703036</v>
      </c>
    </row>
    <row r="65" customFormat="false" ht="12.75" hidden="false" customHeight="false" outlineLevel="0" collapsed="false">
      <c r="A65" s="40" t="n">
        <v>37561</v>
      </c>
      <c r="B65" s="6" t="n">
        <v>1.60703456640388</v>
      </c>
      <c r="C65" s="6" t="n">
        <v>2.93933054393305</v>
      </c>
      <c r="D65" s="6" t="n">
        <v>1.64785924611812</v>
      </c>
    </row>
    <row r="66" customFormat="false" ht="12.75" hidden="false" customHeight="false" outlineLevel="0" collapsed="false">
      <c r="A66" s="40" t="n">
        <v>37591</v>
      </c>
      <c r="B66" s="6" t="n">
        <v>0.0401284109149198</v>
      </c>
      <c r="C66" s="6" t="n">
        <v>2.47726560050172</v>
      </c>
      <c r="D66" s="6" t="n">
        <v>1.37845070938885</v>
      </c>
    </row>
    <row r="67" customFormat="false" ht="12.75" hidden="false" customHeight="false" outlineLevel="0" collapsed="false">
      <c r="A67" s="40" t="n">
        <v>37622</v>
      </c>
      <c r="B67" s="6" t="n">
        <v>0.440088017603518</v>
      </c>
      <c r="C67" s="6" t="n">
        <v>2.58620689655171</v>
      </c>
      <c r="D67" s="6" t="n">
        <v>1.31423050983395</v>
      </c>
    </row>
    <row r="68" customFormat="false" ht="12.75" hidden="false" customHeight="false" outlineLevel="0" collapsed="false">
      <c r="A68" s="40" t="n">
        <v>37653</v>
      </c>
      <c r="B68" s="6" t="n">
        <v>0.945483806075234</v>
      </c>
      <c r="C68" s="6" t="n">
        <v>2.14374482187241</v>
      </c>
      <c r="D68" s="6" t="n">
        <v>1.53603960215847</v>
      </c>
    </row>
    <row r="69" customFormat="false" ht="12.75" hidden="false" customHeight="false" outlineLevel="0" collapsed="false">
      <c r="A69" s="40" t="n">
        <v>37681</v>
      </c>
      <c r="B69" s="6" t="n">
        <v>0.861464489632375</v>
      </c>
      <c r="C69" s="6" t="n">
        <v>1.41149804244798</v>
      </c>
      <c r="D69" s="6" t="n">
        <v>0.390610839224214</v>
      </c>
    </row>
    <row r="70" customFormat="false" ht="12.75" hidden="false" customHeight="false" outlineLevel="0" collapsed="false">
      <c r="A70" s="40" t="n">
        <v>37712</v>
      </c>
      <c r="B70" s="6" t="n">
        <v>-0.0496672295619322</v>
      </c>
      <c r="C70" s="6" t="n">
        <v>0.471263190246884</v>
      </c>
      <c r="D70" s="6" t="n">
        <v>-0.616553977811285</v>
      </c>
    </row>
    <row r="71" customFormat="false" ht="12.75" hidden="false" customHeight="false" outlineLevel="0" collapsed="false">
      <c r="A71" s="40" t="n">
        <v>37742</v>
      </c>
      <c r="B71" s="6" t="n">
        <v>-0.490736104156229</v>
      </c>
      <c r="C71" s="6" t="n">
        <v>-0.203956761166635</v>
      </c>
      <c r="D71" s="6" t="n">
        <v>-0.8391167192429</v>
      </c>
    </row>
    <row r="72" customFormat="false" ht="12.75" hidden="false" customHeight="false" outlineLevel="0" collapsed="false">
      <c r="A72" s="40" t="n">
        <v>37773</v>
      </c>
      <c r="B72" s="6" t="n">
        <v>-1.88828472565498</v>
      </c>
      <c r="C72" s="6" t="n">
        <v>-0.0101999184006552</v>
      </c>
      <c r="D72" s="6" t="n">
        <v>-1.50801468612877</v>
      </c>
    </row>
    <row r="73" customFormat="false" ht="12.75" hidden="false" customHeight="false" outlineLevel="0" collapsed="false">
      <c r="A73" s="40" t="n">
        <v>37803</v>
      </c>
      <c r="B73" s="6" t="n">
        <v>0.497859205416708</v>
      </c>
      <c r="C73" s="6" t="n">
        <v>0.325401667683534</v>
      </c>
      <c r="D73" s="6" t="n">
        <v>-0.638330300069036</v>
      </c>
    </row>
    <row r="74" customFormat="false" ht="12.75" hidden="false" customHeight="false" outlineLevel="0" collapsed="false">
      <c r="A74" s="40" t="n">
        <v>37834</v>
      </c>
      <c r="B74" s="6" t="n">
        <v>-0.415635823849581</v>
      </c>
      <c r="C74" s="6" t="n">
        <v>0.0203231378925084</v>
      </c>
      <c r="D74" s="6" t="n">
        <v>-0.570439399782942</v>
      </c>
    </row>
    <row r="75" customFormat="false" ht="12.75" hidden="false" customHeight="false" outlineLevel="0" collapsed="false">
      <c r="A75" s="40" t="n">
        <v>37865</v>
      </c>
      <c r="B75" s="6" t="n">
        <v>-0.910530482977041</v>
      </c>
      <c r="C75" s="6" t="n">
        <v>0.954896383583903</v>
      </c>
      <c r="D75" s="6" t="n">
        <v>0.145513338722722</v>
      </c>
    </row>
    <row r="76" customFormat="false" ht="12.75" hidden="false" customHeight="false" outlineLevel="0" collapsed="false">
      <c r="A76" s="40" t="n">
        <v>37895</v>
      </c>
      <c r="B76" s="6" t="n">
        <v>0.974736423314094</v>
      </c>
      <c r="C76" s="6" t="n">
        <v>2.02523916140851</v>
      </c>
      <c r="D76" s="6" t="n">
        <v>0.67098377930487</v>
      </c>
    </row>
    <row r="77" customFormat="false" ht="12.75" hidden="false" customHeight="false" outlineLevel="0" collapsed="false">
      <c r="A77" s="40" t="n">
        <v>37926</v>
      </c>
      <c r="B77" s="6" t="n">
        <v>1.33293544215657</v>
      </c>
      <c r="C77" s="6" t="n">
        <v>2.17457575449649</v>
      </c>
      <c r="D77" s="6" t="n">
        <v>1.53208103926013</v>
      </c>
    </row>
    <row r="78" customFormat="false" ht="12.75" hidden="false" customHeight="false" outlineLevel="0" collapsed="false">
      <c r="A78" s="40" t="n">
        <v>37956</v>
      </c>
      <c r="B78" s="6" t="n">
        <v>1.77514792899409</v>
      </c>
      <c r="C78" s="6" t="n">
        <v>2.99877600979193</v>
      </c>
      <c r="D78" s="6" t="n">
        <v>2.27100133801034</v>
      </c>
    </row>
    <row r="79" customFormat="false" ht="12.75" hidden="false" customHeight="false" outlineLevel="0" collapsed="false">
      <c r="A79" s="40" t="n">
        <v>37987</v>
      </c>
      <c r="B79" s="6" t="n">
        <v>0.965943039235211</v>
      </c>
      <c r="C79" s="6" t="n">
        <v>2.91586514123723</v>
      </c>
      <c r="D79" s="6" t="n">
        <v>2.36317512863876</v>
      </c>
    </row>
    <row r="80" customFormat="false" ht="12.75" hidden="false" customHeight="false" outlineLevel="0" collapsed="false">
      <c r="A80" s="40" t="n">
        <v>38018</v>
      </c>
      <c r="B80" s="6" t="n">
        <v>2.00278995615784</v>
      </c>
      <c r="C80" s="6" t="n">
        <v>2.82875392882491</v>
      </c>
      <c r="D80" s="6" t="n">
        <v>2.84457031214991</v>
      </c>
    </row>
    <row r="81" customFormat="false" ht="12.75" hidden="false" customHeight="false" outlineLevel="0" collapsed="false">
      <c r="A81" s="40" t="n">
        <v>38047</v>
      </c>
      <c r="B81" s="6" t="n">
        <v>1.06266759360414</v>
      </c>
      <c r="C81" s="6" t="n">
        <v>3.59646449253275</v>
      </c>
      <c r="D81" s="6" t="n">
        <v>3.50452735824359</v>
      </c>
    </row>
    <row r="82" customFormat="false" ht="12.75" hidden="false" customHeight="false" outlineLevel="0" collapsed="false">
      <c r="A82" s="40" t="n">
        <v>38078</v>
      </c>
      <c r="B82" s="6" t="n">
        <v>1.62989465315047</v>
      </c>
      <c r="C82" s="6" t="n">
        <v>4.91485673498522</v>
      </c>
      <c r="D82" s="6" t="n">
        <v>4.69871200973714</v>
      </c>
    </row>
    <row r="83" customFormat="false" ht="12.75" hidden="false" customHeight="false" outlineLevel="0" collapsed="false">
      <c r="A83" s="40" t="n">
        <v>38108</v>
      </c>
      <c r="B83" s="6" t="n">
        <v>3.76409017713365</v>
      </c>
      <c r="C83" s="6" t="n">
        <v>5.88595953402822</v>
      </c>
      <c r="D83" s="6" t="n">
        <v>5.63629918468628</v>
      </c>
    </row>
    <row r="84" customFormat="false" ht="12.75" hidden="false" customHeight="false" outlineLevel="0" collapsed="false">
      <c r="A84" s="40" t="n">
        <v>38139</v>
      </c>
      <c r="B84" s="6" t="n">
        <v>3.5671100362757</v>
      </c>
      <c r="C84" s="6" t="n">
        <v>5.25349382841989</v>
      </c>
      <c r="D84" s="6" t="n">
        <v>5.34249813612641</v>
      </c>
    </row>
    <row r="85" customFormat="false" ht="12.75" hidden="false" customHeight="false" outlineLevel="0" collapsed="false">
      <c r="A85" s="40" t="n">
        <v>38169</v>
      </c>
      <c r="B85" s="6" t="n">
        <v>1.83295353215099</v>
      </c>
      <c r="C85" s="6" t="n">
        <v>4.89560105412528</v>
      </c>
      <c r="D85" s="6" t="n">
        <v>5.31629808082723</v>
      </c>
    </row>
    <row r="86" customFormat="false" ht="12.75" hidden="false" customHeight="false" outlineLevel="0" collapsed="false">
      <c r="A86" s="40" t="n">
        <v>38200</v>
      </c>
      <c r="B86" s="6" t="n">
        <v>1.04342641359437</v>
      </c>
      <c r="C86" s="6" t="n">
        <v>4.66321243523316</v>
      </c>
      <c r="D86" s="6" t="n">
        <v>5.22925931605582</v>
      </c>
    </row>
    <row r="87" customFormat="false" ht="12.75" hidden="false" customHeight="false" outlineLevel="0" collapsed="false">
      <c r="A87" s="40" t="n">
        <v>38231</v>
      </c>
      <c r="B87" s="6" t="n">
        <v>2.5269676388334</v>
      </c>
      <c r="C87" s="6"/>
      <c r="D87" s="6" t="n">
        <v>4.72141498941628</v>
      </c>
    </row>
    <row r="88" customFormat="false" ht="12.75" hidden="false" customHeight="false" outlineLevel="0" collapsed="false">
      <c r="A88" s="40" t="n">
        <v>38261</v>
      </c>
      <c r="D88" s="2" t="n">
        <v>5.20326367019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6" activePane="bottomRight" state="frozen"/>
      <selection pane="topLeft" activeCell="A1" activeCellId="0" sqref="A1"/>
      <selection pane="topRight" activeCell="B1" activeCellId="0" sqref="B1"/>
      <selection pane="bottomLeft" activeCell="A26" activeCellId="0" sqref="A26"/>
      <selection pane="bottomRight" activeCell="C43" activeCellId="0" sqref="C43"/>
    </sheetView>
  </sheetViews>
  <sheetFormatPr defaultColWidth="9.0546875" defaultRowHeight="12.75" zeroHeight="false" outlineLevelRow="0" outlineLevelCol="0"/>
  <cols>
    <col collapsed="false" customWidth="true" hidden="false" outlineLevel="0" max="3" min="3" style="0" width="9.7"/>
  </cols>
  <sheetData>
    <row r="1" customFormat="false" ht="12.75" hidden="false" customHeight="false" outlineLevel="0" collapsed="false">
      <c r="A1" s="0" t="s">
        <v>91</v>
      </c>
    </row>
    <row r="2" customFormat="false" ht="12.75" hidden="false" customHeight="false" outlineLevel="0" collapsed="false">
      <c r="A2" s="0" t="s">
        <v>87</v>
      </c>
    </row>
    <row r="3" customFormat="false" ht="12.75" hidden="false" customHeight="false" outlineLevel="0" collapsed="false">
      <c r="A3" s="0" t="s">
        <v>92</v>
      </c>
    </row>
    <row r="8" customFormat="false" ht="12.75" hidden="false" customHeight="false" outlineLevel="0" collapsed="false">
      <c r="B8" s="0" t="s">
        <v>93</v>
      </c>
      <c r="C8" s="0" t="s">
        <v>94</v>
      </c>
      <c r="D8" s="0" t="s">
        <v>95</v>
      </c>
      <c r="E8" s="0" t="s">
        <v>96</v>
      </c>
      <c r="F8" s="0" t="s">
        <v>97</v>
      </c>
      <c r="G8" s="0" t="s">
        <v>98</v>
      </c>
    </row>
    <row r="9" customFormat="false" ht="12.75" hidden="false" customHeight="false" outlineLevel="0" collapsed="false">
      <c r="A9" s="40" t="n">
        <v>36220</v>
      </c>
      <c r="B9" s="6" t="n">
        <v>2.11479584573413</v>
      </c>
      <c r="E9" s="6" t="n">
        <v>4.24453347060272</v>
      </c>
    </row>
    <row r="10" customFormat="false" ht="12.75" hidden="false" customHeight="false" outlineLevel="0" collapsed="false">
      <c r="A10" s="40" t="n">
        <v>36312</v>
      </c>
      <c r="B10" s="6" t="n">
        <v>2.30336068074468</v>
      </c>
      <c r="E10" s="6" t="n">
        <v>4.41675096995098</v>
      </c>
    </row>
    <row r="11" customFormat="false" ht="12.75" hidden="false" customHeight="false" outlineLevel="0" collapsed="false">
      <c r="A11" s="40" t="n">
        <v>36404</v>
      </c>
      <c r="B11" s="6" t="n">
        <v>3.0399088456498</v>
      </c>
      <c r="E11" s="6" t="n">
        <v>4.43240391695701</v>
      </c>
    </row>
    <row r="12" customFormat="false" ht="12.75" hidden="false" customHeight="false" outlineLevel="0" collapsed="false">
      <c r="A12" s="40" t="n">
        <v>36495</v>
      </c>
      <c r="B12" s="6" t="n">
        <v>3.88492720565012</v>
      </c>
      <c r="E12" s="6" t="n">
        <v>4.69844431693931</v>
      </c>
    </row>
    <row r="13" customFormat="false" ht="12.75" hidden="false" customHeight="false" outlineLevel="0" collapsed="false">
      <c r="A13" s="40" t="n">
        <v>36586</v>
      </c>
      <c r="B13" s="6" t="n">
        <v>3.91281994822998</v>
      </c>
      <c r="E13" s="6" t="n">
        <v>4.0802962803929</v>
      </c>
    </row>
    <row r="14" customFormat="false" ht="12.75" hidden="false" customHeight="false" outlineLevel="0" collapsed="false">
      <c r="A14" s="40" t="n">
        <v>36678</v>
      </c>
      <c r="B14" s="6" t="n">
        <v>4.17433175600073</v>
      </c>
      <c r="E14" s="6" t="n">
        <v>4.84743308562059</v>
      </c>
    </row>
    <row r="15" customFormat="false" ht="12.75" hidden="false" customHeight="false" outlineLevel="0" collapsed="false">
      <c r="A15" s="40" t="n">
        <v>36770</v>
      </c>
      <c r="B15" s="6" t="n">
        <v>3.2096093650237</v>
      </c>
      <c r="E15" s="6" t="n">
        <v>3.51918503083497</v>
      </c>
    </row>
    <row r="16" customFormat="false" ht="12.75" hidden="false" customHeight="false" outlineLevel="0" collapsed="false">
      <c r="A16" s="40" t="n">
        <v>36861</v>
      </c>
      <c r="B16" s="6" t="n">
        <v>2.68233612061584</v>
      </c>
      <c r="E16" s="6" t="n">
        <v>2.23966249961225</v>
      </c>
    </row>
    <row r="17" customFormat="false" ht="12.75" hidden="false" customHeight="false" outlineLevel="0" collapsed="false">
      <c r="A17" s="40" t="n">
        <v>36951</v>
      </c>
      <c r="B17" s="6" t="n">
        <v>2.53054976958114</v>
      </c>
      <c r="E17" s="6" t="n">
        <v>1.85651223235281</v>
      </c>
    </row>
    <row r="18" customFormat="false" ht="12.75" hidden="false" customHeight="false" outlineLevel="0" collapsed="false">
      <c r="A18" s="40" t="n">
        <v>37043</v>
      </c>
      <c r="B18" s="6" t="n">
        <v>1.61798172393874</v>
      </c>
      <c r="E18" s="6" t="n">
        <v>0.588958051970479</v>
      </c>
    </row>
    <row r="19" customFormat="false" ht="12.75" hidden="false" customHeight="false" outlineLevel="0" collapsed="false">
      <c r="A19" s="40" t="n">
        <v>37135</v>
      </c>
      <c r="B19" s="6" t="n">
        <v>1.50720814095919</v>
      </c>
      <c r="E19" s="6" t="n">
        <v>0.350730943618727</v>
      </c>
    </row>
    <row r="20" customFormat="false" ht="12.75" hidden="false" customHeight="false" outlineLevel="0" collapsed="false">
      <c r="A20" s="40" t="n">
        <v>37226</v>
      </c>
      <c r="B20" s="6" t="n">
        <v>0.771467015727012</v>
      </c>
      <c r="E20" s="6" t="n">
        <v>0.225532732586942</v>
      </c>
    </row>
    <row r="21" customFormat="false" ht="12.75" hidden="false" customHeight="false" outlineLevel="0" collapsed="false">
      <c r="A21" s="40" t="n">
        <v>37316</v>
      </c>
      <c r="B21" s="6" t="n">
        <v>0.442728800675241</v>
      </c>
      <c r="E21" s="6" t="n">
        <v>1.19385151281948</v>
      </c>
    </row>
    <row r="22" customFormat="false" ht="12.75" hidden="false" customHeight="false" outlineLevel="0" collapsed="false">
      <c r="A22" s="40" t="n">
        <v>37408</v>
      </c>
      <c r="B22" s="6" t="n">
        <v>0.855171824444168</v>
      </c>
      <c r="E22" s="6" t="n">
        <v>1.48093560403397</v>
      </c>
    </row>
    <row r="23" customFormat="false" ht="12.75" hidden="false" customHeight="false" outlineLevel="0" collapsed="false">
      <c r="A23" s="40" t="n">
        <v>37500</v>
      </c>
      <c r="B23" s="6" t="n">
        <v>0.914332640752158</v>
      </c>
      <c r="E23" s="6" t="n">
        <v>2.49414958819179</v>
      </c>
    </row>
    <row r="24" customFormat="false" ht="12.75" hidden="false" customHeight="false" outlineLevel="0" collapsed="false">
      <c r="A24" s="40" t="n">
        <v>37591</v>
      </c>
      <c r="B24" s="6" t="n">
        <v>1.13509347547609</v>
      </c>
      <c r="E24" s="6" t="n">
        <v>2.27951564076689</v>
      </c>
    </row>
    <row r="25" customFormat="false" ht="12.75" hidden="false" customHeight="false" outlineLevel="0" collapsed="false">
      <c r="A25" s="40" t="n">
        <v>37681</v>
      </c>
      <c r="B25" s="6" t="n">
        <v>0.74873781487419</v>
      </c>
      <c r="E25" s="6" t="n">
        <v>1.91024165707709</v>
      </c>
    </row>
    <row r="26" customFormat="false" ht="12.75" hidden="false" customHeight="false" outlineLevel="0" collapsed="false">
      <c r="A26" s="40" t="n">
        <v>37773</v>
      </c>
      <c r="B26" s="6" t="n">
        <v>0.177292614364122</v>
      </c>
      <c r="E26" s="6" t="n">
        <v>2.33571414360463</v>
      </c>
    </row>
    <row r="27" customFormat="false" ht="12.75" hidden="false" customHeight="false" outlineLevel="0" collapsed="false">
      <c r="A27" s="40" t="n">
        <v>37865</v>
      </c>
      <c r="B27" s="6" t="n">
        <v>0.375116930643693</v>
      </c>
      <c r="E27" s="6" t="n">
        <v>3.51378332163719</v>
      </c>
    </row>
    <row r="28" customFormat="false" ht="12.75" hidden="false" customHeight="false" outlineLevel="0" collapsed="false">
      <c r="A28" s="40" t="n">
        <v>37956</v>
      </c>
      <c r="B28" s="6" t="n">
        <v>0.698617886101549</v>
      </c>
      <c r="E28" s="6" t="n">
        <v>4.38836215826914</v>
      </c>
    </row>
    <row r="29" customFormat="false" ht="12.75" hidden="false" customHeight="false" outlineLevel="0" collapsed="false">
      <c r="A29" s="40" t="n">
        <v>38047</v>
      </c>
      <c r="B29" s="6" t="n">
        <v>1.35916947840884</v>
      </c>
      <c r="E29" s="6" t="n">
        <v>5.0380974824241</v>
      </c>
    </row>
    <row r="30" customFormat="false" ht="12.75" hidden="false" customHeight="false" outlineLevel="0" collapsed="false">
      <c r="A30" s="40" t="n">
        <v>38139</v>
      </c>
      <c r="B30" s="6" t="n">
        <v>2.04747714184661</v>
      </c>
      <c r="D30" s="6" t="n">
        <v>2.00736527759737</v>
      </c>
      <c r="E30" s="6" t="n">
        <v>4.83406886093669</v>
      </c>
      <c r="G30" s="6" t="n">
        <v>4.83406886093669</v>
      </c>
    </row>
    <row r="31" customFormat="false" ht="12.75" hidden="false" customHeight="false" outlineLevel="0" collapsed="false">
      <c r="A31" s="40" t="n">
        <v>38231</v>
      </c>
      <c r="B31" s="6" t="n">
        <v>1.89287479167655</v>
      </c>
      <c r="C31" s="6" t="n">
        <v>1.89287479167655</v>
      </c>
      <c r="D31" s="6" t="n">
        <v>2.1519704353274</v>
      </c>
      <c r="E31" s="6" t="n">
        <v>3.98078832785884</v>
      </c>
      <c r="F31" s="25" t="n">
        <v>3.98078832785884</v>
      </c>
      <c r="G31" s="6" t="n">
        <v>4.20180903980318</v>
      </c>
      <c r="I31" s="62"/>
    </row>
    <row r="32" customFormat="false" ht="12.75" hidden="false" customHeight="false" outlineLevel="0" collapsed="false">
      <c r="A32" s="40" t="n">
        <v>38322</v>
      </c>
      <c r="C32" s="6" t="n">
        <v>1.96359176320911</v>
      </c>
      <c r="D32" s="6" t="n">
        <v>2.37149306200135</v>
      </c>
      <c r="F32" s="25" t="n">
        <v>3.83759012927254</v>
      </c>
      <c r="G32" s="6" t="n">
        <v>3.99113065568271</v>
      </c>
      <c r="I32" s="62"/>
    </row>
    <row r="33" customFormat="false" ht="12.75" hidden="false" customHeight="false" outlineLevel="0" collapsed="false">
      <c r="A33" s="40" t="n">
        <v>38412</v>
      </c>
      <c r="C33" s="6" t="n">
        <v>1.85491825211093</v>
      </c>
      <c r="D33" s="6" t="n">
        <v>2.26496928791082</v>
      </c>
      <c r="F33" s="25" t="n">
        <v>3.46278131040412</v>
      </c>
      <c r="G33" s="6" t="n">
        <v>3.62067498401117</v>
      </c>
      <c r="I33" s="62"/>
    </row>
    <row r="34" customFormat="false" ht="12.75" hidden="false" customHeight="false" outlineLevel="0" collapsed="false">
      <c r="A34" s="40" t="n">
        <v>38504</v>
      </c>
      <c r="C34" s="6" t="n">
        <v>1.86320005737941</v>
      </c>
      <c r="D34" s="6" t="n">
        <v>2.29228895223157</v>
      </c>
      <c r="F34" s="25" t="n">
        <v>3.42266261456932</v>
      </c>
      <c r="G34" s="6" t="n">
        <v>3.5855658790146</v>
      </c>
      <c r="I34" s="62"/>
    </row>
    <row r="35" customFormat="false" ht="12.75" hidden="false" customHeight="false" outlineLevel="0" collapsed="false">
      <c r="A35" s="40" t="n">
        <v>38596</v>
      </c>
      <c r="C35" s="6" t="n">
        <v>2.06058952400703</v>
      </c>
      <c r="D35" s="6" t="n">
        <v>2.19841745452445</v>
      </c>
      <c r="F35" s="25" t="n">
        <v>3.23984974297349</v>
      </c>
      <c r="G35" s="6" t="n">
        <v>3.21145963835146</v>
      </c>
      <c r="I35" s="62"/>
    </row>
    <row r="36" customFormat="false" ht="12.75" hidden="false" customHeight="false" outlineLevel="0" collapsed="false">
      <c r="A36" s="40" t="n">
        <v>38687</v>
      </c>
      <c r="C36" s="6" t="n">
        <v>2.16321410960962</v>
      </c>
      <c r="D36" s="6" t="n">
        <v>2.16087769994493</v>
      </c>
      <c r="F36" s="25" t="n">
        <v>3.18837125535416</v>
      </c>
      <c r="G36" s="6" t="n">
        <v>3.26429500674339</v>
      </c>
      <c r="I36" s="62"/>
    </row>
    <row r="37" customFormat="false" ht="12.75" hidden="false" customHeight="false" outlineLevel="0" collapsed="false">
      <c r="A37" s="40" t="n">
        <v>38777</v>
      </c>
      <c r="C37" s="6" t="n">
        <v>2.19228603385981</v>
      </c>
      <c r="D37" s="6" t="n">
        <v>2.23139629957871</v>
      </c>
      <c r="F37" s="25" t="n">
        <v>3.34372504943985</v>
      </c>
      <c r="G37" s="6" t="n">
        <v>3.40193814094165</v>
      </c>
      <c r="I37" s="62"/>
    </row>
    <row r="38" customFormat="false" ht="12.75" hidden="false" customHeight="false" outlineLevel="0" collapsed="false">
      <c r="A38" s="40" t="n">
        <v>38869</v>
      </c>
      <c r="C38" s="6" t="n">
        <v>2.33117671048049</v>
      </c>
      <c r="D38" s="6" t="n">
        <v>2.3412752326293</v>
      </c>
      <c r="F38" s="25" t="n">
        <v>3.47106700258553</v>
      </c>
      <c r="G38" s="6" t="n">
        <v>3.53315314211069</v>
      </c>
      <c r="I38" s="62"/>
    </row>
    <row r="39" customFormat="false" ht="12.75" hidden="false" customHeight="false" outlineLevel="0" collapsed="false">
      <c r="A39" s="40" t="n">
        <v>38961</v>
      </c>
      <c r="C39" s="6" t="n">
        <v>2.44090935431822</v>
      </c>
      <c r="D39" s="6" t="n">
        <v>2.42527340584913</v>
      </c>
      <c r="F39" s="25" t="n">
        <v>3.58674078600294</v>
      </c>
      <c r="G39" s="6" t="n">
        <v>3.6505101687152</v>
      </c>
      <c r="I39" s="62"/>
    </row>
    <row r="40" customFormat="false" ht="12.75" hidden="false" customHeight="false" outlineLevel="0" collapsed="false">
      <c r="A40" s="40" t="n">
        <v>39052</v>
      </c>
      <c r="C40" s="6" t="n">
        <v>2.49959664721382</v>
      </c>
      <c r="D40" s="6" t="n">
        <v>2.43916002906168</v>
      </c>
      <c r="F40" s="25" t="n">
        <v>3.52561228459891</v>
      </c>
      <c r="G40" s="6" t="n">
        <v>3.68958705739688</v>
      </c>
      <c r="I40" s="62"/>
      <c r="J40" s="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6" activePane="bottomRight" state="frozen"/>
      <selection pane="topLeft" activeCell="A1" activeCellId="0" sqref="A1"/>
      <selection pane="topRight" activeCell="B1" activeCellId="0" sqref="B1"/>
      <selection pane="bottomLeft" activeCell="A106" activeCellId="0" sqref="A106"/>
      <selection pane="bottomRight" activeCell="D124" activeCellId="0" sqref="D124"/>
    </sheetView>
  </sheetViews>
  <sheetFormatPr defaultColWidth="9.0546875" defaultRowHeight="12.75" zeroHeight="false" outlineLevelRow="0" outlineLevelCol="0"/>
  <cols>
    <col collapsed="false" customWidth="true" hidden="false" outlineLevel="0" max="2" min="2" style="7" width="13.14"/>
    <col collapsed="false" customWidth="true" hidden="false" outlineLevel="0" max="3" min="3" style="7" width="12.85"/>
    <col collapsed="false" customWidth="true" hidden="false" outlineLevel="0" max="4" min="4" style="7" width="12.99"/>
    <col collapsed="false" customWidth="true" hidden="false" outlineLevel="0" max="5" min="5" style="0" width="12.56"/>
  </cols>
  <sheetData>
    <row r="1" customFormat="false" ht="12.75" hidden="false" customHeight="false" outlineLevel="0" collapsed="false">
      <c r="A1" s="0" t="s">
        <v>99</v>
      </c>
    </row>
    <row r="2" customFormat="false" ht="12.75" hidden="false" customHeight="false" outlineLevel="0" collapsed="false">
      <c r="A2" s="0" t="s">
        <v>100</v>
      </c>
    </row>
    <row r="3" customFormat="false" ht="12.75" hidden="false" customHeight="false" outlineLevel="0" collapsed="false">
      <c r="A3" s="0" t="s">
        <v>101</v>
      </c>
    </row>
    <row r="4" customFormat="false" ht="12.75" hidden="false" customHeight="false" outlineLevel="0" collapsed="false">
      <c r="B4" s="64"/>
    </row>
    <row r="5" customFormat="false" ht="12.75" hidden="false" customHeight="false" outlineLevel="0" collapsed="false">
      <c r="B5" s="64"/>
    </row>
    <row r="6" customFormat="false" ht="12.75" hidden="false" customHeight="false" outlineLevel="0" collapsed="false">
      <c r="C6" s="65"/>
      <c r="D6" s="65"/>
    </row>
    <row r="7" customFormat="false" ht="12.75" hidden="false" customHeight="false" outlineLevel="0" collapsed="false">
      <c r="B7" s="7" t="s">
        <v>102</v>
      </c>
      <c r="C7" s="7" t="s">
        <v>103</v>
      </c>
      <c r="D7" s="7" t="s">
        <v>104</v>
      </c>
      <c r="E7" s="7"/>
    </row>
    <row r="8" customFormat="false" ht="12.75" hidden="false" customHeight="false" outlineLevel="0" collapsed="false">
      <c r="A8" s="5" t="n">
        <v>34700</v>
      </c>
      <c r="B8" s="66" t="n">
        <v>16.53</v>
      </c>
      <c r="C8" s="66" t="n">
        <v>2.85512865703208</v>
      </c>
      <c r="D8" s="66" t="n">
        <v>2.46433203631649</v>
      </c>
    </row>
    <row r="9" customFormat="false" ht="12.75" hidden="false" customHeight="false" outlineLevel="0" collapsed="false">
      <c r="A9" s="5" t="n">
        <v>34731</v>
      </c>
      <c r="B9" s="66" t="n">
        <v>17.026</v>
      </c>
      <c r="C9" s="66" t="n">
        <v>2.95906432748538</v>
      </c>
      <c r="D9" s="66" t="n">
        <v>2.71317829457362</v>
      </c>
    </row>
    <row r="10" customFormat="false" ht="12.75" hidden="false" customHeight="false" outlineLevel="0" collapsed="false">
      <c r="A10" s="5" t="n">
        <v>34759</v>
      </c>
      <c r="B10" s="66" t="n">
        <v>16.87</v>
      </c>
      <c r="C10" s="66" t="n">
        <v>2.95555038398885</v>
      </c>
      <c r="D10" s="66" t="n">
        <v>3.08880308880308</v>
      </c>
    </row>
    <row r="11" customFormat="false" ht="12.75" hidden="false" customHeight="false" outlineLevel="0" collapsed="false">
      <c r="A11" s="5" t="n">
        <v>34790</v>
      </c>
      <c r="B11" s="66" t="n">
        <v>18.319</v>
      </c>
      <c r="C11" s="66" t="n">
        <v>3.08175369228979</v>
      </c>
      <c r="D11" s="66" t="n">
        <v>3.72750642673523</v>
      </c>
    </row>
    <row r="12" customFormat="false" ht="12.75" hidden="false" customHeight="false" outlineLevel="0" collapsed="false">
      <c r="A12" s="5" t="n">
        <v>34820</v>
      </c>
      <c r="B12" s="66" t="n">
        <v>18.425</v>
      </c>
      <c r="C12" s="66" t="n">
        <v>3.07960488088321</v>
      </c>
      <c r="D12" s="66" t="n">
        <v>3.84615384615385</v>
      </c>
    </row>
    <row r="13" customFormat="false" ht="12.75" hidden="false" customHeight="false" outlineLevel="0" collapsed="false">
      <c r="A13" s="5" t="n">
        <v>34851</v>
      </c>
      <c r="B13" s="66" t="n">
        <v>17.317</v>
      </c>
      <c r="C13" s="66" t="n">
        <v>3.00603528319405</v>
      </c>
      <c r="D13" s="66" t="n">
        <v>4.23076923076924</v>
      </c>
    </row>
    <row r="14" customFormat="false" ht="12.75" hidden="false" customHeight="false" outlineLevel="0" collapsed="false">
      <c r="A14" s="5" t="n">
        <v>34881</v>
      </c>
      <c r="B14" s="66" t="n">
        <v>15.831</v>
      </c>
      <c r="C14" s="66" t="n">
        <v>3.00220238785209</v>
      </c>
      <c r="D14" s="66" t="n">
        <v>4.35339308578746</v>
      </c>
    </row>
    <row r="15" customFormat="false" ht="12.75" hidden="false" customHeight="false" outlineLevel="0" collapsed="false">
      <c r="A15" s="5" t="n">
        <v>34912</v>
      </c>
      <c r="B15" s="66" t="n">
        <v>16.043</v>
      </c>
      <c r="C15" s="66" t="n">
        <v>2.93302540415705</v>
      </c>
      <c r="D15" s="66" t="n">
        <v>4.5977011494253</v>
      </c>
    </row>
    <row r="16" customFormat="false" ht="12.75" hidden="false" customHeight="false" outlineLevel="0" collapsed="false">
      <c r="A16" s="5" t="n">
        <v>34943</v>
      </c>
      <c r="B16" s="66" t="n">
        <v>16.674</v>
      </c>
      <c r="C16" s="66" t="n">
        <v>2.91206261510129</v>
      </c>
      <c r="D16" s="66" t="n">
        <v>4.96815286624204</v>
      </c>
    </row>
    <row r="17" customFormat="false" ht="12.75" hidden="false" customHeight="false" outlineLevel="0" collapsed="false">
      <c r="A17" s="5" t="n">
        <v>34973</v>
      </c>
      <c r="B17" s="66" t="n">
        <v>16.086</v>
      </c>
      <c r="C17" s="66" t="n">
        <v>3.04073436603557</v>
      </c>
      <c r="D17" s="66" t="n">
        <v>5.20965692503177</v>
      </c>
    </row>
    <row r="18" customFormat="false" ht="12.75" hidden="false" customHeight="false" outlineLevel="0" collapsed="false">
      <c r="A18" s="5" t="n">
        <v>35004</v>
      </c>
      <c r="B18" s="66" t="n">
        <v>16.784</v>
      </c>
      <c r="C18" s="66" t="n">
        <v>3.03690121476048</v>
      </c>
      <c r="D18" s="66" t="n">
        <v>5.45685279187818</v>
      </c>
    </row>
    <row r="19" customFormat="false" ht="12.75" hidden="false" customHeight="false" outlineLevel="0" collapsed="false">
      <c r="A19" s="5" t="n">
        <v>35034</v>
      </c>
      <c r="B19" s="66" t="n">
        <v>17.925</v>
      </c>
      <c r="C19" s="66" t="n">
        <v>3.03099885189437</v>
      </c>
      <c r="D19" s="66" t="n">
        <v>5.71065989847716</v>
      </c>
    </row>
    <row r="20" customFormat="false" ht="12.75" hidden="false" customHeight="false" outlineLevel="0" collapsed="false">
      <c r="A20" s="5" t="n">
        <v>35065</v>
      </c>
      <c r="B20" s="66" t="n">
        <v>17.92</v>
      </c>
      <c r="C20" s="66" t="n">
        <v>2.95864747543979</v>
      </c>
      <c r="D20" s="66" t="n">
        <v>6.0759493670886</v>
      </c>
    </row>
    <row r="21" customFormat="false" ht="12.75" hidden="false" customHeight="false" outlineLevel="0" collapsed="false">
      <c r="A21" s="5" t="n">
        <v>35096</v>
      </c>
      <c r="B21" s="66" t="n">
        <v>17.919</v>
      </c>
      <c r="C21" s="66" t="n">
        <v>2.88537998409633</v>
      </c>
      <c r="D21" s="66" t="n">
        <v>5.91194968553459</v>
      </c>
    </row>
    <row r="22" customFormat="false" ht="12.75" hidden="false" customHeight="false" outlineLevel="0" collapsed="false">
      <c r="A22" s="5" t="n">
        <v>35125</v>
      </c>
      <c r="B22" s="66" t="n">
        <v>19.824</v>
      </c>
      <c r="C22" s="66" t="n">
        <v>2.80289330922241</v>
      </c>
      <c r="D22" s="66" t="n">
        <v>5.74282147315857</v>
      </c>
    </row>
    <row r="23" customFormat="false" ht="12.75" hidden="false" customHeight="false" outlineLevel="0" collapsed="false">
      <c r="A23" s="5" t="n">
        <v>35156</v>
      </c>
      <c r="B23" s="66" t="n">
        <v>20.918</v>
      </c>
      <c r="C23" s="66" t="n">
        <v>2.67373646209388</v>
      </c>
      <c r="D23" s="66" t="n">
        <v>5.32837670384139</v>
      </c>
    </row>
    <row r="24" customFormat="false" ht="12.75" hidden="false" customHeight="false" outlineLevel="0" collapsed="false">
      <c r="A24" s="5" t="n">
        <v>35186</v>
      </c>
      <c r="B24" s="66" t="n">
        <v>19.174</v>
      </c>
      <c r="C24" s="66" t="n">
        <v>2.67192784667418</v>
      </c>
      <c r="D24" s="66" t="n">
        <v>5.30864197530865</v>
      </c>
    </row>
    <row r="25" customFormat="false" ht="12.75" hidden="false" customHeight="false" outlineLevel="0" collapsed="false">
      <c r="A25" s="5" t="n">
        <v>35217</v>
      </c>
      <c r="B25" s="66" t="n">
        <v>18.377</v>
      </c>
      <c r="C25" s="66" t="n">
        <v>2.67042253521129</v>
      </c>
      <c r="D25" s="66" t="n">
        <v>5.1660516605166</v>
      </c>
    </row>
    <row r="26" customFormat="false" ht="12.75" hidden="false" customHeight="false" outlineLevel="0" collapsed="false">
      <c r="A26" s="5" t="n">
        <v>35247</v>
      </c>
      <c r="B26" s="66" t="n">
        <v>19.584</v>
      </c>
      <c r="C26" s="66" t="n">
        <v>2.73463875759623</v>
      </c>
      <c r="D26" s="66" t="n">
        <v>5.03067484662576</v>
      </c>
    </row>
    <row r="27" customFormat="false" ht="12.75" hidden="false" customHeight="false" outlineLevel="0" collapsed="false">
      <c r="A27" s="5" t="n">
        <v>35278</v>
      </c>
      <c r="B27" s="66" t="n">
        <v>20.43</v>
      </c>
      <c r="C27" s="66" t="n">
        <v>2.59142921247476</v>
      </c>
      <c r="D27" s="66" t="n">
        <v>4.8840048840049</v>
      </c>
    </row>
    <row r="28" customFormat="false" ht="12.75" hidden="false" customHeight="false" outlineLevel="0" collapsed="false">
      <c r="A28" s="5" t="n">
        <v>35309</v>
      </c>
      <c r="B28" s="66" t="n">
        <v>22.54</v>
      </c>
      <c r="C28" s="66" t="n">
        <v>2.66189464265743</v>
      </c>
      <c r="D28" s="66" t="n">
        <v>4.85436893203884</v>
      </c>
    </row>
    <row r="29" customFormat="false" ht="12.75" hidden="false" customHeight="false" outlineLevel="0" collapsed="false">
      <c r="A29" s="5" t="n">
        <v>35339</v>
      </c>
      <c r="B29" s="66" t="n">
        <v>24.083</v>
      </c>
      <c r="C29" s="66" t="n">
        <v>2.58351893095769</v>
      </c>
      <c r="D29" s="66" t="n">
        <v>4.83091787439614</v>
      </c>
    </row>
    <row r="30" customFormat="false" ht="12.75" hidden="false" customHeight="false" outlineLevel="0" collapsed="false">
      <c r="A30" s="5" t="n">
        <v>35370</v>
      </c>
      <c r="B30" s="66" t="n">
        <v>22.721</v>
      </c>
      <c r="C30" s="66" t="n">
        <v>2.58035813591371</v>
      </c>
      <c r="D30" s="66" t="n">
        <v>4.69314079422382</v>
      </c>
    </row>
    <row r="31" customFormat="false" ht="12.75" hidden="false" customHeight="false" outlineLevel="0" collapsed="false">
      <c r="A31" s="5" t="n">
        <v>35400</v>
      </c>
      <c r="B31" s="66" t="n">
        <v>23.776</v>
      </c>
      <c r="C31" s="66" t="n">
        <v>2.65210608424337</v>
      </c>
      <c r="D31" s="66" t="n">
        <v>4.80192076830733</v>
      </c>
    </row>
    <row r="32" customFormat="false" ht="12.75" hidden="false" customHeight="false" outlineLevel="0" collapsed="false">
      <c r="A32" s="5" t="n">
        <v>35431</v>
      </c>
      <c r="B32" s="66" t="n">
        <v>23.532</v>
      </c>
      <c r="C32" s="66" t="n">
        <v>2.50748918229225</v>
      </c>
      <c r="D32" s="66" t="n">
        <v>4.5346062052506</v>
      </c>
    </row>
    <row r="33" customFormat="false" ht="12.75" hidden="false" customHeight="false" outlineLevel="0" collapsed="false">
      <c r="A33" s="5" t="n">
        <v>35462</v>
      </c>
      <c r="B33" s="66" t="n">
        <v>20.936</v>
      </c>
      <c r="C33" s="66" t="n">
        <v>2.49530749696368</v>
      </c>
      <c r="D33" s="66" t="n">
        <v>4.51306413301663</v>
      </c>
    </row>
    <row r="34" customFormat="false" ht="12.75" hidden="false" customHeight="false" outlineLevel="0" collapsed="false">
      <c r="A34" s="5" t="n">
        <v>35490</v>
      </c>
      <c r="B34" s="66" t="n">
        <v>19.097</v>
      </c>
      <c r="C34" s="66" t="n">
        <v>2.48460861917327</v>
      </c>
      <c r="D34" s="66" t="n">
        <v>4.36835891381347</v>
      </c>
    </row>
    <row r="35" customFormat="false" ht="12.75" hidden="false" customHeight="false" outlineLevel="0" collapsed="false">
      <c r="A35" s="5" t="n">
        <v>35521</v>
      </c>
      <c r="B35" s="66" t="n">
        <v>17.519</v>
      </c>
      <c r="C35" s="66" t="n">
        <v>2.67003625975167</v>
      </c>
      <c r="D35" s="66" t="n">
        <v>4.58823529411765</v>
      </c>
    </row>
    <row r="36" customFormat="false" ht="12.75" hidden="false" customHeight="false" outlineLevel="0" collapsed="false">
      <c r="A36" s="5" t="n">
        <v>35551</v>
      </c>
      <c r="B36" s="66" t="n">
        <v>19.033</v>
      </c>
      <c r="C36" s="66" t="n">
        <v>2.54749094103437</v>
      </c>
      <c r="D36" s="66" t="n">
        <v>4.57209847596718</v>
      </c>
    </row>
    <row r="37" customFormat="false" ht="12.75" hidden="false" customHeight="false" outlineLevel="0" collapsed="false">
      <c r="A37" s="5" t="n">
        <v>35582</v>
      </c>
      <c r="B37" s="66" t="n">
        <v>17.64</v>
      </c>
      <c r="C37" s="66" t="n">
        <v>2.42537313432835</v>
      </c>
      <c r="D37" s="66" t="n">
        <v>4.44444444444446</v>
      </c>
    </row>
    <row r="38" customFormat="false" ht="12.75" hidden="false" customHeight="false" outlineLevel="0" collapsed="false">
      <c r="A38" s="5" t="n">
        <v>35612</v>
      </c>
      <c r="B38" s="66" t="n">
        <v>18.429</v>
      </c>
      <c r="C38" s="66" t="n">
        <v>2.42085661080074</v>
      </c>
      <c r="D38" s="66" t="n">
        <v>4.67289719626167</v>
      </c>
    </row>
    <row r="39" customFormat="false" ht="12.75" hidden="false" customHeight="false" outlineLevel="0" collapsed="false">
      <c r="A39" s="5" t="n">
        <v>35643</v>
      </c>
      <c r="B39" s="66" t="n">
        <v>18.566</v>
      </c>
      <c r="C39" s="66" t="n">
        <v>2.29633679606343</v>
      </c>
      <c r="D39" s="66" t="n">
        <v>4.54016298020954</v>
      </c>
    </row>
    <row r="40" customFormat="false" ht="12.75" hidden="false" customHeight="false" outlineLevel="0" collapsed="false">
      <c r="A40" s="5" t="n">
        <v>35674</v>
      </c>
      <c r="B40" s="66" t="n">
        <v>18.296</v>
      </c>
      <c r="C40" s="66" t="n">
        <v>2.1570977230635</v>
      </c>
      <c r="D40" s="66" t="n">
        <v>4.62962962962963</v>
      </c>
    </row>
    <row r="41" customFormat="false" ht="12.75" hidden="false" customHeight="false" outlineLevel="0" collapsed="false">
      <c r="A41" s="5" t="n">
        <v>35704</v>
      </c>
      <c r="B41" s="66" t="n">
        <v>19.89</v>
      </c>
      <c r="C41" s="66" t="n">
        <v>2.26877985236646</v>
      </c>
      <c r="D41" s="66" t="n">
        <v>4.72350230414746</v>
      </c>
    </row>
    <row r="42" customFormat="false" ht="12.75" hidden="false" customHeight="false" outlineLevel="0" collapsed="false">
      <c r="A42" s="5" t="n">
        <v>35735</v>
      </c>
      <c r="B42" s="66" t="n">
        <v>19.171</v>
      </c>
      <c r="C42" s="66" t="n">
        <v>2.14680689580395</v>
      </c>
      <c r="D42" s="66" t="n">
        <v>4.71264367816092</v>
      </c>
    </row>
    <row r="43" customFormat="false" ht="12.75" hidden="false" customHeight="false" outlineLevel="0" collapsed="false">
      <c r="A43" s="5" t="n">
        <v>35765</v>
      </c>
      <c r="B43" s="66" t="n">
        <v>17.175</v>
      </c>
      <c r="C43" s="66" t="n">
        <v>2.21450282240554</v>
      </c>
      <c r="D43" s="66" t="n">
        <v>4.581901489118</v>
      </c>
    </row>
    <row r="44" customFormat="false" ht="12.75" hidden="false" customHeight="false" outlineLevel="0" collapsed="false">
      <c r="A44" s="5" t="n">
        <v>35796</v>
      </c>
      <c r="B44" s="66" t="n">
        <v>15.218</v>
      </c>
      <c r="C44" s="66" t="n">
        <v>2.20803117220478</v>
      </c>
      <c r="D44" s="66" t="n">
        <v>4.56621004566212</v>
      </c>
    </row>
    <row r="45" customFormat="false" ht="12.75" hidden="false" customHeight="false" outlineLevel="0" collapsed="false">
      <c r="A45" s="5" t="n">
        <v>35827</v>
      </c>
      <c r="B45" s="66" t="n">
        <v>14.047</v>
      </c>
      <c r="C45" s="66" t="n">
        <v>2.26219971991814</v>
      </c>
      <c r="D45" s="66" t="n">
        <v>4.65909090909091</v>
      </c>
    </row>
    <row r="46" customFormat="false" ht="12.75" hidden="false" customHeight="false" outlineLevel="0" collapsed="false">
      <c r="A46" s="5" t="n">
        <v>35855</v>
      </c>
      <c r="B46" s="66" t="n">
        <v>13.306</v>
      </c>
      <c r="C46" s="66" t="n">
        <v>2.13473503540011</v>
      </c>
      <c r="D46" s="66" t="n">
        <v>4.63800904977374</v>
      </c>
    </row>
    <row r="47" customFormat="false" ht="12.75" hidden="false" customHeight="false" outlineLevel="0" collapsed="false">
      <c r="A47" s="5" t="n">
        <v>35886</v>
      </c>
      <c r="B47" s="66" t="n">
        <v>13.429</v>
      </c>
      <c r="C47" s="66" t="n">
        <v>2.12970890410959</v>
      </c>
      <c r="D47" s="66" t="n">
        <v>4.49943757030371</v>
      </c>
    </row>
    <row r="48" customFormat="false" ht="12.75" hidden="false" customHeight="false" outlineLevel="0" collapsed="false">
      <c r="A48" s="5" t="n">
        <v>35916</v>
      </c>
      <c r="B48" s="66" t="n">
        <v>14.325</v>
      </c>
      <c r="C48" s="66" t="n">
        <v>2.23792697290929</v>
      </c>
      <c r="D48" s="66" t="n">
        <v>4.48430493273541</v>
      </c>
    </row>
    <row r="49" customFormat="false" ht="12.75" hidden="false" customHeight="false" outlineLevel="0" collapsed="false">
      <c r="A49" s="5" t="n">
        <v>35947</v>
      </c>
      <c r="B49" s="66" t="n">
        <v>12.205</v>
      </c>
      <c r="C49" s="66" t="n">
        <v>2.25008036001286</v>
      </c>
      <c r="D49" s="66" t="n">
        <v>4.47928331466964</v>
      </c>
    </row>
    <row r="50" customFormat="false" ht="12.75" hidden="false" customHeight="false" outlineLevel="0" collapsed="false">
      <c r="A50" s="5" t="n">
        <v>35977</v>
      </c>
      <c r="B50" s="66" t="n">
        <v>12.024</v>
      </c>
      <c r="C50" s="66" t="n">
        <v>2.23529411764707</v>
      </c>
      <c r="D50" s="66" t="n">
        <v>4.35267857142858</v>
      </c>
    </row>
    <row r="51" customFormat="false" ht="12.75" hidden="false" customHeight="false" outlineLevel="0" collapsed="false">
      <c r="A51" s="5" t="n">
        <v>36008</v>
      </c>
      <c r="B51" s="66" t="n">
        <v>11.942</v>
      </c>
      <c r="C51" s="66" t="n">
        <v>2.47995724211651</v>
      </c>
      <c r="D51" s="66" t="n">
        <v>4.45434298440981</v>
      </c>
    </row>
    <row r="52" customFormat="false" ht="12.75" hidden="false" customHeight="false" outlineLevel="0" collapsed="false">
      <c r="A52" s="5" t="n">
        <v>36039</v>
      </c>
      <c r="B52" s="66" t="n">
        <v>13.318</v>
      </c>
      <c r="C52" s="66" t="n">
        <v>2.47413885037859</v>
      </c>
      <c r="D52" s="66" t="n">
        <v>4.31415929203538</v>
      </c>
    </row>
    <row r="53" customFormat="false" ht="12.75" hidden="false" customHeight="false" outlineLevel="0" collapsed="false">
      <c r="A53" s="5" t="n">
        <v>36069</v>
      </c>
      <c r="B53" s="66" t="n">
        <v>12.772</v>
      </c>
      <c r="C53" s="66" t="n">
        <v>2.28213565438912</v>
      </c>
      <c r="D53" s="66" t="n">
        <v>4.07040704070405</v>
      </c>
    </row>
    <row r="54" customFormat="false" ht="12.75" hidden="false" customHeight="false" outlineLevel="0" collapsed="false">
      <c r="A54" s="5" t="n">
        <v>36100</v>
      </c>
      <c r="B54" s="66" t="n">
        <v>11.119</v>
      </c>
      <c r="C54" s="66" t="n">
        <v>2.34582316102325</v>
      </c>
      <c r="D54" s="66" t="n">
        <v>4.06147091108673</v>
      </c>
    </row>
    <row r="55" customFormat="false" ht="12.75" hidden="false" customHeight="false" outlineLevel="0" collapsed="false">
      <c r="A55" s="5" t="n">
        <v>36130</v>
      </c>
      <c r="B55" s="66" t="n">
        <v>9.823</v>
      </c>
      <c r="C55" s="66" t="n">
        <v>2.40016992353442</v>
      </c>
      <c r="D55" s="66" t="n">
        <v>4.05257393209202</v>
      </c>
    </row>
    <row r="56" customFormat="false" ht="12.75" hidden="false" customHeight="false" outlineLevel="0" collapsed="false">
      <c r="A56" s="5" t="n">
        <v>36161</v>
      </c>
      <c r="B56" s="66" t="n">
        <v>11.134</v>
      </c>
      <c r="C56" s="66" t="n">
        <v>2.40389706661017</v>
      </c>
      <c r="D56" s="66" t="n">
        <v>3.93013100436683</v>
      </c>
    </row>
    <row r="57" customFormat="false" ht="12.75" hidden="false" customHeight="false" outlineLevel="0" collapsed="false">
      <c r="A57" s="5" t="n">
        <v>36192</v>
      </c>
      <c r="B57" s="66" t="n">
        <v>10.245</v>
      </c>
      <c r="C57" s="66" t="n">
        <v>2.09628147055724</v>
      </c>
      <c r="D57" s="66" t="n">
        <v>3.69163952225841</v>
      </c>
    </row>
    <row r="58" customFormat="false" ht="12.75" hidden="false" customHeight="false" outlineLevel="0" collapsed="false">
      <c r="A58" s="5" t="n">
        <v>36220</v>
      </c>
      <c r="B58" s="66" t="n">
        <v>12.522</v>
      </c>
      <c r="C58" s="66" t="n">
        <v>2.07961348597836</v>
      </c>
      <c r="D58" s="66" t="n">
        <v>3.67567567567568</v>
      </c>
    </row>
    <row r="59" customFormat="false" ht="12.75" hidden="false" customHeight="false" outlineLevel="0" collapsed="false">
      <c r="A59" s="5" t="n">
        <v>36251</v>
      </c>
      <c r="B59" s="66" t="n">
        <v>15.322</v>
      </c>
      <c r="C59" s="66" t="n">
        <v>2.19008697474588</v>
      </c>
      <c r="D59" s="66" t="n">
        <v>3.65984930032293</v>
      </c>
    </row>
    <row r="60" customFormat="false" ht="12.75" hidden="false" customHeight="false" outlineLevel="0" collapsed="false">
      <c r="A60" s="5" t="n">
        <v>36281</v>
      </c>
      <c r="B60" s="66" t="n">
        <v>15.244</v>
      </c>
      <c r="C60" s="66" t="n">
        <v>2.02136573104315</v>
      </c>
      <c r="D60" s="66" t="n">
        <v>3.43347639484979</v>
      </c>
    </row>
    <row r="61" customFormat="false" ht="12.75" hidden="false" customHeight="false" outlineLevel="0" collapsed="false">
      <c r="A61" s="5" t="n">
        <v>36312</v>
      </c>
      <c r="B61" s="66" t="n">
        <v>15.861</v>
      </c>
      <c r="C61" s="66" t="n">
        <v>2.07481923923294</v>
      </c>
      <c r="D61" s="66" t="n">
        <v>3.53697749196141</v>
      </c>
    </row>
    <row r="62" customFormat="false" ht="12.75" hidden="false" customHeight="false" outlineLevel="0" collapsed="false">
      <c r="A62" s="5" t="n">
        <v>36342</v>
      </c>
      <c r="B62" s="66" t="n">
        <v>19.082</v>
      </c>
      <c r="C62" s="66" t="n">
        <v>2.08180772047284</v>
      </c>
      <c r="D62" s="66" t="n">
        <v>3.52941176470587</v>
      </c>
    </row>
    <row r="63" customFormat="false" ht="12.75" hidden="false" customHeight="false" outlineLevel="0" collapsed="false">
      <c r="A63" s="5" t="n">
        <v>36373</v>
      </c>
      <c r="B63" s="66" t="n">
        <v>20.339</v>
      </c>
      <c r="C63" s="66" t="n">
        <v>1.89840408887034</v>
      </c>
      <c r="D63" s="66" t="n">
        <v>3.41151385927505</v>
      </c>
    </row>
    <row r="64" customFormat="false" ht="12.75" hidden="false" customHeight="false" outlineLevel="0" collapsed="false">
      <c r="A64" s="5" t="n">
        <v>36404</v>
      </c>
      <c r="B64" s="66" t="n">
        <v>22.45</v>
      </c>
      <c r="C64" s="66" t="n">
        <v>2.00853366635445</v>
      </c>
      <c r="D64" s="66" t="n">
        <v>3.28738069989396</v>
      </c>
    </row>
    <row r="65" customFormat="false" ht="12.75" hidden="false" customHeight="false" outlineLevel="0" collapsed="false">
      <c r="A65" s="5" t="n">
        <v>36434</v>
      </c>
      <c r="B65" s="66" t="n">
        <v>22.003</v>
      </c>
      <c r="C65" s="66" t="n">
        <v>2.06517227065173</v>
      </c>
      <c r="D65" s="66" t="n">
        <v>3.38266384778012</v>
      </c>
    </row>
    <row r="66" customFormat="false" ht="12.75" hidden="false" customHeight="false" outlineLevel="0" collapsed="false">
      <c r="A66" s="5" t="n">
        <v>36465</v>
      </c>
      <c r="B66" s="66" t="n">
        <v>24.677</v>
      </c>
      <c r="C66" s="66" t="n">
        <v>2.05351586807716</v>
      </c>
      <c r="D66" s="66" t="n">
        <v>3.37552742616035</v>
      </c>
    </row>
    <row r="67" customFormat="false" ht="12.75" hidden="false" customHeight="false" outlineLevel="0" collapsed="false">
      <c r="A67" s="5" t="n">
        <v>36495</v>
      </c>
      <c r="B67" s="66" t="n">
        <v>25.506</v>
      </c>
      <c r="C67" s="66" t="n">
        <v>1.939431653184</v>
      </c>
      <c r="D67" s="66" t="n">
        <v>3.36842105263158</v>
      </c>
    </row>
    <row r="68" customFormat="false" ht="12.75" hidden="false" customHeight="false" outlineLevel="0" collapsed="false">
      <c r="A68" s="5" t="n">
        <v>36526</v>
      </c>
      <c r="B68" s="66" t="n">
        <v>25.395</v>
      </c>
      <c r="C68" s="66" t="n">
        <v>1.99586349534641</v>
      </c>
      <c r="D68" s="66" t="n">
        <v>3.46638655462183</v>
      </c>
    </row>
    <row r="69" customFormat="false" ht="12.75" hidden="false" customHeight="false" outlineLevel="0" collapsed="false">
      <c r="A69" s="5" t="n">
        <v>36557</v>
      </c>
      <c r="B69" s="66" t="n">
        <v>27.851</v>
      </c>
      <c r="C69" s="66" t="n">
        <v>2.15641766405284</v>
      </c>
      <c r="D69" s="66" t="n">
        <v>3.45549738219894</v>
      </c>
    </row>
    <row r="70" customFormat="false" ht="12.75" hidden="false" customHeight="false" outlineLevel="0" collapsed="false">
      <c r="A70" s="5" t="n">
        <v>36586</v>
      </c>
      <c r="B70" s="66" t="n">
        <v>27.3178</v>
      </c>
      <c r="C70" s="66" t="n">
        <v>2.43852248173681</v>
      </c>
      <c r="D70" s="66" t="n">
        <v>3.5453597497393</v>
      </c>
    </row>
    <row r="71" customFormat="false" ht="12.75" hidden="false" customHeight="false" outlineLevel="0" collapsed="false">
      <c r="A71" s="5" t="n">
        <v>36617</v>
      </c>
      <c r="B71" s="66" t="n">
        <v>22.6905</v>
      </c>
      <c r="C71" s="66" t="n">
        <v>2.3174733388023</v>
      </c>
      <c r="D71" s="66" t="n">
        <v>3.42679127725856</v>
      </c>
    </row>
    <row r="72" customFormat="false" ht="12.75" hidden="false" customHeight="false" outlineLevel="0" collapsed="false">
      <c r="A72" s="5" t="n">
        <v>36647</v>
      </c>
      <c r="B72" s="66" t="n">
        <v>27.7222</v>
      </c>
      <c r="C72" s="66" t="n">
        <v>2.4330150908531</v>
      </c>
      <c r="D72" s="66" t="n">
        <v>3.42323651452281</v>
      </c>
    </row>
    <row r="73" customFormat="false" ht="12.75" hidden="false" customHeight="false" outlineLevel="0" collapsed="false">
      <c r="A73" s="5" t="n">
        <v>36678</v>
      </c>
      <c r="B73" s="66" t="n">
        <v>29.7686</v>
      </c>
      <c r="C73" s="66" t="n">
        <v>2.49461040960888</v>
      </c>
      <c r="D73" s="66" t="n">
        <v>3.31262939958592</v>
      </c>
    </row>
    <row r="74" customFormat="false" ht="12.75" hidden="false" customHeight="false" outlineLevel="0" collapsed="false">
      <c r="A74" s="5" t="n">
        <v>36708</v>
      </c>
      <c r="B74" s="66" t="n">
        <v>28.72</v>
      </c>
      <c r="C74" s="66" t="n">
        <v>2.48001639680263</v>
      </c>
      <c r="D74" s="66" t="n">
        <v>3.40909090909092</v>
      </c>
    </row>
    <row r="75" customFormat="false" ht="12.75" hidden="false" customHeight="false" outlineLevel="0" collapsed="false">
      <c r="A75" s="5" t="n">
        <v>36739</v>
      </c>
      <c r="B75" s="66" t="n">
        <v>30.24</v>
      </c>
      <c r="C75" s="66" t="n">
        <v>2.60006141877366</v>
      </c>
      <c r="D75" s="66" t="n">
        <v>3.4020618556701</v>
      </c>
    </row>
    <row r="76" customFormat="false" ht="12.75" hidden="false" customHeight="false" outlineLevel="0" collapsed="false">
      <c r="A76" s="5" t="n">
        <v>36770</v>
      </c>
      <c r="B76" s="66" t="n">
        <v>32.8743</v>
      </c>
      <c r="C76" s="66" t="n">
        <v>2.5913078963477</v>
      </c>
      <c r="D76" s="66" t="n">
        <v>3.28542094455851</v>
      </c>
    </row>
    <row r="77" customFormat="false" ht="12.75" hidden="false" customHeight="false" outlineLevel="0" collapsed="false">
      <c r="A77" s="5" t="n">
        <v>36800</v>
      </c>
      <c r="B77" s="66" t="n">
        <v>30.9391</v>
      </c>
      <c r="C77" s="66" t="n">
        <v>2.52160650737163</v>
      </c>
      <c r="D77" s="66" t="n">
        <v>3.16973415132927</v>
      </c>
    </row>
    <row r="78" customFormat="false" ht="12.75" hidden="false" customHeight="false" outlineLevel="0" collapsed="false">
      <c r="A78" s="5" t="n">
        <v>36831</v>
      </c>
      <c r="B78" s="66" t="n">
        <v>32.5845</v>
      </c>
      <c r="C78" s="66" t="n">
        <v>2.58130081300811</v>
      </c>
      <c r="D78" s="66" t="n">
        <v>3.16326530612245</v>
      </c>
    </row>
    <row r="79" customFormat="false" ht="12.75" hidden="false" customHeight="false" outlineLevel="0" collapsed="false">
      <c r="A79" s="5" t="n">
        <v>36861</v>
      </c>
      <c r="B79" s="66" t="n">
        <v>25.0865</v>
      </c>
      <c r="C79" s="66" t="n">
        <v>2.58418964289346</v>
      </c>
      <c r="D79" s="66" t="n">
        <v>3.15682281059063</v>
      </c>
    </row>
    <row r="80" customFormat="false" ht="12.75" hidden="false" customHeight="false" outlineLevel="0" collapsed="false">
      <c r="A80" s="5" t="n">
        <v>36892</v>
      </c>
      <c r="B80" s="66" t="n">
        <v>25.6087</v>
      </c>
      <c r="C80" s="66" t="n">
        <v>2.62597586941094</v>
      </c>
      <c r="D80" s="66" t="n">
        <v>3.04568527918782</v>
      </c>
    </row>
    <row r="81" customFormat="false" ht="12.75" hidden="false" customHeight="false" outlineLevel="0" collapsed="false">
      <c r="A81" s="5" t="n">
        <v>36923</v>
      </c>
      <c r="B81" s="66" t="n">
        <v>27.5445</v>
      </c>
      <c r="C81" s="66" t="n">
        <v>2.72699727300272</v>
      </c>
      <c r="D81" s="66" t="n">
        <v>3.03643724696356</v>
      </c>
    </row>
    <row r="82" customFormat="false" ht="12.75" hidden="false" customHeight="false" outlineLevel="0" collapsed="false">
      <c r="A82" s="5" t="n">
        <v>36951</v>
      </c>
      <c r="B82" s="66" t="n">
        <v>24.3305</v>
      </c>
      <c r="C82" s="66" t="n">
        <v>2.66171153073522</v>
      </c>
      <c r="D82" s="66" t="n">
        <v>3.02114803625378</v>
      </c>
    </row>
    <row r="83" customFormat="false" ht="12.75" hidden="false" customHeight="false" outlineLevel="0" collapsed="false">
      <c r="A83" s="5" t="n">
        <v>36982</v>
      </c>
      <c r="B83" s="66" t="n">
        <v>25.6395</v>
      </c>
      <c r="C83" s="66" t="n">
        <v>2.60573261174584</v>
      </c>
      <c r="D83" s="66" t="n">
        <v>3.11244979919681</v>
      </c>
    </row>
    <row r="84" customFormat="false" ht="12.75" hidden="false" customHeight="false" outlineLevel="0" collapsed="false">
      <c r="A84" s="5" t="n">
        <v>37012</v>
      </c>
      <c r="B84" s="66" t="n">
        <v>28.4865</v>
      </c>
      <c r="C84" s="66" t="n">
        <v>2.54560032070555</v>
      </c>
      <c r="D84" s="66" t="n">
        <v>3.20962888665998</v>
      </c>
    </row>
    <row r="85" customFormat="false" ht="12.75" hidden="false" customHeight="false" outlineLevel="0" collapsed="false">
      <c r="A85" s="5" t="n">
        <v>37043</v>
      </c>
      <c r="B85" s="66" t="n">
        <v>27.8519</v>
      </c>
      <c r="C85" s="66" t="n">
        <v>2.70432692307692</v>
      </c>
      <c r="D85" s="66" t="n">
        <v>3.3066132264529</v>
      </c>
    </row>
    <row r="86" customFormat="false" ht="12.75" hidden="false" customHeight="false" outlineLevel="0" collapsed="false">
      <c r="A86" s="5" t="n">
        <v>37073</v>
      </c>
      <c r="B86" s="66" t="n">
        <v>24.5436</v>
      </c>
      <c r="C86" s="66" t="n">
        <v>2.70999999999999</v>
      </c>
      <c r="D86" s="66" t="n">
        <v>3.1968031968032</v>
      </c>
    </row>
    <row r="87" customFormat="false" ht="12.75" hidden="false" customHeight="false" outlineLevel="0" collapsed="false">
      <c r="A87" s="5" t="n">
        <v>37104</v>
      </c>
      <c r="B87" s="66" t="n">
        <v>25.723</v>
      </c>
      <c r="C87" s="66" t="n">
        <v>2.6938042502245</v>
      </c>
      <c r="D87" s="66" t="n">
        <v>3.29012961116651</v>
      </c>
    </row>
    <row r="88" customFormat="false" ht="12.75" hidden="false" customHeight="false" outlineLevel="0" collapsed="false">
      <c r="A88" s="5" t="n">
        <v>37135</v>
      </c>
      <c r="B88" s="66" t="n">
        <v>25.6785</v>
      </c>
      <c r="C88" s="66" t="n">
        <v>2.6252983293556</v>
      </c>
      <c r="D88" s="66" t="n">
        <v>3.28031809145131</v>
      </c>
    </row>
    <row r="89" customFormat="false" ht="12.75" hidden="false" customHeight="false" outlineLevel="0" collapsed="false">
      <c r="A89" s="5" t="n">
        <v>37165</v>
      </c>
      <c r="B89" s="66" t="n">
        <v>20.3939</v>
      </c>
      <c r="C89" s="66" t="n">
        <v>2.62818605573739</v>
      </c>
      <c r="D89" s="66" t="n">
        <v>3.27056491575817</v>
      </c>
    </row>
    <row r="90" customFormat="false" ht="12.75" hidden="false" customHeight="false" outlineLevel="0" collapsed="false">
      <c r="A90" s="5" t="n">
        <v>37196</v>
      </c>
      <c r="B90" s="66" t="n">
        <v>18.9691</v>
      </c>
      <c r="C90" s="66" t="n">
        <v>2.79373885476521</v>
      </c>
      <c r="D90" s="66" t="n">
        <v>3.26409495548963</v>
      </c>
    </row>
    <row r="91" customFormat="false" ht="12.75" hidden="false" customHeight="false" outlineLevel="0" collapsed="false">
      <c r="A91" s="5" t="n">
        <v>37226</v>
      </c>
      <c r="B91" s="66" t="n">
        <v>18.65</v>
      </c>
      <c r="C91" s="66" t="n">
        <v>2.73728057125855</v>
      </c>
      <c r="D91" s="66" t="n">
        <v>3.15893385982231</v>
      </c>
    </row>
    <row r="92" customFormat="false" ht="12.75" hidden="false" customHeight="false" outlineLevel="0" collapsed="false">
      <c r="A92" s="5" t="n">
        <v>37257</v>
      </c>
      <c r="B92" s="66" t="n">
        <v>19.4865</v>
      </c>
      <c r="C92" s="66" t="n">
        <v>2.55878284923929</v>
      </c>
      <c r="D92" s="66" t="n">
        <v>3.15270935960592</v>
      </c>
    </row>
    <row r="93" customFormat="false" ht="12.75" hidden="false" customHeight="false" outlineLevel="0" collapsed="false">
      <c r="A93" s="5" t="n">
        <v>37288</v>
      </c>
      <c r="B93" s="66" t="n">
        <v>20.3911</v>
      </c>
      <c r="C93" s="66" t="n">
        <v>2.60544685871595</v>
      </c>
      <c r="D93" s="66" t="n">
        <v>3.24165029469548</v>
      </c>
    </row>
    <row r="94" customFormat="false" ht="12.75" hidden="false" customHeight="false" outlineLevel="0" collapsed="false">
      <c r="A94" s="5" t="n">
        <v>37316</v>
      </c>
      <c r="B94" s="66" t="n">
        <v>23.707</v>
      </c>
      <c r="C94" s="66" t="n">
        <v>2.42637706682321</v>
      </c>
      <c r="D94" s="66" t="n">
        <v>3.12805474095796</v>
      </c>
    </row>
    <row r="95" customFormat="false" ht="12.75" hidden="false" customHeight="false" outlineLevel="0" collapsed="false">
      <c r="A95" s="5" t="n">
        <v>37347</v>
      </c>
      <c r="B95" s="66" t="n">
        <v>25.7177</v>
      </c>
      <c r="C95" s="66" t="n">
        <v>2.52979097479977</v>
      </c>
      <c r="D95" s="66" t="n">
        <v>3.0185004868549</v>
      </c>
    </row>
    <row r="96" customFormat="false" ht="12.75" hidden="false" customHeight="false" outlineLevel="0" collapsed="false">
      <c r="A96" s="5" t="n">
        <v>37377</v>
      </c>
      <c r="B96" s="66" t="n">
        <v>25.4096</v>
      </c>
      <c r="C96" s="66" t="n">
        <v>2.53127443315091</v>
      </c>
      <c r="D96" s="66" t="n">
        <v>2.91545189504374</v>
      </c>
    </row>
    <row r="97" customFormat="false" ht="12.75" hidden="false" customHeight="false" outlineLevel="0" collapsed="false">
      <c r="A97" s="5" t="n">
        <v>37408</v>
      </c>
      <c r="B97" s="66" t="n">
        <v>24.122</v>
      </c>
      <c r="C97" s="66" t="n">
        <v>2.26253169494829</v>
      </c>
      <c r="D97" s="66" t="n">
        <v>2.81280310378274</v>
      </c>
    </row>
    <row r="98" customFormat="false" ht="12.75" hidden="false" customHeight="false" outlineLevel="0" collapsed="false">
      <c r="A98" s="5" t="n">
        <v>37438</v>
      </c>
      <c r="B98" s="66" t="n">
        <v>25.7952</v>
      </c>
      <c r="C98" s="66" t="n">
        <v>2.2003699737124</v>
      </c>
      <c r="D98" s="66" t="n">
        <v>2.7105517909003</v>
      </c>
    </row>
    <row r="99" customFormat="false" ht="12.75" hidden="false" customHeight="false" outlineLevel="0" collapsed="false">
      <c r="A99" s="5" t="n">
        <v>37469</v>
      </c>
      <c r="B99" s="66" t="n">
        <v>26.7259</v>
      </c>
      <c r="C99" s="66" t="n">
        <v>2.36082774701252</v>
      </c>
      <c r="D99" s="66" t="n">
        <v>2.70270270270272</v>
      </c>
    </row>
    <row r="100" customFormat="false" ht="12.75" hidden="false" customHeight="false" outlineLevel="0" collapsed="false">
      <c r="A100" s="5" t="n">
        <v>37500</v>
      </c>
      <c r="B100" s="66" t="n">
        <v>28.4167</v>
      </c>
      <c r="C100" s="66" t="n">
        <v>2.24806201550388</v>
      </c>
      <c r="D100" s="66" t="n">
        <v>2.69489894128969</v>
      </c>
    </row>
    <row r="101" customFormat="false" ht="12.75" hidden="false" customHeight="false" outlineLevel="0" collapsed="false">
      <c r="A101" s="5" t="n">
        <v>37530</v>
      </c>
      <c r="B101" s="66" t="n">
        <v>27.5474</v>
      </c>
      <c r="C101" s="66" t="n">
        <v>2.24197912640123</v>
      </c>
      <c r="D101" s="66" t="n">
        <v>2.68714011516316</v>
      </c>
    </row>
    <row r="102" customFormat="false" ht="12.75" hidden="false" customHeight="false" outlineLevel="0" collapsed="false">
      <c r="A102" s="5" t="n">
        <v>37561</v>
      </c>
      <c r="B102" s="66" t="n">
        <v>24.3243</v>
      </c>
      <c r="C102" s="66" t="n">
        <v>1.96607555898225</v>
      </c>
      <c r="D102" s="66" t="n">
        <v>2.58620689655172</v>
      </c>
    </row>
    <row r="103" customFormat="false" ht="12.75" hidden="false" customHeight="false" outlineLevel="0" collapsed="false">
      <c r="A103" s="5" t="n">
        <v>37591</v>
      </c>
      <c r="B103" s="66" t="n">
        <v>28.4522</v>
      </c>
      <c r="C103" s="66" t="n">
        <v>1.92103484892363</v>
      </c>
      <c r="D103" s="66" t="n">
        <v>2.58373205741627</v>
      </c>
    </row>
    <row r="104" customFormat="false" ht="12.75" hidden="false" customHeight="false" outlineLevel="0" collapsed="false">
      <c r="A104" s="5" t="n">
        <v>37622</v>
      </c>
      <c r="B104" s="66" t="n">
        <v>31.2709</v>
      </c>
      <c r="C104" s="66" t="n">
        <v>1.91696368365282</v>
      </c>
      <c r="D104" s="66" t="n">
        <v>2.38777459407832</v>
      </c>
    </row>
    <row r="105" customFormat="false" ht="12.75" hidden="false" customHeight="false" outlineLevel="0" collapsed="false">
      <c r="A105" s="5" t="n">
        <v>37653</v>
      </c>
      <c r="B105" s="66" t="n">
        <v>32.7926</v>
      </c>
      <c r="C105" s="66" t="n">
        <v>1.74396320429284</v>
      </c>
      <c r="D105" s="66" t="n">
        <v>2.28353948620361</v>
      </c>
    </row>
    <row r="106" customFormat="false" ht="12.75" hidden="false" customHeight="false" outlineLevel="0" collapsed="false">
      <c r="A106" s="5" t="n">
        <v>37681</v>
      </c>
      <c r="B106" s="66" t="n">
        <v>30.29</v>
      </c>
      <c r="C106" s="66" t="n">
        <v>1.69070589359059</v>
      </c>
      <c r="D106" s="66" t="n">
        <v>2.27488151658768</v>
      </c>
    </row>
    <row r="107" customFormat="false" ht="12.75" hidden="false" customHeight="false" outlineLevel="0" collapsed="false">
      <c r="A107" s="5" t="n">
        <v>37712</v>
      </c>
      <c r="B107" s="66" t="n">
        <v>24.9936</v>
      </c>
      <c r="C107" s="66" t="n">
        <v>1.46708583404782</v>
      </c>
      <c r="D107" s="66" t="n">
        <v>2.17391304347825</v>
      </c>
    </row>
    <row r="108" customFormat="false" ht="12.75" hidden="false" customHeight="false" outlineLevel="0" collapsed="false">
      <c r="A108" s="5" t="n">
        <v>37742</v>
      </c>
      <c r="B108" s="66" t="n">
        <v>25.7809</v>
      </c>
      <c r="C108" s="66" t="n">
        <v>1.58230864550566</v>
      </c>
      <c r="D108" s="66" t="n">
        <v>2.26628895184136</v>
      </c>
    </row>
    <row r="109" customFormat="false" ht="12.75" hidden="false" customHeight="false" outlineLevel="0" collapsed="false">
      <c r="A109" s="5" t="n">
        <v>37773</v>
      </c>
      <c r="B109" s="66" t="n">
        <v>27.6138</v>
      </c>
      <c r="C109" s="66" t="n">
        <v>1.52584398245278</v>
      </c>
      <c r="D109" s="66" t="n">
        <v>2.16981132075472</v>
      </c>
    </row>
    <row r="110" customFormat="false" ht="12.75" hidden="false" customHeight="false" outlineLevel="0" collapsed="false">
      <c r="A110" s="5" t="n">
        <v>37803</v>
      </c>
      <c r="B110" s="66" t="n">
        <v>28.4743</v>
      </c>
      <c r="C110" s="66" t="n">
        <v>1.52424502238735</v>
      </c>
      <c r="D110" s="66" t="n">
        <v>2.07351555136664</v>
      </c>
    </row>
    <row r="111" customFormat="false" ht="12.75" hidden="false" customHeight="false" outlineLevel="0" collapsed="false">
      <c r="A111" s="5" t="n">
        <v>37834</v>
      </c>
      <c r="B111" s="66" t="n">
        <v>29.8438</v>
      </c>
      <c r="C111" s="66" t="n">
        <v>1.30030372057708</v>
      </c>
      <c r="D111" s="66" t="n">
        <v>1.9736842105263</v>
      </c>
    </row>
    <row r="112" customFormat="false" ht="12.75" hidden="false" customHeight="false" outlineLevel="0" collapsed="false">
      <c r="A112" s="5" t="n">
        <v>37865</v>
      </c>
      <c r="B112" s="66" t="n">
        <v>27.0477</v>
      </c>
      <c r="C112" s="66" t="n">
        <v>1.2035633055345</v>
      </c>
      <c r="D112" s="66" t="n">
        <v>1.87441424554827</v>
      </c>
    </row>
    <row r="113" customFormat="false" ht="12.75" hidden="false" customHeight="false" outlineLevel="0" collapsed="false">
      <c r="A113" s="5" t="n">
        <v>37895</v>
      </c>
      <c r="B113" s="66" t="n">
        <v>29.55521739</v>
      </c>
      <c r="C113" s="66" t="n">
        <v>1.30434782608697</v>
      </c>
      <c r="D113" s="66" t="n">
        <v>1.86915887850468</v>
      </c>
    </row>
    <row r="114" customFormat="false" ht="12.75" hidden="false" customHeight="false" outlineLevel="0" collapsed="false">
      <c r="A114" s="5" t="n">
        <v>37926</v>
      </c>
      <c r="B114" s="66" t="n">
        <v>28.88</v>
      </c>
      <c r="C114" s="66" t="n">
        <v>1.08695652173914</v>
      </c>
      <c r="D114" s="66" t="n">
        <v>1.68067226890759</v>
      </c>
    </row>
    <row r="115" customFormat="false" ht="12.75" hidden="false" customHeight="false" outlineLevel="0" collapsed="false">
      <c r="A115" s="5" t="n">
        <v>37956</v>
      </c>
      <c r="B115" s="66" t="n">
        <v>29.96130435</v>
      </c>
      <c r="C115" s="66" t="n">
        <v>1.14605038833113</v>
      </c>
      <c r="D115" s="66" t="n">
        <v>1.67910447761194</v>
      </c>
    </row>
    <row r="116" customFormat="false" ht="12.75" hidden="false" customHeight="false" outlineLevel="0" collapsed="false">
      <c r="A116" s="5" t="n">
        <v>37987</v>
      </c>
      <c r="B116" s="66" t="n">
        <v>31.23545455</v>
      </c>
      <c r="C116" s="66" t="n">
        <v>1.14366729678639</v>
      </c>
      <c r="D116" s="66" t="n">
        <v>1.67910447761194</v>
      </c>
    </row>
    <row r="117" customFormat="false" ht="12.75" hidden="false" customHeight="false" outlineLevel="0" collapsed="false">
      <c r="A117" s="5" t="n">
        <v>38018</v>
      </c>
      <c r="B117" s="66" t="n">
        <v>30.84</v>
      </c>
      <c r="C117" s="66" t="n">
        <v>1.25258994160859</v>
      </c>
      <c r="D117" s="66" t="n">
        <v>1.67441860465117</v>
      </c>
    </row>
    <row r="118" customFormat="false" ht="12.75" hidden="false" customHeight="false" outlineLevel="0" collapsed="false">
      <c r="A118" s="5" t="n">
        <v>38047</v>
      </c>
      <c r="B118" s="66" t="n">
        <v>33.78608696</v>
      </c>
      <c r="C118" s="66" t="n">
        <v>1.60623708435095</v>
      </c>
      <c r="D118" s="66" t="n">
        <v>1.76088971269692</v>
      </c>
    </row>
    <row r="119" customFormat="false" ht="12.75" hidden="false" customHeight="false" outlineLevel="0" collapsed="false">
      <c r="A119" s="5" t="n">
        <v>38078</v>
      </c>
      <c r="B119" s="66" t="n">
        <v>33.42428571</v>
      </c>
      <c r="C119" s="66" t="n">
        <v>1.76509247957939</v>
      </c>
      <c r="D119" s="66" t="n">
        <v>1.9426456984274</v>
      </c>
    </row>
    <row r="120" customFormat="false" ht="12.75" hidden="false" customHeight="false" outlineLevel="0" collapsed="false">
      <c r="A120" s="5" t="n">
        <v>38108</v>
      </c>
      <c r="B120" s="66" t="n">
        <v>37.742</v>
      </c>
      <c r="C120" s="66" t="n">
        <v>1.70779769165807</v>
      </c>
      <c r="D120" s="66" t="n">
        <v>1.84672206832872</v>
      </c>
    </row>
    <row r="121" customFormat="false" ht="12.75" hidden="false" customHeight="false" outlineLevel="0" collapsed="false">
      <c r="A121" s="5" t="n">
        <v>38139</v>
      </c>
      <c r="B121" s="66" t="n">
        <v>35.26363636</v>
      </c>
      <c r="C121" s="66" t="n">
        <v>1.85985346609054</v>
      </c>
      <c r="D121" s="66" t="n">
        <v>1.93905817174516</v>
      </c>
    </row>
    <row r="122" customFormat="false" ht="12.75" hidden="false" customHeight="false" outlineLevel="0" collapsed="false">
      <c r="A122" s="5" t="n">
        <v>38169</v>
      </c>
      <c r="B122" s="66" t="n">
        <v>38.17238095</v>
      </c>
      <c r="C122" s="66" t="n">
        <v>1.75471521065967</v>
      </c>
      <c r="D122" s="66" t="n">
        <v>1.93905817174516</v>
      </c>
    </row>
    <row r="123" customFormat="false" ht="12.75" hidden="false" customHeight="false" outlineLevel="0" collapsed="false">
      <c r="A123" s="5" t="n">
        <v>38200</v>
      </c>
      <c r="B123" s="66" t="n">
        <v>42.6147619</v>
      </c>
      <c r="C123" s="66" t="n">
        <v>1.70523751522533</v>
      </c>
      <c r="D123" s="66" t="n">
        <v>1.84331797235022</v>
      </c>
    </row>
    <row r="124" customFormat="false" ht="12.75" hidden="false" customHeight="false" outlineLevel="0" collapsed="false">
      <c r="A124" s="5" t="n">
        <v>38231</v>
      </c>
      <c r="B124" s="66" t="n">
        <v>43.23454545</v>
      </c>
      <c r="C124" s="66" t="n">
        <v>1.96647626182227</v>
      </c>
      <c r="D124" s="66" t="n">
        <v>1.93192272309106</v>
      </c>
    </row>
    <row r="125" customFormat="false" ht="12.75" hidden="false" customHeight="false" outlineLevel="0" collapsed="false">
      <c r="A125" s="5" t="n">
        <v>38261</v>
      </c>
      <c r="B125" s="66" t="n">
        <v>49.79952381</v>
      </c>
      <c r="C125" s="66"/>
      <c r="D125" s="66"/>
    </row>
    <row r="126" customFormat="false" ht="12.75" hidden="false" customHeight="false" outlineLevel="0" collapsed="false">
      <c r="A126" s="8"/>
    </row>
    <row r="127" customFormat="false" ht="12.75" hidden="false" customHeight="false" outlineLevel="0" collapsed="false">
      <c r="A12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750" activePane="bottomRight" state="frozen"/>
      <selection pane="topLeft" activeCell="A1" activeCellId="0" sqref="A1"/>
      <selection pane="topRight" activeCell="B1" activeCellId="0" sqref="B1"/>
      <selection pane="bottomLeft" activeCell="A750" activeCellId="0" sqref="A750"/>
      <selection pane="bottomRight" activeCell="H761" activeCellId="0" sqref="H761"/>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0" t="s">
        <v>7</v>
      </c>
    </row>
    <row r="2" customFormat="false" ht="12.75" hidden="false" customHeight="false" outlineLevel="0" collapsed="false">
      <c r="A2" s="0" t="s">
        <v>8</v>
      </c>
    </row>
    <row r="8" customFormat="false" ht="12.75" hidden="false" customHeight="false" outlineLevel="0" collapsed="false">
      <c r="B8" s="0" t="s">
        <v>9</v>
      </c>
      <c r="C8" s="0" t="s">
        <v>10</v>
      </c>
      <c r="D8" s="0" t="s">
        <v>11</v>
      </c>
    </row>
    <row r="9" customFormat="false" ht="12.75" hidden="false" customHeight="false" outlineLevel="0" collapsed="false">
      <c r="A9" s="9" t="n">
        <v>37257</v>
      </c>
      <c r="B9" s="10" t="n">
        <v>10.4569</v>
      </c>
      <c r="C9" s="10" t="n">
        <v>9.305</v>
      </c>
      <c r="D9" s="10" t="n">
        <v>0.8892</v>
      </c>
    </row>
    <row r="10" customFormat="false" ht="12.75" hidden="false" customHeight="false" outlineLevel="0" collapsed="false">
      <c r="A10" s="9" t="n">
        <v>37258</v>
      </c>
      <c r="B10" s="10" t="n">
        <v>10.2651</v>
      </c>
      <c r="C10" s="10" t="n">
        <v>9.2708</v>
      </c>
      <c r="D10" s="10" t="n">
        <v>0.903</v>
      </c>
    </row>
    <row r="11" customFormat="false" ht="12.75" hidden="false" customHeight="false" outlineLevel="0" collapsed="false">
      <c r="A11" s="9" t="n">
        <v>37259</v>
      </c>
      <c r="B11" s="10" t="n">
        <v>10.275</v>
      </c>
      <c r="C11" s="10" t="n">
        <v>9.258</v>
      </c>
      <c r="D11" s="10" t="n">
        <v>0.9004</v>
      </c>
    </row>
    <row r="12" customFormat="false" ht="12.75" hidden="false" customHeight="false" outlineLevel="0" collapsed="false">
      <c r="A12" s="9" t="n">
        <v>37260</v>
      </c>
      <c r="B12" s="10" t="n">
        <v>10.2963</v>
      </c>
      <c r="C12" s="10" t="n">
        <v>9.2233</v>
      </c>
      <c r="D12" s="10" t="n">
        <v>0.8953</v>
      </c>
    </row>
    <row r="13" customFormat="false" ht="12.75" hidden="false" customHeight="false" outlineLevel="0" collapsed="false">
      <c r="A13" s="9" t="n">
        <v>37263</v>
      </c>
      <c r="B13" s="10" t="n">
        <v>10.309</v>
      </c>
      <c r="C13" s="10" t="n">
        <v>9.1984</v>
      </c>
      <c r="D13" s="10" t="n">
        <v>0.8924</v>
      </c>
    </row>
    <row r="14" customFormat="false" ht="12.75" hidden="false" customHeight="false" outlineLevel="0" collapsed="false">
      <c r="A14" s="9" t="n">
        <v>37264</v>
      </c>
      <c r="B14" s="10" t="n">
        <v>10.3947</v>
      </c>
      <c r="C14" s="10" t="n">
        <v>9.2593</v>
      </c>
      <c r="D14" s="10" t="n">
        <v>0.8914</v>
      </c>
    </row>
    <row r="15" customFormat="false" ht="12.75" hidden="false" customHeight="false" outlineLevel="0" collapsed="false">
      <c r="A15" s="9" t="n">
        <v>37265</v>
      </c>
      <c r="B15" s="10" t="n">
        <v>10.3835</v>
      </c>
      <c r="C15" s="10" t="n">
        <v>9.2285</v>
      </c>
      <c r="D15" s="10" t="n">
        <v>0.8882</v>
      </c>
    </row>
    <row r="16" customFormat="false" ht="12.75" hidden="false" customHeight="false" outlineLevel="0" collapsed="false">
      <c r="A16" s="9" t="n">
        <v>37266</v>
      </c>
      <c r="B16" s="10" t="n">
        <v>10.2672</v>
      </c>
      <c r="C16" s="10" t="n">
        <v>9.16</v>
      </c>
      <c r="D16" s="10" t="n">
        <v>0.8922</v>
      </c>
    </row>
    <row r="17" customFormat="false" ht="12.75" hidden="false" customHeight="false" outlineLevel="0" collapsed="false">
      <c r="A17" s="9" t="n">
        <v>37267</v>
      </c>
      <c r="B17" s="10" t="n">
        <v>10.264</v>
      </c>
      <c r="C17" s="10" t="n">
        <v>9.1521</v>
      </c>
      <c r="D17" s="10" t="n">
        <v>0.8914</v>
      </c>
    </row>
    <row r="18" customFormat="false" ht="12.75" hidden="false" customHeight="false" outlineLevel="0" collapsed="false">
      <c r="A18" s="9" t="n">
        <v>37270</v>
      </c>
      <c r="B18" s="10" t="n">
        <v>10.3075</v>
      </c>
      <c r="C18" s="10" t="n">
        <v>9.2088</v>
      </c>
      <c r="D18" s="10" t="n">
        <v>0.8932</v>
      </c>
    </row>
    <row r="19" customFormat="false" ht="12.75" hidden="false" customHeight="false" outlineLevel="0" collapsed="false">
      <c r="A19" s="9" t="n">
        <v>37271</v>
      </c>
      <c r="B19" s="10" t="n">
        <v>10.3459</v>
      </c>
      <c r="C19" s="10" t="n">
        <v>9.2225</v>
      </c>
      <c r="D19" s="10" t="n">
        <v>0.8914</v>
      </c>
    </row>
    <row r="20" customFormat="false" ht="12.75" hidden="false" customHeight="false" outlineLevel="0" collapsed="false">
      <c r="A20" s="9" t="n">
        <v>37272</v>
      </c>
      <c r="B20" s="10" t="n">
        <v>10.4564</v>
      </c>
      <c r="C20" s="10" t="n">
        <v>9.2198</v>
      </c>
      <c r="D20" s="10" t="n">
        <v>0.8813</v>
      </c>
    </row>
    <row r="21" customFormat="false" ht="12.75" hidden="false" customHeight="false" outlineLevel="0" collapsed="false">
      <c r="A21" s="9" t="n">
        <v>37273</v>
      </c>
      <c r="B21" s="10" t="n">
        <v>10.4992</v>
      </c>
      <c r="C21" s="10" t="n">
        <v>9.253</v>
      </c>
      <c r="D21" s="10" t="n">
        <v>0.8813</v>
      </c>
    </row>
    <row r="22" customFormat="false" ht="12.75" hidden="false" customHeight="false" outlineLevel="0" collapsed="false">
      <c r="A22" s="9" t="n">
        <v>37274</v>
      </c>
      <c r="B22" s="10" t="n">
        <v>10.4901</v>
      </c>
      <c r="C22" s="10" t="n">
        <v>9.2325</v>
      </c>
      <c r="D22" s="10" t="n">
        <v>0.8802</v>
      </c>
    </row>
    <row r="23" customFormat="false" ht="12.75" hidden="false" customHeight="false" outlineLevel="0" collapsed="false">
      <c r="A23" s="9" t="n">
        <v>37277</v>
      </c>
      <c r="B23" s="10" t="n">
        <v>10.4336</v>
      </c>
      <c r="C23" s="10" t="n">
        <v>9.2158</v>
      </c>
      <c r="D23" s="10" t="n">
        <v>0.8837</v>
      </c>
    </row>
    <row r="24" customFormat="false" ht="12.75" hidden="false" customHeight="false" outlineLevel="0" collapsed="false">
      <c r="A24" s="9" t="n">
        <v>37278</v>
      </c>
      <c r="B24" s="10" t="n">
        <v>10.4805</v>
      </c>
      <c r="C24" s="10" t="n">
        <v>9.2448</v>
      </c>
      <c r="D24" s="10" t="n">
        <v>0.8822</v>
      </c>
    </row>
    <row r="25" customFormat="false" ht="12.75" hidden="false" customHeight="false" outlineLevel="0" collapsed="false">
      <c r="A25" s="9" t="n">
        <v>37279</v>
      </c>
      <c r="B25" s="10" t="n">
        <v>10.4848</v>
      </c>
      <c r="C25" s="10" t="n">
        <v>9.278</v>
      </c>
      <c r="D25" s="10" t="n">
        <v>0.8849</v>
      </c>
    </row>
    <row r="26" customFormat="false" ht="12.75" hidden="false" customHeight="false" outlineLevel="0" collapsed="false">
      <c r="A26" s="9" t="n">
        <v>37280</v>
      </c>
      <c r="B26" s="10" t="n">
        <v>10.5388</v>
      </c>
      <c r="C26" s="10" t="n">
        <v>9.2323</v>
      </c>
      <c r="D26" s="10" t="n">
        <v>0.8761</v>
      </c>
    </row>
    <row r="27" customFormat="false" ht="12.75" hidden="false" customHeight="false" outlineLevel="0" collapsed="false">
      <c r="A27" s="9" t="n">
        <v>37281</v>
      </c>
      <c r="B27" s="10" t="n">
        <v>10.6912</v>
      </c>
      <c r="C27" s="10" t="n">
        <v>9.2351</v>
      </c>
      <c r="D27" s="10" t="n">
        <v>0.8636</v>
      </c>
    </row>
    <row r="28" customFormat="false" ht="12.75" hidden="false" customHeight="false" outlineLevel="0" collapsed="false">
      <c r="A28" s="9" t="n">
        <v>37284</v>
      </c>
      <c r="B28" s="10" t="n">
        <v>10.7333</v>
      </c>
      <c r="C28" s="10" t="n">
        <v>9.2342</v>
      </c>
      <c r="D28" s="10" t="n">
        <v>0.8598</v>
      </c>
    </row>
    <row r="29" customFormat="false" ht="12.75" hidden="false" customHeight="false" outlineLevel="0" collapsed="false">
      <c r="A29" s="9" t="n">
        <v>37285</v>
      </c>
      <c r="B29" s="10" t="n">
        <v>10.675</v>
      </c>
      <c r="C29" s="10" t="n">
        <v>9.205</v>
      </c>
      <c r="D29" s="10" t="n">
        <v>0.8618</v>
      </c>
    </row>
    <row r="30" customFormat="false" ht="12.75" hidden="false" customHeight="false" outlineLevel="0" collapsed="false">
      <c r="A30" s="9" t="n">
        <v>37286</v>
      </c>
      <c r="B30" s="10" t="n">
        <v>10.6478</v>
      </c>
      <c r="C30" s="10" t="n">
        <v>9.1741</v>
      </c>
      <c r="D30" s="10" t="n">
        <v>0.8616</v>
      </c>
    </row>
    <row r="31" customFormat="false" ht="12.75" hidden="false" customHeight="false" outlineLevel="0" collapsed="false">
      <c r="A31" s="9" t="n">
        <v>37287</v>
      </c>
      <c r="B31" s="10" t="n">
        <v>10.6406</v>
      </c>
      <c r="C31" s="10" t="n">
        <v>9.164</v>
      </c>
      <c r="D31" s="10" t="n">
        <v>0.861</v>
      </c>
    </row>
    <row r="32" customFormat="false" ht="12.75" hidden="false" customHeight="false" outlineLevel="0" collapsed="false">
      <c r="A32" s="9" t="n">
        <v>37288</v>
      </c>
      <c r="B32" s="10" t="n">
        <v>10.6608</v>
      </c>
      <c r="C32" s="10" t="n">
        <v>9.185</v>
      </c>
      <c r="D32" s="10" t="n">
        <v>0.8611</v>
      </c>
    </row>
    <row r="33" customFormat="false" ht="12.75" hidden="false" customHeight="false" outlineLevel="0" collapsed="false">
      <c r="A33" s="9" t="n">
        <v>37291</v>
      </c>
      <c r="B33" s="10" t="n">
        <v>10.6674</v>
      </c>
      <c r="C33" s="10" t="n">
        <v>9.2123</v>
      </c>
      <c r="D33" s="10" t="n">
        <v>0.864</v>
      </c>
    </row>
    <row r="34" customFormat="false" ht="12.75" hidden="false" customHeight="false" outlineLevel="0" collapsed="false">
      <c r="A34" s="9" t="n">
        <v>37292</v>
      </c>
      <c r="B34" s="10" t="n">
        <v>10.629</v>
      </c>
      <c r="C34" s="10" t="n">
        <v>9.2535</v>
      </c>
      <c r="D34" s="10" t="n">
        <v>0.8708</v>
      </c>
    </row>
    <row r="35" customFormat="false" ht="12.75" hidden="false" customHeight="false" outlineLevel="0" collapsed="false">
      <c r="A35" s="9" t="n">
        <v>37293</v>
      </c>
      <c r="B35" s="10" t="n">
        <v>10.6248</v>
      </c>
      <c r="C35" s="10" t="n">
        <v>9.1897</v>
      </c>
      <c r="D35" s="10" t="n">
        <v>0.8648</v>
      </c>
    </row>
    <row r="36" customFormat="false" ht="12.75" hidden="false" customHeight="false" outlineLevel="0" collapsed="false">
      <c r="A36" s="9" t="n">
        <v>37294</v>
      </c>
      <c r="B36" s="10" t="n">
        <v>10.6438</v>
      </c>
      <c r="C36" s="10" t="n">
        <v>9.2239</v>
      </c>
      <c r="D36" s="10" t="n">
        <v>0.8665</v>
      </c>
    </row>
    <row r="37" customFormat="false" ht="12.75" hidden="false" customHeight="false" outlineLevel="0" collapsed="false">
      <c r="A37" s="9" t="n">
        <v>37295</v>
      </c>
      <c r="B37" s="10" t="n">
        <v>10.6005</v>
      </c>
      <c r="C37" s="10" t="n">
        <v>9.2543</v>
      </c>
      <c r="D37" s="10" t="n">
        <v>0.8731</v>
      </c>
    </row>
    <row r="38" customFormat="false" ht="12.75" hidden="false" customHeight="false" outlineLevel="0" collapsed="false">
      <c r="A38" s="9" t="n">
        <v>37298</v>
      </c>
      <c r="B38" s="10" t="n">
        <v>10.5515</v>
      </c>
      <c r="C38" s="10" t="n">
        <v>9.263</v>
      </c>
      <c r="D38" s="10" t="n">
        <v>0.8777</v>
      </c>
    </row>
    <row r="39" customFormat="false" ht="12.75" hidden="false" customHeight="false" outlineLevel="0" collapsed="false">
      <c r="A39" s="9" t="n">
        <v>37299</v>
      </c>
      <c r="B39" s="10" t="n">
        <v>10.5584</v>
      </c>
      <c r="C39" s="10" t="n">
        <v>9.2578</v>
      </c>
      <c r="D39" s="10" t="n">
        <v>0.8768</v>
      </c>
    </row>
    <row r="40" customFormat="false" ht="12.75" hidden="false" customHeight="false" outlineLevel="0" collapsed="false">
      <c r="A40" s="9" t="n">
        <v>37300</v>
      </c>
      <c r="B40" s="10" t="n">
        <v>10.564</v>
      </c>
      <c r="C40" s="10" t="n">
        <v>9.2195</v>
      </c>
      <c r="D40" s="10" t="n">
        <v>0.8728</v>
      </c>
    </row>
    <row r="41" customFormat="false" ht="12.75" hidden="false" customHeight="false" outlineLevel="0" collapsed="false">
      <c r="A41" s="9" t="n">
        <v>37301</v>
      </c>
      <c r="B41" s="10" t="n">
        <v>10.5634</v>
      </c>
      <c r="C41" s="10" t="n">
        <v>9.195</v>
      </c>
      <c r="D41" s="10" t="n">
        <v>0.8701</v>
      </c>
    </row>
    <row r="42" customFormat="false" ht="12.75" hidden="false" customHeight="false" outlineLevel="0" collapsed="false">
      <c r="A42" s="9" t="n">
        <v>37302</v>
      </c>
      <c r="B42" s="10" t="n">
        <v>10.5175</v>
      </c>
      <c r="C42" s="10" t="n">
        <v>9.1765</v>
      </c>
      <c r="D42" s="10" t="n">
        <v>0.8726</v>
      </c>
    </row>
    <row r="43" customFormat="false" ht="12.75" hidden="false" customHeight="false" outlineLevel="0" collapsed="false">
      <c r="A43" s="9" t="n">
        <v>37305</v>
      </c>
      <c r="B43" s="10" t="n">
        <v>10.5465</v>
      </c>
      <c r="C43" s="10" t="n">
        <v>9.1805</v>
      </c>
      <c r="D43" s="10" t="n">
        <v>0.8703</v>
      </c>
    </row>
    <row r="44" customFormat="false" ht="12.75" hidden="false" customHeight="false" outlineLevel="0" collapsed="false">
      <c r="A44" s="9" t="n">
        <v>37306</v>
      </c>
      <c r="B44" s="10" t="n">
        <v>10.556</v>
      </c>
      <c r="C44" s="10" t="n">
        <v>9.1784</v>
      </c>
      <c r="D44" s="10" t="n">
        <v>0.8693</v>
      </c>
    </row>
    <row r="45" customFormat="false" ht="12.75" hidden="false" customHeight="false" outlineLevel="0" collapsed="false">
      <c r="A45" s="9" t="n">
        <v>37307</v>
      </c>
      <c r="B45" s="10" t="n">
        <v>10.5285</v>
      </c>
      <c r="C45" s="10" t="n">
        <v>9.1909</v>
      </c>
      <c r="D45" s="10" t="n">
        <v>0.8722</v>
      </c>
    </row>
    <row r="46" customFormat="false" ht="12.75" hidden="false" customHeight="false" outlineLevel="0" collapsed="false">
      <c r="A46" s="9" t="n">
        <v>37308</v>
      </c>
      <c r="B46" s="10" t="n">
        <v>10.4875</v>
      </c>
      <c r="C46" s="10" t="n">
        <v>9.1385</v>
      </c>
      <c r="D46" s="10" t="n">
        <v>0.8702</v>
      </c>
    </row>
    <row r="47" customFormat="false" ht="12.75" hidden="false" customHeight="false" outlineLevel="0" collapsed="false">
      <c r="A47" s="9" t="n">
        <v>37309</v>
      </c>
      <c r="B47" s="10" t="n">
        <v>10.457</v>
      </c>
      <c r="C47" s="10" t="n">
        <v>9.1486</v>
      </c>
      <c r="D47" s="10" t="n">
        <v>0.8747</v>
      </c>
    </row>
    <row r="48" customFormat="false" ht="12.75" hidden="false" customHeight="false" outlineLevel="0" collapsed="false">
      <c r="A48" s="9" t="n">
        <v>37312</v>
      </c>
      <c r="B48" s="10" t="n">
        <v>10.443</v>
      </c>
      <c r="C48" s="10" t="n">
        <v>9.0884</v>
      </c>
      <c r="D48" s="10" t="n">
        <v>0.8703</v>
      </c>
    </row>
    <row r="49" customFormat="false" ht="12.75" hidden="false" customHeight="false" outlineLevel="0" collapsed="false">
      <c r="A49" s="9" t="n">
        <v>37313</v>
      </c>
      <c r="B49" s="10" t="n">
        <v>10.4405</v>
      </c>
      <c r="C49" s="10" t="n">
        <v>9.078</v>
      </c>
      <c r="D49" s="10" t="n">
        <v>0.8685</v>
      </c>
    </row>
    <row r="50" customFormat="false" ht="12.75" hidden="false" customHeight="false" outlineLevel="0" collapsed="false">
      <c r="A50" s="9" t="n">
        <v>37314</v>
      </c>
      <c r="B50" s="10" t="n">
        <v>10.4675</v>
      </c>
      <c r="C50" s="10" t="n">
        <v>9.0719</v>
      </c>
      <c r="D50" s="10" t="n">
        <v>0.8651</v>
      </c>
    </row>
    <row r="51" customFormat="false" ht="12.75" hidden="false" customHeight="false" outlineLevel="0" collapsed="false">
      <c r="A51" s="9" t="n">
        <v>37315</v>
      </c>
      <c r="B51" s="10" t="n">
        <v>10.4784</v>
      </c>
      <c r="C51" s="10" t="n">
        <v>9.04</v>
      </c>
      <c r="D51" s="10" t="n">
        <v>0.8631</v>
      </c>
    </row>
    <row r="52" customFormat="false" ht="12.75" hidden="false" customHeight="false" outlineLevel="0" collapsed="false">
      <c r="A52" s="9" t="n">
        <v>37316</v>
      </c>
      <c r="B52" s="10" t="n">
        <v>10.4811</v>
      </c>
      <c r="C52" s="10" t="n">
        <v>9.0898</v>
      </c>
      <c r="D52" s="10" t="n">
        <v>0.8667</v>
      </c>
    </row>
    <row r="53" customFormat="false" ht="12.75" hidden="false" customHeight="false" outlineLevel="0" collapsed="false">
      <c r="A53" s="9" t="n">
        <v>37319</v>
      </c>
      <c r="B53" s="10" t="n">
        <v>10.431</v>
      </c>
      <c r="C53" s="10" t="n">
        <v>9.0465</v>
      </c>
      <c r="D53" s="10" t="n">
        <v>0.8672</v>
      </c>
    </row>
    <row r="54" customFormat="false" ht="12.75" hidden="false" customHeight="false" outlineLevel="0" collapsed="false">
      <c r="A54" s="9" t="n">
        <v>37320</v>
      </c>
      <c r="B54" s="10" t="n">
        <v>10.4347</v>
      </c>
      <c r="C54" s="10" t="n">
        <v>9.032</v>
      </c>
      <c r="D54" s="10" t="n">
        <v>0.8668</v>
      </c>
    </row>
    <row r="55" customFormat="false" ht="12.75" hidden="false" customHeight="false" outlineLevel="0" collapsed="false">
      <c r="A55" s="9" t="n">
        <v>37321</v>
      </c>
      <c r="B55" s="10" t="n">
        <v>10.3494</v>
      </c>
      <c r="C55" s="10" t="n">
        <v>9.0341</v>
      </c>
      <c r="D55" s="10" t="n">
        <v>0.8728</v>
      </c>
    </row>
    <row r="56" customFormat="false" ht="12.75" hidden="false" customHeight="false" outlineLevel="0" collapsed="false">
      <c r="A56" s="9" t="n">
        <v>37322</v>
      </c>
      <c r="B56" s="10" t="n">
        <v>10.3085</v>
      </c>
      <c r="C56" s="10" t="n">
        <v>9.0635</v>
      </c>
      <c r="D56" s="10" t="n">
        <v>0.8789</v>
      </c>
    </row>
    <row r="57" customFormat="false" ht="12.75" hidden="false" customHeight="false" outlineLevel="0" collapsed="false">
      <c r="A57" s="9" t="n">
        <v>37323</v>
      </c>
      <c r="B57" s="10" t="n">
        <v>10.352</v>
      </c>
      <c r="C57" s="10" t="n">
        <v>9.0715</v>
      </c>
      <c r="D57" s="10" t="n">
        <v>0.8755</v>
      </c>
    </row>
    <row r="58" customFormat="false" ht="12.75" hidden="false" customHeight="false" outlineLevel="0" collapsed="false">
      <c r="A58" s="9" t="n">
        <v>37326</v>
      </c>
      <c r="B58" s="10" t="n">
        <v>10.3711</v>
      </c>
      <c r="C58" s="10" t="n">
        <v>9.0752</v>
      </c>
      <c r="D58" s="10" t="n">
        <v>0.8752</v>
      </c>
    </row>
    <row r="59" customFormat="false" ht="12.75" hidden="false" customHeight="false" outlineLevel="0" collapsed="false">
      <c r="A59" s="9" t="n">
        <v>37327</v>
      </c>
      <c r="B59" s="10" t="n">
        <v>10.44</v>
      </c>
      <c r="C59" s="10" t="n">
        <v>9.0975</v>
      </c>
      <c r="D59" s="10" t="n">
        <v>0.8712</v>
      </c>
    </row>
    <row r="60" customFormat="false" ht="12.75" hidden="false" customHeight="false" outlineLevel="0" collapsed="false">
      <c r="A60" s="9" t="n">
        <v>37328</v>
      </c>
      <c r="B60" s="10" t="n">
        <v>10.4182</v>
      </c>
      <c r="C60" s="10" t="n">
        <v>9.1284</v>
      </c>
      <c r="D60" s="10" t="n">
        <v>0.8762</v>
      </c>
    </row>
    <row r="61" customFormat="false" ht="12.75" hidden="false" customHeight="false" outlineLevel="0" collapsed="false">
      <c r="A61" s="9" t="n">
        <v>37329</v>
      </c>
      <c r="B61" s="10" t="n">
        <v>10.333</v>
      </c>
      <c r="C61" s="10" t="n">
        <v>9.13</v>
      </c>
      <c r="D61" s="10" t="n">
        <v>0.884</v>
      </c>
    </row>
    <row r="62" customFormat="false" ht="12.75" hidden="false" customHeight="false" outlineLevel="0" collapsed="false">
      <c r="A62" s="9" t="n">
        <v>37330</v>
      </c>
      <c r="B62" s="10" t="n">
        <v>10.3091</v>
      </c>
      <c r="C62" s="10" t="n">
        <v>9.1216</v>
      </c>
      <c r="D62" s="10" t="n">
        <v>0.8845</v>
      </c>
    </row>
    <row r="63" customFormat="false" ht="12.75" hidden="false" customHeight="false" outlineLevel="0" collapsed="false">
      <c r="A63" s="9" t="n">
        <v>37333</v>
      </c>
      <c r="B63" s="10" t="n">
        <v>10.3105</v>
      </c>
      <c r="C63" s="10" t="n">
        <v>9.0716</v>
      </c>
      <c r="D63" s="10" t="n">
        <v>0.8794</v>
      </c>
    </row>
    <row r="64" customFormat="false" ht="12.75" hidden="false" customHeight="false" outlineLevel="0" collapsed="false">
      <c r="A64" s="9" t="n">
        <v>37334</v>
      </c>
      <c r="B64" s="10" t="n">
        <v>10.2616</v>
      </c>
      <c r="C64" s="10" t="n">
        <v>9.0585</v>
      </c>
      <c r="D64" s="10" t="n">
        <v>0.8821</v>
      </c>
    </row>
    <row r="65" customFormat="false" ht="12.75" hidden="false" customHeight="false" outlineLevel="0" collapsed="false">
      <c r="A65" s="9" t="n">
        <v>37335</v>
      </c>
      <c r="B65" s="10" t="n">
        <v>10.1838</v>
      </c>
      <c r="C65" s="10" t="n">
        <v>9.0005</v>
      </c>
      <c r="D65" s="10" t="n">
        <v>0.8833</v>
      </c>
    </row>
    <row r="66" customFormat="false" ht="12.75" hidden="false" customHeight="false" outlineLevel="0" collapsed="false">
      <c r="A66" s="9" t="n">
        <v>37336</v>
      </c>
      <c r="B66" s="10" t="n">
        <v>10.2331</v>
      </c>
      <c r="C66" s="10" t="n">
        <v>9.018</v>
      </c>
      <c r="D66" s="10" t="n">
        <v>0.8812</v>
      </c>
    </row>
    <row r="67" customFormat="false" ht="12.75" hidden="false" customHeight="false" outlineLevel="0" collapsed="false">
      <c r="A67" s="9" t="n">
        <v>37337</v>
      </c>
      <c r="B67" s="10" t="n">
        <v>10.241</v>
      </c>
      <c r="C67" s="10" t="n">
        <v>9.01</v>
      </c>
      <c r="D67" s="10" t="n">
        <v>0.8792</v>
      </c>
    </row>
    <row r="68" customFormat="false" ht="12.75" hidden="false" customHeight="false" outlineLevel="0" collapsed="false">
      <c r="A68" s="9" t="n">
        <v>37340</v>
      </c>
      <c r="B68" s="10" t="n">
        <v>10.2676</v>
      </c>
      <c r="C68" s="10" t="n">
        <v>8.9957</v>
      </c>
      <c r="D68" s="10" t="n">
        <v>0.876</v>
      </c>
    </row>
    <row r="69" customFormat="false" ht="12.75" hidden="false" customHeight="false" outlineLevel="0" collapsed="false">
      <c r="A69" s="9" t="n">
        <v>37341</v>
      </c>
      <c r="B69" s="10" t="n">
        <v>10.2459</v>
      </c>
      <c r="C69" s="10" t="n">
        <v>8.999</v>
      </c>
      <c r="D69" s="10" t="n">
        <v>0.8779</v>
      </c>
    </row>
    <row r="70" customFormat="false" ht="12.75" hidden="false" customHeight="false" outlineLevel="0" collapsed="false">
      <c r="A70" s="9" t="n">
        <v>37342</v>
      </c>
      <c r="B70" s="10" t="n">
        <v>10.3115</v>
      </c>
      <c r="C70" s="10" t="n">
        <v>9.0215</v>
      </c>
      <c r="D70" s="10" t="n">
        <v>0.8746</v>
      </c>
    </row>
    <row r="71" customFormat="false" ht="12.75" hidden="false" customHeight="false" outlineLevel="0" collapsed="false">
      <c r="A71" s="9" t="n">
        <v>37343</v>
      </c>
      <c r="B71" s="10" t="n">
        <v>10.3445</v>
      </c>
      <c r="C71" s="10" t="n">
        <v>9.0188</v>
      </c>
      <c r="D71" s="10" t="n">
        <v>0.8723</v>
      </c>
    </row>
    <row r="72" customFormat="false" ht="12.75" hidden="false" customHeight="false" outlineLevel="0" collapsed="false">
      <c r="A72" s="9" t="n">
        <v>37344</v>
      </c>
      <c r="B72" s="10" t="n">
        <v>10.354</v>
      </c>
      <c r="C72" s="10" t="n">
        <v>9.0219</v>
      </c>
      <c r="D72" s="10" t="n">
        <v>0.8716</v>
      </c>
    </row>
    <row r="73" customFormat="false" ht="12.75" hidden="false" customHeight="false" outlineLevel="0" collapsed="false">
      <c r="A73" s="9" t="n">
        <v>37347</v>
      </c>
      <c r="B73" s="10" t="n">
        <v>10.248</v>
      </c>
      <c r="C73" s="10" t="n">
        <v>9.0169</v>
      </c>
      <c r="D73" s="10" t="n">
        <v>0.8789</v>
      </c>
    </row>
    <row r="74" customFormat="false" ht="12.75" hidden="false" customHeight="false" outlineLevel="0" collapsed="false">
      <c r="A74" s="9" t="n">
        <v>37348</v>
      </c>
      <c r="B74" s="10" t="n">
        <v>10.2605</v>
      </c>
      <c r="C74" s="10" t="n">
        <v>9.0295</v>
      </c>
      <c r="D74" s="10" t="n">
        <v>0.8805</v>
      </c>
    </row>
    <row r="75" customFormat="false" ht="12.75" hidden="false" customHeight="false" outlineLevel="0" collapsed="false">
      <c r="A75" s="9" t="n">
        <v>37349</v>
      </c>
      <c r="B75" s="10" t="n">
        <v>10.2938</v>
      </c>
      <c r="C75" s="10" t="n">
        <v>9.0642</v>
      </c>
      <c r="D75" s="10" t="n">
        <v>0.8802</v>
      </c>
    </row>
    <row r="76" customFormat="false" ht="12.75" hidden="false" customHeight="false" outlineLevel="0" collapsed="false">
      <c r="A76" s="9" t="n">
        <v>37350</v>
      </c>
      <c r="B76" s="10" t="n">
        <v>10.2505</v>
      </c>
      <c r="C76" s="10" t="n">
        <v>9.0671</v>
      </c>
      <c r="D76" s="10" t="n">
        <v>0.8843</v>
      </c>
    </row>
    <row r="77" customFormat="false" ht="12.75" hidden="false" customHeight="false" outlineLevel="0" collapsed="false">
      <c r="A77" s="9" t="n">
        <v>37351</v>
      </c>
      <c r="B77" s="10" t="n">
        <v>10.268</v>
      </c>
      <c r="C77" s="10" t="n">
        <v>9.0283</v>
      </c>
      <c r="D77" s="10" t="n">
        <v>0.8792</v>
      </c>
    </row>
    <row r="78" customFormat="false" ht="12.75" hidden="false" customHeight="false" outlineLevel="0" collapsed="false">
      <c r="A78" s="9" t="n">
        <v>37354</v>
      </c>
      <c r="B78" s="10" t="n">
        <v>10.3429</v>
      </c>
      <c r="C78" s="10" t="n">
        <v>9.0619</v>
      </c>
      <c r="D78" s="10" t="n">
        <v>0.876</v>
      </c>
    </row>
    <row r="79" customFormat="false" ht="12.75" hidden="false" customHeight="false" outlineLevel="0" collapsed="false">
      <c r="A79" s="9" t="n">
        <v>37355</v>
      </c>
      <c r="B79" s="10" t="n">
        <v>10.3508</v>
      </c>
      <c r="C79" s="10" t="n">
        <v>9.0812</v>
      </c>
      <c r="D79" s="10" t="n">
        <v>0.8771</v>
      </c>
    </row>
    <row r="80" customFormat="false" ht="12.75" hidden="false" customHeight="false" outlineLevel="0" collapsed="false">
      <c r="A80" s="9" t="n">
        <v>37356</v>
      </c>
      <c r="B80" s="10" t="n">
        <v>10.3329</v>
      </c>
      <c r="C80" s="10" t="n">
        <v>9.0899</v>
      </c>
      <c r="D80" s="10" t="n">
        <v>0.8799</v>
      </c>
    </row>
    <row r="81" customFormat="false" ht="12.75" hidden="false" customHeight="false" outlineLevel="0" collapsed="false">
      <c r="A81" s="9" t="n">
        <v>37357</v>
      </c>
      <c r="B81" s="10" t="n">
        <v>10.3005</v>
      </c>
      <c r="C81" s="10" t="n">
        <v>9.0944</v>
      </c>
      <c r="D81" s="10" t="n">
        <v>0.8831</v>
      </c>
    </row>
    <row r="82" customFormat="false" ht="12.75" hidden="false" customHeight="false" outlineLevel="0" collapsed="false">
      <c r="A82" s="9" t="n">
        <v>37358</v>
      </c>
      <c r="B82" s="10" t="n">
        <v>10.3309</v>
      </c>
      <c r="C82" s="10" t="n">
        <v>9.0769</v>
      </c>
      <c r="D82" s="10" t="n">
        <v>0.8784</v>
      </c>
    </row>
    <row r="83" customFormat="false" ht="12.75" hidden="false" customHeight="false" outlineLevel="0" collapsed="false">
      <c r="A83" s="9" t="n">
        <v>37361</v>
      </c>
      <c r="B83" s="10" t="n">
        <v>10.3521</v>
      </c>
      <c r="C83" s="10" t="n">
        <v>9.1095</v>
      </c>
      <c r="D83" s="10" t="n">
        <v>0.8793</v>
      </c>
    </row>
    <row r="84" customFormat="false" ht="12.75" hidden="false" customHeight="false" outlineLevel="0" collapsed="false">
      <c r="A84" s="9" t="n">
        <v>37362</v>
      </c>
      <c r="B84" s="10" t="n">
        <v>10.3903</v>
      </c>
      <c r="C84" s="10" t="n">
        <v>9.1546</v>
      </c>
      <c r="D84" s="10" t="n">
        <v>0.8811</v>
      </c>
    </row>
    <row r="85" customFormat="false" ht="12.75" hidden="false" customHeight="false" outlineLevel="0" collapsed="false">
      <c r="A85" s="9" t="n">
        <v>37363</v>
      </c>
      <c r="B85" s="10" t="n">
        <v>10.2995</v>
      </c>
      <c r="C85" s="10" t="n">
        <v>9.1478</v>
      </c>
      <c r="D85" s="10" t="n">
        <v>0.8885</v>
      </c>
    </row>
    <row r="86" customFormat="false" ht="12.75" hidden="false" customHeight="false" outlineLevel="0" collapsed="false">
      <c r="A86" s="9" t="n">
        <v>37364</v>
      </c>
      <c r="B86" s="10" t="n">
        <v>10.2758</v>
      </c>
      <c r="C86" s="10" t="n">
        <v>9.1635</v>
      </c>
      <c r="D86" s="10" t="n">
        <v>0.891</v>
      </c>
    </row>
    <row r="87" customFormat="false" ht="12.75" hidden="false" customHeight="false" outlineLevel="0" collapsed="false">
      <c r="A87" s="9" t="n">
        <v>37365</v>
      </c>
      <c r="B87" s="10" t="n">
        <v>10.3069</v>
      </c>
      <c r="C87" s="10" t="n">
        <v>9.154</v>
      </c>
      <c r="D87" s="10" t="n">
        <v>0.8879</v>
      </c>
    </row>
    <row r="88" customFormat="false" ht="12.75" hidden="false" customHeight="false" outlineLevel="0" collapsed="false">
      <c r="A88" s="9" t="n">
        <v>37368</v>
      </c>
      <c r="B88" s="10" t="n">
        <v>10.3708</v>
      </c>
      <c r="C88" s="10" t="n">
        <v>9.214</v>
      </c>
      <c r="D88" s="10" t="n">
        <v>0.888</v>
      </c>
    </row>
    <row r="89" customFormat="false" ht="12.75" hidden="false" customHeight="false" outlineLevel="0" collapsed="false">
      <c r="A89" s="9" t="n">
        <v>37369</v>
      </c>
      <c r="B89" s="10" t="n">
        <v>10.3301</v>
      </c>
      <c r="C89" s="10" t="n">
        <v>9.1793</v>
      </c>
      <c r="D89" s="10" t="n">
        <v>0.8887</v>
      </c>
    </row>
    <row r="90" customFormat="false" ht="12.75" hidden="false" customHeight="false" outlineLevel="0" collapsed="false">
      <c r="A90" s="9" t="n">
        <v>37370</v>
      </c>
      <c r="B90" s="10" t="n">
        <v>10.3016</v>
      </c>
      <c r="C90" s="10" t="n">
        <v>9.1971</v>
      </c>
      <c r="D90" s="10" t="n">
        <v>0.8913</v>
      </c>
    </row>
    <row r="91" customFormat="false" ht="12.75" hidden="false" customHeight="false" outlineLevel="0" collapsed="false">
      <c r="A91" s="9" t="n">
        <v>37371</v>
      </c>
      <c r="B91" s="10" t="n">
        <v>10.2635</v>
      </c>
      <c r="C91" s="10" t="n">
        <v>9.225</v>
      </c>
      <c r="D91" s="10" t="n">
        <v>0.8985</v>
      </c>
    </row>
    <row r="92" customFormat="false" ht="12.75" hidden="false" customHeight="false" outlineLevel="0" collapsed="false">
      <c r="A92" s="9" t="n">
        <v>37372</v>
      </c>
      <c r="B92" s="10" t="n">
        <v>10.2559</v>
      </c>
      <c r="C92" s="10" t="n">
        <v>9.2125</v>
      </c>
      <c r="D92" s="10" t="n">
        <v>0.8981</v>
      </c>
    </row>
    <row r="93" customFormat="false" ht="12.75" hidden="false" customHeight="false" outlineLevel="0" collapsed="false">
      <c r="A93" s="9" t="n">
        <v>37375</v>
      </c>
      <c r="B93" s="10" t="n">
        <v>10.224</v>
      </c>
      <c r="C93" s="10" t="n">
        <v>9.214</v>
      </c>
      <c r="D93" s="10" t="n">
        <v>0.9013</v>
      </c>
    </row>
    <row r="94" customFormat="false" ht="12.75" hidden="false" customHeight="false" outlineLevel="0" collapsed="false">
      <c r="A94" s="9" t="n">
        <v>37376</v>
      </c>
      <c r="B94" s="10" t="n">
        <v>10.252</v>
      </c>
      <c r="C94" s="10" t="n">
        <v>9.2485</v>
      </c>
      <c r="D94" s="10" t="n">
        <v>0.9022</v>
      </c>
    </row>
    <row r="95" customFormat="false" ht="12.75" hidden="false" customHeight="false" outlineLevel="0" collapsed="false">
      <c r="A95" s="9" t="n">
        <v>37377</v>
      </c>
      <c r="B95" s="10" t="n">
        <v>10.2704</v>
      </c>
      <c r="C95" s="10" t="n">
        <v>9.2448</v>
      </c>
      <c r="D95" s="10" t="n">
        <v>0.8997</v>
      </c>
    </row>
    <row r="96" customFormat="false" ht="12.75" hidden="false" customHeight="false" outlineLevel="0" collapsed="false">
      <c r="A96" s="9" t="n">
        <v>37378</v>
      </c>
      <c r="B96" s="10" t="n">
        <v>10.2613</v>
      </c>
      <c r="C96" s="10" t="n">
        <v>9.2733</v>
      </c>
      <c r="D96" s="10" t="n">
        <v>0.9041</v>
      </c>
    </row>
    <row r="97" customFormat="false" ht="12.75" hidden="false" customHeight="false" outlineLevel="0" collapsed="false">
      <c r="A97" s="9" t="n">
        <v>37379</v>
      </c>
      <c r="B97" s="10" t="n">
        <v>10.1792</v>
      </c>
      <c r="C97" s="10" t="n">
        <v>9.2625</v>
      </c>
      <c r="D97" s="10" t="n">
        <v>0.9094</v>
      </c>
    </row>
    <row r="98" customFormat="false" ht="12.75" hidden="false" customHeight="false" outlineLevel="0" collapsed="false">
      <c r="A98" s="9" t="n">
        <v>37382</v>
      </c>
      <c r="B98" s="10" t="n">
        <v>10.132</v>
      </c>
      <c r="C98" s="10" t="n">
        <v>9.2713</v>
      </c>
      <c r="D98" s="10" t="n">
        <v>0.9149</v>
      </c>
    </row>
    <row r="99" customFormat="false" ht="12.75" hidden="false" customHeight="false" outlineLevel="0" collapsed="false">
      <c r="A99" s="9" t="n">
        <v>37383</v>
      </c>
      <c r="B99" s="10" t="n">
        <v>10.27</v>
      </c>
      <c r="C99" s="10" t="n">
        <v>9.3723</v>
      </c>
      <c r="D99" s="10" t="n">
        <v>0.9123</v>
      </c>
    </row>
    <row r="100" customFormat="false" ht="12.75" hidden="false" customHeight="false" outlineLevel="0" collapsed="false">
      <c r="A100" s="9" t="n">
        <v>37384</v>
      </c>
      <c r="B100" s="10" t="n">
        <v>10.2352</v>
      </c>
      <c r="C100" s="10" t="n">
        <v>9.309</v>
      </c>
      <c r="D100" s="10" t="n">
        <v>0.9097</v>
      </c>
    </row>
    <row r="101" customFormat="false" ht="12.75" hidden="false" customHeight="false" outlineLevel="0" collapsed="false">
      <c r="A101" s="9" t="n">
        <v>37385</v>
      </c>
      <c r="B101" s="10" t="n">
        <v>10.2325</v>
      </c>
      <c r="C101" s="10" t="n">
        <v>9.3085</v>
      </c>
      <c r="D101" s="10" t="n">
        <v>0.91115</v>
      </c>
    </row>
    <row r="102" customFormat="false" ht="12.75" hidden="false" customHeight="false" outlineLevel="0" collapsed="false">
      <c r="A102" s="9" t="n">
        <v>37386</v>
      </c>
      <c r="B102" s="10" t="n">
        <v>10.2105</v>
      </c>
      <c r="C102" s="10" t="n">
        <v>9.3225</v>
      </c>
      <c r="D102" s="10" t="n">
        <v>0.9126</v>
      </c>
    </row>
    <row r="103" customFormat="false" ht="12.75" hidden="false" customHeight="false" outlineLevel="0" collapsed="false">
      <c r="A103" s="9" t="n">
        <v>37389</v>
      </c>
      <c r="B103" s="10" t="n">
        <v>10.2536</v>
      </c>
      <c r="C103" s="10" t="n">
        <v>9.3545</v>
      </c>
      <c r="D103" s="10" t="n">
        <v>0.9116</v>
      </c>
    </row>
    <row r="104" customFormat="false" ht="12.75" hidden="false" customHeight="false" outlineLevel="0" collapsed="false">
      <c r="A104" s="9" t="n">
        <v>37390</v>
      </c>
      <c r="B104" s="10" t="n">
        <v>10.247</v>
      </c>
      <c r="C104" s="10" t="n">
        <v>9.2473</v>
      </c>
      <c r="D104" s="10" t="n">
        <v>0.9028</v>
      </c>
    </row>
    <row r="105" customFormat="false" ht="12.75" hidden="false" customHeight="false" outlineLevel="0" collapsed="false">
      <c r="A105" s="9" t="n">
        <v>37391</v>
      </c>
      <c r="B105" s="10" t="n">
        <v>10.1768</v>
      </c>
      <c r="C105" s="10" t="n">
        <v>9.231</v>
      </c>
      <c r="D105" s="10" t="n">
        <v>0.9065</v>
      </c>
    </row>
    <row r="106" customFormat="false" ht="12.75" hidden="false" customHeight="false" outlineLevel="0" collapsed="false">
      <c r="A106" s="9" t="n">
        <v>37392</v>
      </c>
      <c r="B106" s="10" t="n">
        <v>10.1143</v>
      </c>
      <c r="C106" s="10" t="n">
        <v>9.2318</v>
      </c>
      <c r="D106" s="10" t="n">
        <v>0.9128</v>
      </c>
    </row>
    <row r="107" customFormat="false" ht="12.75" hidden="false" customHeight="false" outlineLevel="0" collapsed="false">
      <c r="A107" s="9" t="n">
        <v>37393</v>
      </c>
      <c r="B107" s="10" t="n">
        <v>10.0455</v>
      </c>
      <c r="C107" s="10" t="n">
        <v>9.2155</v>
      </c>
      <c r="D107" s="10" t="n">
        <v>0.9169</v>
      </c>
    </row>
    <row r="108" customFormat="false" ht="12.75" hidden="false" customHeight="false" outlineLevel="0" collapsed="false">
      <c r="A108" s="9" t="n">
        <v>37396</v>
      </c>
      <c r="B108" s="10" t="n">
        <v>9.994</v>
      </c>
      <c r="C108" s="10" t="n">
        <v>9.1993</v>
      </c>
      <c r="D108" s="10" t="n">
        <v>0.9199</v>
      </c>
    </row>
    <row r="109" customFormat="false" ht="12.75" hidden="false" customHeight="false" outlineLevel="0" collapsed="false">
      <c r="A109" s="9" t="n">
        <v>37397</v>
      </c>
      <c r="B109" s="10" t="n">
        <v>9.9761</v>
      </c>
      <c r="C109" s="10" t="n">
        <v>9.155</v>
      </c>
      <c r="D109" s="10" t="n">
        <v>0.9178</v>
      </c>
    </row>
    <row r="110" customFormat="false" ht="12.75" hidden="false" customHeight="false" outlineLevel="0" collapsed="false">
      <c r="A110" s="9" t="n">
        <v>37398</v>
      </c>
      <c r="B110" s="10" t="n">
        <v>9.8865</v>
      </c>
      <c r="C110" s="10" t="n">
        <v>9.1413</v>
      </c>
      <c r="D110" s="10" t="n">
        <v>0.9247</v>
      </c>
    </row>
    <row r="111" customFormat="false" ht="12.75" hidden="false" customHeight="false" outlineLevel="0" collapsed="false">
      <c r="A111" s="9" t="n">
        <v>37399</v>
      </c>
      <c r="B111" s="10" t="n">
        <v>9.906</v>
      </c>
      <c r="C111" s="10" t="n">
        <v>9.124</v>
      </c>
      <c r="D111" s="10" t="n">
        <v>0.9208</v>
      </c>
    </row>
    <row r="112" customFormat="false" ht="12.75" hidden="false" customHeight="false" outlineLevel="0" collapsed="false">
      <c r="A112" s="9" t="n">
        <v>37400</v>
      </c>
      <c r="B112" s="10" t="n">
        <v>9.9088</v>
      </c>
      <c r="C112" s="10" t="n">
        <v>9.1245</v>
      </c>
      <c r="D112" s="10" t="n">
        <v>0.9198</v>
      </c>
    </row>
    <row r="113" customFormat="false" ht="12.75" hidden="false" customHeight="false" outlineLevel="0" collapsed="false">
      <c r="A113" s="9" t="n">
        <v>37403</v>
      </c>
      <c r="B113" s="10" t="n">
        <v>9.941</v>
      </c>
      <c r="C113" s="10" t="n">
        <v>9.1433</v>
      </c>
      <c r="D113" s="10" t="n">
        <v>0.9195</v>
      </c>
    </row>
    <row r="114" customFormat="false" ht="12.75" hidden="false" customHeight="false" outlineLevel="0" collapsed="false">
      <c r="A114" s="9" t="n">
        <v>37404</v>
      </c>
      <c r="B114" s="10" t="n">
        <v>9.875</v>
      </c>
      <c r="C114" s="10" t="n">
        <v>9.146</v>
      </c>
      <c r="D114" s="10" t="n">
        <v>0.9253</v>
      </c>
    </row>
    <row r="115" customFormat="false" ht="12.75" hidden="false" customHeight="false" outlineLevel="0" collapsed="false">
      <c r="A115" s="9" t="n">
        <v>37405</v>
      </c>
      <c r="B115" s="10" t="n">
        <v>9.8254</v>
      </c>
      <c r="C115" s="10" t="n">
        <v>9.158</v>
      </c>
      <c r="D115" s="10" t="n">
        <v>0.9314</v>
      </c>
    </row>
    <row r="116" customFormat="false" ht="12.75" hidden="false" customHeight="false" outlineLevel="0" collapsed="false">
      <c r="A116" s="9" t="n">
        <v>37406</v>
      </c>
      <c r="B116" s="10" t="n">
        <v>9.7345</v>
      </c>
      <c r="C116" s="10" t="n">
        <v>9.1265</v>
      </c>
      <c r="D116" s="10" t="n">
        <v>0.93455</v>
      </c>
    </row>
    <row r="117" customFormat="false" ht="12.75" hidden="false" customHeight="false" outlineLevel="0" collapsed="false">
      <c r="A117" s="9" t="n">
        <v>37407</v>
      </c>
      <c r="B117" s="10" t="n">
        <v>9.7155</v>
      </c>
      <c r="C117" s="10" t="n">
        <v>9.0975</v>
      </c>
      <c r="D117" s="10" t="n">
        <v>0.9377</v>
      </c>
    </row>
    <row r="118" customFormat="false" ht="12.75" hidden="false" customHeight="false" outlineLevel="0" collapsed="false">
      <c r="A118" s="9" t="n">
        <v>37410</v>
      </c>
      <c r="B118" s="10" t="n">
        <v>9.738</v>
      </c>
      <c r="C118" s="10" t="n">
        <v>9.0885</v>
      </c>
      <c r="D118" s="10" t="n">
        <v>0.9327</v>
      </c>
    </row>
    <row r="119" customFormat="false" ht="12.75" hidden="false" customHeight="false" outlineLevel="0" collapsed="false">
      <c r="A119" s="9" t="n">
        <v>37411</v>
      </c>
      <c r="B119" s="10" t="n">
        <v>9.6902</v>
      </c>
      <c r="C119" s="10" t="n">
        <v>9.132</v>
      </c>
      <c r="D119" s="10" t="n">
        <v>0.9435</v>
      </c>
    </row>
    <row r="120" customFormat="false" ht="12.75" hidden="false" customHeight="false" outlineLevel="0" collapsed="false">
      <c r="A120" s="9" t="n">
        <v>37412</v>
      </c>
      <c r="B120" s="10" t="n">
        <v>9.759</v>
      </c>
      <c r="C120" s="10" t="n">
        <v>9.135</v>
      </c>
      <c r="D120" s="10" t="n">
        <v>0.9363</v>
      </c>
    </row>
    <row r="121" customFormat="false" ht="12.75" hidden="false" customHeight="false" outlineLevel="0" collapsed="false">
      <c r="A121" s="9" t="n">
        <v>37413</v>
      </c>
      <c r="B121" s="10" t="n">
        <v>9.7051</v>
      </c>
      <c r="C121" s="10" t="n">
        <v>9.1592</v>
      </c>
      <c r="D121" s="10" t="n">
        <v>0.9443</v>
      </c>
    </row>
    <row r="122" customFormat="false" ht="12.75" hidden="false" customHeight="false" outlineLevel="0" collapsed="false">
      <c r="A122" s="9" t="n">
        <v>37414</v>
      </c>
      <c r="B122" s="10" t="n">
        <v>9.7519</v>
      </c>
      <c r="C122" s="10" t="n">
        <v>9.228</v>
      </c>
      <c r="D122" s="10" t="n">
        <v>0.9459</v>
      </c>
    </row>
    <row r="123" customFormat="false" ht="12.75" hidden="false" customHeight="false" outlineLevel="0" collapsed="false">
      <c r="A123" s="9" t="n">
        <v>37417</v>
      </c>
      <c r="B123" s="10" t="n">
        <v>9.739</v>
      </c>
      <c r="C123" s="10" t="n">
        <v>9.216</v>
      </c>
      <c r="D123" s="10" t="n">
        <v>0.9465</v>
      </c>
    </row>
    <row r="124" customFormat="false" ht="12.75" hidden="false" customHeight="false" outlineLevel="0" collapsed="false">
      <c r="A124" s="9" t="n">
        <v>37418</v>
      </c>
      <c r="B124" s="10" t="n">
        <v>9.704</v>
      </c>
      <c r="C124" s="10" t="n">
        <v>9.157</v>
      </c>
      <c r="D124" s="10" t="n">
        <v>0.9434</v>
      </c>
    </row>
    <row r="125" customFormat="false" ht="12.75" hidden="false" customHeight="false" outlineLevel="0" collapsed="false">
      <c r="A125" s="9" t="n">
        <v>37419</v>
      </c>
      <c r="B125" s="10" t="n">
        <v>9.6665</v>
      </c>
      <c r="C125" s="10" t="n">
        <v>9.1555</v>
      </c>
      <c r="D125" s="10" t="n">
        <v>0.9466</v>
      </c>
    </row>
    <row r="126" customFormat="false" ht="12.75" hidden="false" customHeight="false" outlineLevel="0" collapsed="false">
      <c r="A126" s="9" t="n">
        <v>37420</v>
      </c>
      <c r="B126" s="10" t="n">
        <v>9.671</v>
      </c>
      <c r="C126" s="10" t="n">
        <v>9.1542</v>
      </c>
      <c r="D126" s="10" t="n">
        <v>0.9454</v>
      </c>
    </row>
    <row r="127" customFormat="false" ht="12.75" hidden="false" customHeight="false" outlineLevel="0" collapsed="false">
      <c r="A127" s="9" t="n">
        <v>37421</v>
      </c>
      <c r="B127" s="10" t="n">
        <v>9.649</v>
      </c>
      <c r="C127" s="10" t="n">
        <v>9.167</v>
      </c>
      <c r="D127" s="10" t="n">
        <v>0.9509</v>
      </c>
    </row>
    <row r="128" customFormat="false" ht="12.75" hidden="false" customHeight="false" outlineLevel="0" collapsed="false">
      <c r="A128" s="9" t="n">
        <v>37424</v>
      </c>
      <c r="B128" s="10" t="n">
        <v>9.6057</v>
      </c>
      <c r="C128" s="10" t="n">
        <v>9.0633</v>
      </c>
      <c r="D128" s="10" t="n">
        <v>0.9425</v>
      </c>
    </row>
    <row r="129" customFormat="false" ht="12.75" hidden="false" customHeight="false" outlineLevel="0" collapsed="false">
      <c r="A129" s="9" t="n">
        <v>37425</v>
      </c>
      <c r="B129" s="10" t="n">
        <v>9.55</v>
      </c>
      <c r="C129" s="10" t="n">
        <v>9.06</v>
      </c>
      <c r="D129" s="10" t="n">
        <v>0.9484</v>
      </c>
    </row>
    <row r="130" customFormat="false" ht="12.75" hidden="false" customHeight="false" outlineLevel="0" collapsed="false">
      <c r="A130" s="9" t="n">
        <v>37426</v>
      </c>
      <c r="B130" s="10" t="n">
        <v>9.4738</v>
      </c>
      <c r="C130" s="10" t="n">
        <v>9.064</v>
      </c>
      <c r="D130" s="10" t="n">
        <v>0.9566</v>
      </c>
    </row>
    <row r="131" customFormat="false" ht="12.75" hidden="false" customHeight="false" outlineLevel="0" collapsed="false">
      <c r="A131" s="9" t="n">
        <v>37427</v>
      </c>
      <c r="B131" s="10" t="n">
        <v>9.4001</v>
      </c>
      <c r="C131" s="10" t="n">
        <v>9.037</v>
      </c>
      <c r="D131" s="10" t="n">
        <v>0.9615</v>
      </c>
    </row>
    <row r="132" customFormat="false" ht="12.75" hidden="false" customHeight="false" outlineLevel="0" collapsed="false">
      <c r="A132" s="9" t="n">
        <v>37428</v>
      </c>
      <c r="B132" s="10" t="n">
        <v>9.356</v>
      </c>
      <c r="C132" s="10" t="n">
        <v>9.0422</v>
      </c>
      <c r="D132" s="10" t="n">
        <v>0.9655</v>
      </c>
    </row>
    <row r="133" customFormat="false" ht="12.75" hidden="false" customHeight="false" outlineLevel="0" collapsed="false">
      <c r="A133" s="9" t="n">
        <v>37431</v>
      </c>
      <c r="B133" s="10" t="n">
        <v>9.2629</v>
      </c>
      <c r="C133" s="10" t="n">
        <v>9.063</v>
      </c>
      <c r="D133" s="10" t="n">
        <v>0.9785</v>
      </c>
    </row>
    <row r="134" customFormat="false" ht="12.75" hidden="false" customHeight="false" outlineLevel="0" collapsed="false">
      <c r="A134" s="9" t="n">
        <v>37432</v>
      </c>
      <c r="B134" s="10" t="n">
        <v>9.2846</v>
      </c>
      <c r="C134" s="10" t="n">
        <v>9.0293</v>
      </c>
      <c r="D134" s="10" t="n">
        <v>0.9722</v>
      </c>
    </row>
    <row r="135" customFormat="false" ht="12.75" hidden="false" customHeight="false" outlineLevel="0" collapsed="false">
      <c r="A135" s="9" t="n">
        <v>37433</v>
      </c>
      <c r="B135" s="10" t="n">
        <v>9.194</v>
      </c>
      <c r="C135" s="10" t="n">
        <v>9.1128</v>
      </c>
      <c r="D135" s="10" t="n">
        <v>0.9918</v>
      </c>
    </row>
    <row r="136" customFormat="false" ht="12.75" hidden="false" customHeight="false" outlineLevel="0" collapsed="false">
      <c r="A136" s="9" t="n">
        <v>37434</v>
      </c>
      <c r="B136" s="10" t="n">
        <v>9.229</v>
      </c>
      <c r="C136" s="10" t="n">
        <v>9.0867</v>
      </c>
      <c r="D136" s="10" t="n">
        <v>0.985</v>
      </c>
    </row>
    <row r="137" customFormat="false" ht="12.75" hidden="false" customHeight="false" outlineLevel="0" collapsed="false">
      <c r="A137" s="9" t="n">
        <v>37435</v>
      </c>
      <c r="B137" s="10" t="n">
        <v>9.156</v>
      </c>
      <c r="C137" s="10" t="n">
        <v>9.074</v>
      </c>
      <c r="D137" s="10" t="n">
        <v>0.986</v>
      </c>
    </row>
    <row r="138" customFormat="false" ht="12.75" hidden="false" customHeight="false" outlineLevel="0" collapsed="false">
      <c r="A138" s="9" t="n">
        <v>37438</v>
      </c>
      <c r="B138" s="10" t="n">
        <v>9.1805</v>
      </c>
      <c r="C138" s="10" t="n">
        <v>9.0839</v>
      </c>
      <c r="D138" s="10" t="n">
        <v>0.9895</v>
      </c>
    </row>
    <row r="139" customFormat="false" ht="12.75" hidden="false" customHeight="false" outlineLevel="0" collapsed="false">
      <c r="A139" s="9" t="n">
        <v>37439</v>
      </c>
      <c r="B139" s="10" t="n">
        <v>9.1928</v>
      </c>
      <c r="C139" s="10" t="n">
        <v>9.0665</v>
      </c>
      <c r="D139" s="10" t="n">
        <v>0.9862</v>
      </c>
    </row>
    <row r="140" customFormat="false" ht="12.75" hidden="false" customHeight="false" outlineLevel="0" collapsed="false">
      <c r="A140" s="9" t="n">
        <v>37440</v>
      </c>
      <c r="B140" s="10" t="n">
        <v>9.2935</v>
      </c>
      <c r="C140" s="10" t="n">
        <v>9.1065</v>
      </c>
      <c r="D140" s="10" t="n">
        <v>0.979</v>
      </c>
    </row>
    <row r="141" customFormat="false" ht="12.75" hidden="false" customHeight="false" outlineLevel="0" collapsed="false">
      <c r="A141" s="9" t="n">
        <v>37441</v>
      </c>
      <c r="B141" s="10" t="n">
        <v>9.3215</v>
      </c>
      <c r="C141" s="10" t="n">
        <v>9.1273</v>
      </c>
      <c r="D141" s="10" t="n">
        <v>0.9788</v>
      </c>
    </row>
    <row r="142" customFormat="false" ht="12.75" hidden="false" customHeight="false" outlineLevel="0" collapsed="false">
      <c r="A142" s="9" t="n">
        <v>37442</v>
      </c>
      <c r="B142" s="10" t="n">
        <v>9.3815</v>
      </c>
      <c r="C142" s="10" t="n">
        <v>9.1378</v>
      </c>
      <c r="D142" s="10" t="n">
        <v>0.9734</v>
      </c>
    </row>
    <row r="143" customFormat="false" ht="12.75" hidden="false" customHeight="false" outlineLevel="0" collapsed="false">
      <c r="A143" s="9" t="n">
        <v>37445</v>
      </c>
      <c r="B143" s="10" t="n">
        <v>9.309</v>
      </c>
      <c r="C143" s="10" t="n">
        <v>9.1637</v>
      </c>
      <c r="D143" s="10" t="n">
        <v>0.9844</v>
      </c>
    </row>
    <row r="144" customFormat="false" ht="12.75" hidden="false" customHeight="false" outlineLevel="0" collapsed="false">
      <c r="A144" s="9" t="n">
        <v>37446</v>
      </c>
      <c r="B144" s="10" t="n">
        <v>9.2653</v>
      </c>
      <c r="C144" s="10" t="n">
        <v>9.206</v>
      </c>
      <c r="D144" s="10" t="n">
        <v>0.9936</v>
      </c>
    </row>
    <row r="145" customFormat="false" ht="12.75" hidden="false" customHeight="false" outlineLevel="0" collapsed="false">
      <c r="A145" s="9" t="n">
        <v>37447</v>
      </c>
      <c r="B145" s="10" t="n">
        <v>9.3493</v>
      </c>
      <c r="C145" s="10" t="n">
        <v>9.267</v>
      </c>
      <c r="D145" s="10" t="n">
        <v>0.9906</v>
      </c>
    </row>
    <row r="146" customFormat="false" ht="12.75" hidden="false" customHeight="false" outlineLevel="0" collapsed="false">
      <c r="A146" s="9" t="n">
        <v>37448</v>
      </c>
      <c r="B146" s="10" t="n">
        <v>9.4135</v>
      </c>
      <c r="C146" s="10" t="n">
        <v>9.2725</v>
      </c>
      <c r="D146" s="10" t="n">
        <v>0.9846</v>
      </c>
    </row>
    <row r="147" customFormat="false" ht="12.75" hidden="false" customHeight="false" outlineLevel="0" collapsed="false">
      <c r="A147" s="9" t="n">
        <v>37449</v>
      </c>
      <c r="B147" s="10" t="n">
        <v>9.3187</v>
      </c>
      <c r="C147" s="10" t="n">
        <v>9.2253</v>
      </c>
      <c r="D147" s="10" t="n">
        <v>0.9904</v>
      </c>
    </row>
    <row r="148" customFormat="false" ht="12.75" hidden="false" customHeight="false" outlineLevel="0" collapsed="false">
      <c r="A148" s="9" t="n">
        <v>37452</v>
      </c>
      <c r="B148" s="10" t="n">
        <v>9.2025</v>
      </c>
      <c r="C148" s="10" t="n">
        <v>9.256</v>
      </c>
      <c r="D148" s="10" t="n">
        <v>1.0047</v>
      </c>
    </row>
    <row r="149" customFormat="false" ht="12.75" hidden="false" customHeight="false" outlineLevel="0" collapsed="false">
      <c r="A149" s="9" t="n">
        <v>37453</v>
      </c>
      <c r="B149" s="10" t="n">
        <v>9.2148</v>
      </c>
      <c r="C149" s="10" t="n">
        <v>9.3135</v>
      </c>
      <c r="D149" s="10" t="n">
        <v>1.011</v>
      </c>
    </row>
    <row r="150" customFormat="false" ht="12.75" hidden="false" customHeight="false" outlineLevel="0" collapsed="false">
      <c r="A150" s="9" t="n">
        <v>37454</v>
      </c>
      <c r="B150" s="10" t="n">
        <v>9.2548</v>
      </c>
      <c r="C150" s="10" t="n">
        <v>9.3055</v>
      </c>
      <c r="D150" s="10" t="n">
        <v>1.0053</v>
      </c>
    </row>
    <row r="151" customFormat="false" ht="12.75" hidden="false" customHeight="false" outlineLevel="0" collapsed="false">
      <c r="A151" s="9" t="n">
        <v>37455</v>
      </c>
      <c r="B151" s="10" t="n">
        <v>9.2095</v>
      </c>
      <c r="C151" s="10" t="n">
        <v>9.2788</v>
      </c>
      <c r="D151" s="10" t="n">
        <v>1.0066</v>
      </c>
    </row>
    <row r="152" customFormat="false" ht="12.75" hidden="false" customHeight="false" outlineLevel="0" collapsed="false">
      <c r="A152" s="9" t="n">
        <v>37456</v>
      </c>
      <c r="B152" s="10" t="n">
        <v>9.2176</v>
      </c>
      <c r="C152" s="10" t="n">
        <v>9.355</v>
      </c>
      <c r="D152" s="10" t="n">
        <v>1.0144</v>
      </c>
    </row>
    <row r="153" customFormat="false" ht="12.75" hidden="false" customHeight="false" outlineLevel="0" collapsed="false">
      <c r="A153" s="9" t="n">
        <v>37459</v>
      </c>
      <c r="B153" s="10" t="n">
        <v>9.3754</v>
      </c>
      <c r="C153" s="10" t="n">
        <v>9.4475</v>
      </c>
      <c r="D153" s="10" t="n">
        <v>1.0074</v>
      </c>
    </row>
    <row r="154" customFormat="false" ht="12.75" hidden="false" customHeight="false" outlineLevel="0" collapsed="false">
      <c r="A154" s="9" t="n">
        <v>37460</v>
      </c>
      <c r="B154" s="10" t="n">
        <v>9.5565</v>
      </c>
      <c r="C154" s="10" t="n">
        <v>9.4776</v>
      </c>
      <c r="D154" s="10" t="n">
        <v>0.9913</v>
      </c>
    </row>
    <row r="155" customFormat="false" ht="12.75" hidden="false" customHeight="false" outlineLevel="0" collapsed="false">
      <c r="A155" s="9" t="n">
        <v>37461</v>
      </c>
      <c r="B155" s="10" t="n">
        <v>9.6077</v>
      </c>
      <c r="C155" s="10" t="n">
        <v>9.5481</v>
      </c>
      <c r="D155" s="10" t="n">
        <v>0.9939</v>
      </c>
    </row>
    <row r="156" customFormat="false" ht="12.75" hidden="false" customHeight="false" outlineLevel="0" collapsed="false">
      <c r="A156" s="9" t="n">
        <v>37462</v>
      </c>
      <c r="B156" s="10" t="n">
        <v>9.4175</v>
      </c>
      <c r="C156" s="10" t="n">
        <v>9.4279</v>
      </c>
      <c r="D156" s="10" t="n">
        <v>1.0015</v>
      </c>
    </row>
    <row r="157" customFormat="false" ht="12.75" hidden="false" customHeight="false" outlineLevel="0" collapsed="false">
      <c r="A157" s="9" t="n">
        <v>37463</v>
      </c>
      <c r="B157" s="10" t="n">
        <v>9.4688</v>
      </c>
      <c r="C157" s="10" t="n">
        <v>9.4013</v>
      </c>
      <c r="D157" s="10" t="n">
        <v>0.9914</v>
      </c>
    </row>
    <row r="158" customFormat="false" ht="12.75" hidden="false" customHeight="false" outlineLevel="0" collapsed="false">
      <c r="A158" s="9" t="n">
        <v>37466</v>
      </c>
      <c r="B158" s="10" t="n">
        <v>9.4333</v>
      </c>
      <c r="C158" s="10" t="n">
        <v>9.249</v>
      </c>
      <c r="D158" s="10" t="n">
        <v>0.9815</v>
      </c>
    </row>
    <row r="159" customFormat="false" ht="12.75" hidden="false" customHeight="false" outlineLevel="0" collapsed="false">
      <c r="A159" s="9" t="n">
        <v>37467</v>
      </c>
      <c r="B159" s="10" t="n">
        <v>9.372</v>
      </c>
      <c r="C159" s="10" t="n">
        <v>9.259</v>
      </c>
      <c r="D159" s="10" t="n">
        <v>0.9884</v>
      </c>
    </row>
    <row r="160" customFormat="false" ht="12.75" hidden="false" customHeight="false" outlineLevel="0" collapsed="false">
      <c r="A160" s="9" t="n">
        <v>37468</v>
      </c>
      <c r="B160" s="10" t="n">
        <v>9.4615</v>
      </c>
      <c r="C160" s="10" t="n">
        <v>9.2555</v>
      </c>
      <c r="D160" s="10" t="n">
        <v>0.9782</v>
      </c>
    </row>
    <row r="161" customFormat="false" ht="12.75" hidden="false" customHeight="false" outlineLevel="0" collapsed="false">
      <c r="A161" s="9" t="n">
        <v>37469</v>
      </c>
      <c r="B161" s="10" t="n">
        <v>9.5789</v>
      </c>
      <c r="C161" s="10" t="n">
        <v>9.3464</v>
      </c>
      <c r="D161" s="10" t="n">
        <v>0.9739</v>
      </c>
    </row>
    <row r="162" customFormat="false" ht="12.75" hidden="false" customHeight="false" outlineLevel="0" collapsed="false">
      <c r="A162" s="9" t="n">
        <v>37470</v>
      </c>
      <c r="B162" s="10" t="n">
        <v>9.5475</v>
      </c>
      <c r="C162" s="10" t="n">
        <v>9.4033</v>
      </c>
      <c r="D162" s="10" t="n">
        <v>0.9862</v>
      </c>
    </row>
    <row r="163" customFormat="false" ht="12.75" hidden="false" customHeight="false" outlineLevel="0" collapsed="false">
      <c r="A163" s="9" t="n">
        <v>37473</v>
      </c>
      <c r="B163" s="10" t="n">
        <v>9.5494</v>
      </c>
      <c r="C163" s="10" t="n">
        <v>9.4295</v>
      </c>
      <c r="D163" s="10" t="n">
        <v>0.987</v>
      </c>
    </row>
    <row r="164" customFormat="false" ht="12.75" hidden="false" customHeight="false" outlineLevel="0" collapsed="false">
      <c r="A164" s="9" t="n">
        <v>37474</v>
      </c>
      <c r="B164" s="10" t="n">
        <v>9.66</v>
      </c>
      <c r="C164" s="10" t="n">
        <v>9.3531</v>
      </c>
      <c r="D164" s="10" t="n">
        <v>0.9682</v>
      </c>
    </row>
    <row r="165" customFormat="false" ht="12.75" hidden="false" customHeight="false" outlineLevel="0" collapsed="false">
      <c r="A165" s="9" t="n">
        <v>37475</v>
      </c>
      <c r="B165" s="10" t="n">
        <v>9.5963</v>
      </c>
      <c r="C165" s="10" t="n">
        <v>9.2964</v>
      </c>
      <c r="D165" s="10" t="n">
        <v>0.9694</v>
      </c>
    </row>
    <row r="166" customFormat="false" ht="12.75" hidden="false" customHeight="false" outlineLevel="0" collapsed="false">
      <c r="A166" s="9" t="n">
        <v>37476</v>
      </c>
      <c r="B166" s="10" t="n">
        <v>9.602</v>
      </c>
      <c r="C166" s="10" t="n">
        <v>9.3042</v>
      </c>
      <c r="D166" s="10" t="n">
        <v>0.969</v>
      </c>
    </row>
    <row r="167" customFormat="false" ht="12.75" hidden="false" customHeight="false" outlineLevel="0" collapsed="false">
      <c r="A167" s="9" t="n">
        <v>37477</v>
      </c>
      <c r="B167" s="10" t="n">
        <v>9.5762</v>
      </c>
      <c r="C167" s="10" t="n">
        <v>9.2858</v>
      </c>
      <c r="D167" s="10" t="n">
        <v>0.9692</v>
      </c>
    </row>
    <row r="168" customFormat="false" ht="12.75" hidden="false" customHeight="false" outlineLevel="0" collapsed="false">
      <c r="A168" s="9" t="n">
        <v>37480</v>
      </c>
      <c r="B168" s="10" t="n">
        <v>9.498</v>
      </c>
      <c r="C168" s="10" t="n">
        <v>9.2757</v>
      </c>
      <c r="D168" s="10" t="n">
        <v>0.9765</v>
      </c>
    </row>
    <row r="169" customFormat="false" ht="12.75" hidden="false" customHeight="false" outlineLevel="0" collapsed="false">
      <c r="A169" s="9" t="n">
        <v>37481</v>
      </c>
      <c r="B169" s="10" t="n">
        <v>9.4671</v>
      </c>
      <c r="C169" s="10" t="n">
        <v>9.247</v>
      </c>
      <c r="D169" s="10" t="n">
        <v>0.9764</v>
      </c>
    </row>
    <row r="170" customFormat="false" ht="12.75" hidden="false" customHeight="false" outlineLevel="0" collapsed="false">
      <c r="A170" s="9" t="n">
        <v>37482</v>
      </c>
      <c r="B170" s="10" t="n">
        <v>9.3738</v>
      </c>
      <c r="C170" s="10" t="n">
        <v>9.2509</v>
      </c>
      <c r="D170" s="10" t="n">
        <v>0.9859</v>
      </c>
    </row>
    <row r="171" customFormat="false" ht="12.75" hidden="false" customHeight="false" outlineLevel="0" collapsed="false">
      <c r="A171" s="9" t="n">
        <v>37483</v>
      </c>
      <c r="B171" s="10" t="n">
        <v>9.4334</v>
      </c>
      <c r="C171" s="10" t="n">
        <v>9.2295</v>
      </c>
      <c r="D171" s="10" t="n">
        <v>0.9784</v>
      </c>
    </row>
    <row r="172" customFormat="false" ht="12.75" hidden="false" customHeight="false" outlineLevel="0" collapsed="false">
      <c r="A172" s="9" t="n">
        <v>37484</v>
      </c>
      <c r="B172" s="10" t="n">
        <v>9.3712</v>
      </c>
      <c r="C172" s="10" t="n">
        <v>9.2218</v>
      </c>
      <c r="D172" s="10" t="n">
        <v>0.9841</v>
      </c>
    </row>
    <row r="173" customFormat="false" ht="12.75" hidden="false" customHeight="false" outlineLevel="0" collapsed="false">
      <c r="A173" s="9" t="n">
        <v>37487</v>
      </c>
      <c r="B173" s="10" t="n">
        <v>9.4335</v>
      </c>
      <c r="C173" s="10" t="n">
        <v>9.2245</v>
      </c>
      <c r="D173" s="10" t="n">
        <v>0.9772</v>
      </c>
    </row>
    <row r="174" customFormat="false" ht="12.75" hidden="false" customHeight="false" outlineLevel="0" collapsed="false">
      <c r="A174" s="9" t="n">
        <v>37488</v>
      </c>
      <c r="B174" s="10" t="n">
        <v>9.4313</v>
      </c>
      <c r="C174" s="10" t="n">
        <v>9.1995</v>
      </c>
      <c r="D174" s="10" t="n">
        <v>0.9749</v>
      </c>
    </row>
    <row r="175" customFormat="false" ht="12.75" hidden="false" customHeight="false" outlineLevel="0" collapsed="false">
      <c r="A175" s="9" t="n">
        <v>37489</v>
      </c>
      <c r="B175" s="10" t="n">
        <v>9.3545</v>
      </c>
      <c r="C175" s="10" t="n">
        <v>9.1573</v>
      </c>
      <c r="D175" s="10" t="n">
        <v>0.9777</v>
      </c>
    </row>
    <row r="176" customFormat="false" ht="12.75" hidden="false" customHeight="false" outlineLevel="0" collapsed="false">
      <c r="A176" s="9" t="n">
        <v>37490</v>
      </c>
      <c r="B176" s="10" t="n">
        <v>9.4143</v>
      </c>
      <c r="C176" s="10" t="n">
        <v>9.1892</v>
      </c>
      <c r="D176" s="10" t="n">
        <v>0.976</v>
      </c>
    </row>
    <row r="177" customFormat="false" ht="12.75" hidden="false" customHeight="false" outlineLevel="0" collapsed="false">
      <c r="A177" s="9" t="n">
        <v>37491</v>
      </c>
      <c r="B177" s="10" t="n">
        <v>9.4599</v>
      </c>
      <c r="C177" s="10" t="n">
        <v>9.1869</v>
      </c>
      <c r="D177" s="10" t="n">
        <v>0.9705</v>
      </c>
    </row>
    <row r="178" customFormat="false" ht="12.75" hidden="false" customHeight="false" outlineLevel="0" collapsed="false">
      <c r="A178" s="9" t="n">
        <v>37494</v>
      </c>
      <c r="B178" s="10" t="n">
        <v>9.406</v>
      </c>
      <c r="C178" s="10" t="n">
        <v>9.1252</v>
      </c>
      <c r="D178" s="10" t="n">
        <v>0.9702</v>
      </c>
    </row>
    <row r="179" customFormat="false" ht="12.75" hidden="false" customHeight="false" outlineLevel="0" collapsed="false">
      <c r="A179" s="9" t="n">
        <v>37495</v>
      </c>
      <c r="B179" s="10" t="n">
        <v>9.3289</v>
      </c>
      <c r="C179" s="10" t="n">
        <v>9.1315</v>
      </c>
      <c r="D179" s="10" t="n">
        <v>0.9769</v>
      </c>
    </row>
    <row r="180" customFormat="false" ht="12.75" hidden="false" customHeight="false" outlineLevel="0" collapsed="false">
      <c r="A180" s="9" t="n">
        <v>37496</v>
      </c>
      <c r="B180" s="10" t="n">
        <v>9.3021</v>
      </c>
      <c r="C180" s="10" t="n">
        <v>9.1345</v>
      </c>
      <c r="D180" s="10" t="n">
        <v>0.9821</v>
      </c>
    </row>
    <row r="181" customFormat="false" ht="12.75" hidden="false" customHeight="false" outlineLevel="0" collapsed="false">
      <c r="A181" s="9" t="n">
        <v>37497</v>
      </c>
      <c r="B181" s="10" t="n">
        <v>9.29</v>
      </c>
      <c r="C181" s="10" t="n">
        <v>9.182</v>
      </c>
      <c r="D181" s="10" t="n">
        <v>0.9881</v>
      </c>
    </row>
    <row r="182" customFormat="false" ht="12.75" hidden="false" customHeight="false" outlineLevel="0" collapsed="false">
      <c r="A182" s="9" t="n">
        <v>37498</v>
      </c>
      <c r="B182" s="10" t="n">
        <v>9.3639</v>
      </c>
      <c r="C182" s="10" t="n">
        <v>9.195</v>
      </c>
      <c r="D182" s="10" t="n">
        <v>0.9835</v>
      </c>
    </row>
    <row r="183" customFormat="false" ht="12.75" hidden="false" customHeight="false" outlineLevel="0" collapsed="false">
      <c r="A183" s="9" t="n">
        <v>37501</v>
      </c>
      <c r="B183" s="10" t="n">
        <v>9.4023</v>
      </c>
      <c r="C183" s="10" t="n">
        <v>9.2475</v>
      </c>
      <c r="D183" s="10" t="n">
        <v>0.9826</v>
      </c>
    </row>
    <row r="184" customFormat="false" ht="12.75" hidden="false" customHeight="false" outlineLevel="0" collapsed="false">
      <c r="A184" s="9" t="n">
        <v>37502</v>
      </c>
      <c r="B184" s="10" t="n">
        <v>9.329</v>
      </c>
      <c r="C184" s="10" t="n">
        <v>9.278</v>
      </c>
      <c r="D184" s="10" t="n">
        <v>0.9925</v>
      </c>
    </row>
    <row r="185" customFormat="false" ht="12.75" hidden="false" customHeight="false" outlineLevel="0" collapsed="false">
      <c r="A185" s="9" t="n">
        <v>37503</v>
      </c>
      <c r="B185" s="10" t="n">
        <v>9.3753</v>
      </c>
      <c r="C185" s="10" t="n">
        <v>9.305</v>
      </c>
      <c r="D185" s="10" t="n">
        <v>0.9925</v>
      </c>
    </row>
    <row r="186" customFormat="false" ht="12.75" hidden="false" customHeight="false" outlineLevel="0" collapsed="false">
      <c r="A186" s="9" t="n">
        <v>37504</v>
      </c>
      <c r="B186" s="10" t="n">
        <v>9.3185</v>
      </c>
      <c r="C186" s="10" t="n">
        <v>9.2803</v>
      </c>
      <c r="D186" s="10" t="n">
        <v>0.994</v>
      </c>
    </row>
    <row r="187" customFormat="false" ht="12.75" hidden="false" customHeight="false" outlineLevel="0" collapsed="false">
      <c r="A187" s="9" t="n">
        <v>37505</v>
      </c>
      <c r="B187" s="10" t="n">
        <v>9.353</v>
      </c>
      <c r="C187" s="10" t="n">
        <v>9.2037</v>
      </c>
      <c r="D187" s="10" t="n">
        <v>0.9847</v>
      </c>
    </row>
    <row r="188" customFormat="false" ht="12.75" hidden="false" customHeight="false" outlineLevel="0" collapsed="false">
      <c r="A188" s="9" t="n">
        <v>37508</v>
      </c>
      <c r="B188" s="10" t="n">
        <v>9.363</v>
      </c>
      <c r="C188" s="10" t="n">
        <v>9.2</v>
      </c>
      <c r="D188" s="10" t="n">
        <v>0.9806</v>
      </c>
    </row>
    <row r="189" customFormat="false" ht="12.75" hidden="false" customHeight="false" outlineLevel="0" collapsed="false">
      <c r="A189" s="9" t="n">
        <v>37509</v>
      </c>
      <c r="B189" s="10" t="n">
        <v>9.45</v>
      </c>
      <c r="C189" s="10" t="n">
        <v>9.2072</v>
      </c>
      <c r="D189" s="10" t="n">
        <v>0.9743</v>
      </c>
    </row>
    <row r="190" customFormat="false" ht="12.75" hidden="false" customHeight="false" outlineLevel="0" collapsed="false">
      <c r="A190" s="9" t="n">
        <v>37510</v>
      </c>
      <c r="B190" s="10" t="n">
        <v>9.407</v>
      </c>
      <c r="C190" s="10" t="n">
        <v>9.1357</v>
      </c>
      <c r="D190" s="10" t="n">
        <v>0.9712</v>
      </c>
    </row>
    <row r="191" customFormat="false" ht="12.75" hidden="false" customHeight="false" outlineLevel="0" collapsed="false">
      <c r="A191" s="9" t="n">
        <v>37511</v>
      </c>
      <c r="B191" s="10" t="n">
        <v>9.4257</v>
      </c>
      <c r="C191" s="10" t="n">
        <v>9.1965</v>
      </c>
      <c r="D191" s="10" t="n">
        <v>0.9756</v>
      </c>
    </row>
    <row r="192" customFormat="false" ht="12.75" hidden="false" customHeight="false" outlineLevel="0" collapsed="false">
      <c r="A192" s="9" t="n">
        <v>37512</v>
      </c>
      <c r="B192" s="10" t="n">
        <v>9.3704</v>
      </c>
      <c r="C192" s="10" t="n">
        <v>9.2162</v>
      </c>
      <c r="D192" s="10" t="n">
        <v>0.9829</v>
      </c>
    </row>
    <row r="193" customFormat="false" ht="12.75" hidden="false" customHeight="false" outlineLevel="0" collapsed="false">
      <c r="A193" s="9" t="n">
        <v>37515</v>
      </c>
      <c r="B193" s="10" t="n">
        <v>9.3978</v>
      </c>
      <c r="C193" s="10" t="n">
        <v>9.117</v>
      </c>
      <c r="D193" s="10" t="n">
        <v>0.9702</v>
      </c>
    </row>
    <row r="194" customFormat="false" ht="12.75" hidden="false" customHeight="false" outlineLevel="0" collapsed="false">
      <c r="A194" s="9" t="n">
        <v>37516</v>
      </c>
      <c r="B194" s="10" t="n">
        <v>9.4075</v>
      </c>
      <c r="C194" s="10" t="n">
        <v>9.1063</v>
      </c>
      <c r="D194" s="10" t="n">
        <v>0.968</v>
      </c>
    </row>
    <row r="195" customFormat="false" ht="12.75" hidden="false" customHeight="false" outlineLevel="0" collapsed="false">
      <c r="A195" s="9" t="n">
        <v>37517</v>
      </c>
      <c r="B195" s="10" t="n">
        <v>9.3262</v>
      </c>
      <c r="C195" s="10" t="n">
        <v>9.0925</v>
      </c>
      <c r="D195" s="10" t="n">
        <v>0.9751</v>
      </c>
    </row>
    <row r="196" customFormat="false" ht="12.75" hidden="false" customHeight="false" outlineLevel="0" collapsed="false">
      <c r="A196" s="9" t="n">
        <v>37518</v>
      </c>
      <c r="B196" s="10" t="n">
        <v>9.257</v>
      </c>
      <c r="C196" s="10" t="n">
        <v>9.0895</v>
      </c>
      <c r="D196" s="10" t="n">
        <v>0.9812</v>
      </c>
    </row>
    <row r="197" customFormat="false" ht="12.75" hidden="false" customHeight="false" outlineLevel="0" collapsed="false">
      <c r="A197" s="9" t="n">
        <v>37519</v>
      </c>
      <c r="B197" s="10" t="n">
        <v>9.2511</v>
      </c>
      <c r="C197" s="10" t="n">
        <v>9.073</v>
      </c>
      <c r="D197" s="10" t="n">
        <v>0.9808</v>
      </c>
    </row>
    <row r="198" customFormat="false" ht="12.75" hidden="false" customHeight="false" outlineLevel="0" collapsed="false">
      <c r="A198" s="9" t="n">
        <v>37522</v>
      </c>
      <c r="B198" s="10" t="n">
        <v>9.2128</v>
      </c>
      <c r="C198" s="10" t="n">
        <v>9.0462</v>
      </c>
      <c r="D198" s="10" t="n">
        <v>0.9821</v>
      </c>
    </row>
    <row r="199" customFormat="false" ht="12.75" hidden="false" customHeight="false" outlineLevel="0" collapsed="false">
      <c r="A199" s="9" t="n">
        <v>37523</v>
      </c>
      <c r="B199" s="10" t="n">
        <v>9.2567</v>
      </c>
      <c r="C199" s="10" t="n">
        <v>9.0872</v>
      </c>
      <c r="D199" s="10" t="n">
        <v>0.9818</v>
      </c>
    </row>
    <row r="200" customFormat="false" ht="12.75" hidden="false" customHeight="false" outlineLevel="0" collapsed="false">
      <c r="A200" s="9" t="n">
        <v>37524</v>
      </c>
      <c r="B200" s="10" t="n">
        <v>9.3619</v>
      </c>
      <c r="C200" s="10" t="n">
        <v>9.166</v>
      </c>
      <c r="D200" s="10" t="n">
        <v>0.9788</v>
      </c>
    </row>
    <row r="201" customFormat="false" ht="12.75" hidden="false" customHeight="false" outlineLevel="0" collapsed="false">
      <c r="A201" s="9" t="n">
        <v>37525</v>
      </c>
      <c r="B201" s="10" t="n">
        <v>9.3672</v>
      </c>
      <c r="C201" s="10" t="n">
        <v>9.11</v>
      </c>
      <c r="D201" s="10" t="n">
        <v>0.9734</v>
      </c>
    </row>
    <row r="202" customFormat="false" ht="12.75" hidden="false" customHeight="false" outlineLevel="0" collapsed="false">
      <c r="A202" s="9" t="n">
        <v>37526</v>
      </c>
      <c r="B202" s="10" t="n">
        <v>9.2953</v>
      </c>
      <c r="C202" s="10" t="n">
        <v>9.0796</v>
      </c>
      <c r="D202" s="10" t="n">
        <v>0.9764</v>
      </c>
    </row>
    <row r="203" customFormat="false" ht="12.75" hidden="false" customHeight="false" outlineLevel="0" collapsed="false">
      <c r="A203" s="9" t="n">
        <v>37529</v>
      </c>
      <c r="B203" s="10" t="n">
        <v>9.252</v>
      </c>
      <c r="C203" s="10" t="n">
        <v>9.159</v>
      </c>
      <c r="D203" s="10" t="n">
        <v>0.9886</v>
      </c>
    </row>
    <row r="204" customFormat="false" ht="12.75" hidden="false" customHeight="false" outlineLevel="0" collapsed="false">
      <c r="A204" s="9" t="n">
        <v>37530</v>
      </c>
      <c r="B204" s="10" t="n">
        <v>9.228</v>
      </c>
      <c r="C204" s="10" t="n">
        <v>9.087</v>
      </c>
      <c r="D204" s="10" t="n">
        <v>0.9862</v>
      </c>
    </row>
    <row r="205" customFormat="false" ht="12.75" hidden="false" customHeight="false" outlineLevel="0" collapsed="false">
      <c r="A205" s="9" t="n">
        <v>37531</v>
      </c>
      <c r="B205" s="10" t="n">
        <v>9.1995</v>
      </c>
      <c r="C205" s="10" t="n">
        <v>9.0614</v>
      </c>
      <c r="D205" s="10" t="n">
        <v>0.9851</v>
      </c>
    </row>
    <row r="206" customFormat="false" ht="12.75" hidden="false" customHeight="false" outlineLevel="0" collapsed="false">
      <c r="A206" s="9" t="n">
        <v>37532</v>
      </c>
      <c r="B206" s="10" t="n">
        <v>9.2069</v>
      </c>
      <c r="C206" s="10" t="n">
        <v>9.0828</v>
      </c>
      <c r="D206" s="10" t="n">
        <v>0.9889</v>
      </c>
    </row>
    <row r="207" customFormat="false" ht="12.75" hidden="false" customHeight="false" outlineLevel="0" collapsed="false">
      <c r="A207" s="9" t="n">
        <v>37533</v>
      </c>
      <c r="B207" s="10" t="n">
        <v>9.253</v>
      </c>
      <c r="C207" s="10" t="n">
        <v>9.0882</v>
      </c>
      <c r="D207" s="10" t="n">
        <v>0.9827</v>
      </c>
    </row>
    <row r="208" customFormat="false" ht="12.75" hidden="false" customHeight="false" outlineLevel="0" collapsed="false">
      <c r="A208" s="9" t="n">
        <v>37536</v>
      </c>
      <c r="B208" s="10" t="n">
        <v>9.2732</v>
      </c>
      <c r="C208" s="10" t="n">
        <v>9.103</v>
      </c>
      <c r="D208" s="10" t="n">
        <v>0.9819</v>
      </c>
    </row>
    <row r="209" customFormat="false" ht="12.75" hidden="false" customHeight="false" outlineLevel="0" collapsed="false">
      <c r="A209" s="9" t="n">
        <v>37537</v>
      </c>
      <c r="B209" s="10" t="n">
        <v>9.3425</v>
      </c>
      <c r="C209" s="10" t="n">
        <v>9.1469</v>
      </c>
      <c r="D209" s="10" t="n">
        <v>0.9791</v>
      </c>
    </row>
    <row r="210" customFormat="false" ht="12.75" hidden="false" customHeight="false" outlineLevel="0" collapsed="false">
      <c r="A210" s="9" t="n">
        <v>37538</v>
      </c>
      <c r="B210" s="10" t="n">
        <v>9.298</v>
      </c>
      <c r="C210" s="10" t="n">
        <v>9.166</v>
      </c>
      <c r="D210" s="10" t="n">
        <v>0.9856</v>
      </c>
    </row>
    <row r="211" customFormat="false" ht="12.75" hidden="false" customHeight="false" outlineLevel="0" collapsed="false">
      <c r="A211" s="9" t="n">
        <v>37539</v>
      </c>
      <c r="B211" s="10" t="n">
        <v>9.2665</v>
      </c>
      <c r="C211" s="10" t="n">
        <v>9.1524</v>
      </c>
      <c r="D211" s="10" t="n">
        <v>0.9877</v>
      </c>
    </row>
    <row r="212" customFormat="false" ht="12.75" hidden="false" customHeight="false" outlineLevel="0" collapsed="false">
      <c r="A212" s="9" t="n">
        <v>37540</v>
      </c>
      <c r="B212" s="10" t="n">
        <v>9.2526</v>
      </c>
      <c r="C212" s="10" t="n">
        <v>9.1115</v>
      </c>
      <c r="D212" s="10" t="n">
        <v>0.9838</v>
      </c>
    </row>
    <row r="213" customFormat="false" ht="12.75" hidden="false" customHeight="false" outlineLevel="0" collapsed="false">
      <c r="A213" s="9" t="n">
        <v>37543</v>
      </c>
      <c r="B213" s="10" t="n">
        <v>9.229</v>
      </c>
      <c r="C213" s="10" t="n">
        <v>9.0943</v>
      </c>
      <c r="D213" s="10" t="n">
        <v>0.9867</v>
      </c>
    </row>
    <row r="214" customFormat="false" ht="12.75" hidden="false" customHeight="false" outlineLevel="0" collapsed="false">
      <c r="A214" s="9" t="n">
        <v>37544</v>
      </c>
      <c r="B214" s="10" t="n">
        <v>9.234</v>
      </c>
      <c r="C214" s="10" t="n">
        <v>9.0598</v>
      </c>
      <c r="D214" s="10" t="n">
        <v>0.9811</v>
      </c>
    </row>
    <row r="215" customFormat="false" ht="12.75" hidden="false" customHeight="false" outlineLevel="0" collapsed="false">
      <c r="A215" s="9" t="n">
        <v>37545</v>
      </c>
      <c r="B215" s="10" t="n">
        <v>9.2431</v>
      </c>
      <c r="C215" s="10" t="n">
        <v>9.079</v>
      </c>
      <c r="D215" s="10" t="n">
        <v>0.9821</v>
      </c>
    </row>
    <row r="216" customFormat="false" ht="12.75" hidden="false" customHeight="false" outlineLevel="0" collapsed="false">
      <c r="A216" s="9" t="n">
        <v>37546</v>
      </c>
      <c r="B216" s="10" t="n">
        <v>9.3512</v>
      </c>
      <c r="C216" s="10" t="n">
        <v>9.0917</v>
      </c>
      <c r="D216" s="10" t="n">
        <v>0.9727</v>
      </c>
    </row>
    <row r="217" customFormat="false" ht="12.75" hidden="false" customHeight="false" outlineLevel="0" collapsed="false">
      <c r="A217" s="9" t="n">
        <v>37547</v>
      </c>
      <c r="B217" s="10" t="n">
        <v>9.3335</v>
      </c>
      <c r="C217" s="10" t="n">
        <v>9.083</v>
      </c>
      <c r="D217" s="10" t="n">
        <v>0.973</v>
      </c>
    </row>
    <row r="218" customFormat="false" ht="12.75" hidden="false" customHeight="false" outlineLevel="0" collapsed="false">
      <c r="A218" s="9" t="n">
        <v>37550</v>
      </c>
      <c r="B218" s="10" t="n">
        <v>9.2975</v>
      </c>
      <c r="C218" s="10" t="n">
        <v>9.068</v>
      </c>
      <c r="D218" s="10" t="n">
        <v>0.9749</v>
      </c>
    </row>
    <row r="219" customFormat="false" ht="12.75" hidden="false" customHeight="false" outlineLevel="0" collapsed="false">
      <c r="A219" s="9" t="n">
        <v>37551</v>
      </c>
      <c r="B219" s="10" t="n">
        <v>9.339</v>
      </c>
      <c r="C219" s="10" t="n">
        <v>9.1315</v>
      </c>
      <c r="D219" s="10" t="n">
        <v>0.9779</v>
      </c>
    </row>
    <row r="220" customFormat="false" ht="12.75" hidden="false" customHeight="false" outlineLevel="0" collapsed="false">
      <c r="A220" s="9" t="n">
        <v>37552</v>
      </c>
      <c r="B220" s="10" t="n">
        <v>9.3799</v>
      </c>
      <c r="C220" s="10" t="n">
        <v>9.1545</v>
      </c>
      <c r="D220" s="10" t="n">
        <v>0.9753</v>
      </c>
    </row>
    <row r="221" customFormat="false" ht="12.75" hidden="false" customHeight="false" outlineLevel="0" collapsed="false">
      <c r="A221" s="9" t="n">
        <v>37553</v>
      </c>
      <c r="B221" s="10" t="n">
        <v>9.3771</v>
      </c>
      <c r="C221" s="10" t="n">
        <v>9.1327</v>
      </c>
      <c r="D221" s="10" t="n">
        <v>0.9737</v>
      </c>
    </row>
    <row r="222" customFormat="false" ht="12.75" hidden="false" customHeight="false" outlineLevel="0" collapsed="false">
      <c r="A222" s="9" t="n">
        <v>37554</v>
      </c>
      <c r="B222" s="10" t="n">
        <v>9.3449</v>
      </c>
      <c r="C222" s="10" t="n">
        <v>9.1192</v>
      </c>
      <c r="D222" s="10" t="n">
        <v>0.9763</v>
      </c>
    </row>
    <row r="223" customFormat="false" ht="12.75" hidden="false" customHeight="false" outlineLevel="0" collapsed="false">
      <c r="A223" s="9" t="n">
        <v>37557</v>
      </c>
      <c r="B223" s="10" t="n">
        <v>9.304</v>
      </c>
      <c r="C223" s="10" t="n">
        <v>9.0843</v>
      </c>
      <c r="D223" s="10" t="n">
        <v>0.9774</v>
      </c>
    </row>
    <row r="224" customFormat="false" ht="12.75" hidden="false" customHeight="false" outlineLevel="0" collapsed="false">
      <c r="A224" s="9" t="n">
        <v>37558</v>
      </c>
      <c r="B224" s="10" t="n">
        <v>9.2485</v>
      </c>
      <c r="C224" s="10" t="n">
        <v>9.106</v>
      </c>
      <c r="D224" s="10" t="n">
        <v>0.9844</v>
      </c>
    </row>
    <row r="225" customFormat="false" ht="12.75" hidden="false" customHeight="false" outlineLevel="0" collapsed="false">
      <c r="A225" s="9" t="n">
        <v>37559</v>
      </c>
      <c r="B225" s="10" t="n">
        <v>9.2244</v>
      </c>
      <c r="C225" s="10" t="n">
        <v>9.074</v>
      </c>
      <c r="D225" s="10" t="n">
        <v>0.9834</v>
      </c>
    </row>
    <row r="226" customFormat="false" ht="12.75" hidden="false" customHeight="false" outlineLevel="0" collapsed="false">
      <c r="A226" s="9" t="n">
        <v>37560</v>
      </c>
      <c r="B226" s="10" t="n">
        <v>9.188</v>
      </c>
      <c r="C226" s="10" t="n">
        <v>9.0872</v>
      </c>
      <c r="D226" s="10" t="n">
        <v>0.989</v>
      </c>
    </row>
    <row r="227" customFormat="false" ht="12.75" hidden="false" customHeight="false" outlineLevel="0" collapsed="false">
      <c r="A227" s="9" t="n">
        <v>37561</v>
      </c>
      <c r="B227" s="10" t="n">
        <v>9.102</v>
      </c>
      <c r="C227" s="10" t="n">
        <v>9.0793</v>
      </c>
      <c r="D227" s="10" t="n">
        <v>0.9986</v>
      </c>
    </row>
    <row r="228" customFormat="false" ht="12.75" hidden="false" customHeight="false" outlineLevel="0" collapsed="false">
      <c r="A228" s="9" t="n">
        <v>37564</v>
      </c>
      <c r="B228" s="10" t="n">
        <v>9.1832</v>
      </c>
      <c r="C228" s="10" t="n">
        <v>9.1346</v>
      </c>
      <c r="D228" s="10" t="n">
        <v>0.9942</v>
      </c>
    </row>
    <row r="229" customFormat="false" ht="12.75" hidden="false" customHeight="false" outlineLevel="0" collapsed="false">
      <c r="A229" s="9" t="n">
        <v>37565</v>
      </c>
      <c r="B229" s="10" t="n">
        <v>9.1225</v>
      </c>
      <c r="C229" s="10" t="n">
        <v>9.144</v>
      </c>
      <c r="D229" s="10" t="n">
        <v>1.0015</v>
      </c>
    </row>
    <row r="230" customFormat="false" ht="12.75" hidden="false" customHeight="false" outlineLevel="0" collapsed="false">
      <c r="A230" s="9" t="n">
        <v>37566</v>
      </c>
      <c r="B230" s="10" t="n">
        <v>9.1448</v>
      </c>
      <c r="C230" s="10" t="n">
        <v>9.1111</v>
      </c>
      <c r="D230" s="10" t="n">
        <v>0.9957</v>
      </c>
    </row>
    <row r="231" customFormat="false" ht="12.75" hidden="false" customHeight="false" outlineLevel="0" collapsed="false">
      <c r="A231" s="9" t="n">
        <v>37567</v>
      </c>
      <c r="B231" s="10" t="n">
        <v>9.0943</v>
      </c>
      <c r="C231" s="10" t="n">
        <v>9.131</v>
      </c>
      <c r="D231" s="10" t="n">
        <v>1.0044</v>
      </c>
    </row>
    <row r="232" customFormat="false" ht="12.75" hidden="false" customHeight="false" outlineLevel="0" collapsed="false">
      <c r="A232" s="9" t="n">
        <v>37568</v>
      </c>
      <c r="B232" s="10" t="n">
        <v>9.0198</v>
      </c>
      <c r="C232" s="10" t="n">
        <v>9.1092</v>
      </c>
      <c r="D232" s="10" t="n">
        <v>1.0095</v>
      </c>
    </row>
    <row r="233" customFormat="false" ht="12.75" hidden="false" customHeight="false" outlineLevel="0" collapsed="false">
      <c r="A233" s="9" t="n">
        <v>37571</v>
      </c>
      <c r="B233" s="10" t="n">
        <v>8.9761</v>
      </c>
      <c r="C233" s="10" t="n">
        <v>9.0857</v>
      </c>
      <c r="D233" s="10" t="n">
        <v>1.0124</v>
      </c>
    </row>
    <row r="234" customFormat="false" ht="12.75" hidden="false" customHeight="false" outlineLevel="0" collapsed="false">
      <c r="A234" s="9" t="n">
        <v>37572</v>
      </c>
      <c r="B234" s="10" t="n">
        <v>8.9775</v>
      </c>
      <c r="C234" s="10" t="n">
        <v>9.07</v>
      </c>
      <c r="D234" s="10" t="n">
        <v>1.0103</v>
      </c>
    </row>
    <row r="235" customFormat="false" ht="12.75" hidden="false" customHeight="false" outlineLevel="0" collapsed="false">
      <c r="A235" s="9" t="n">
        <v>37573</v>
      </c>
      <c r="B235" s="10" t="n">
        <v>8.979</v>
      </c>
      <c r="C235" s="10" t="n">
        <v>9.0609</v>
      </c>
      <c r="D235" s="10" t="n">
        <v>1.0083</v>
      </c>
    </row>
    <row r="236" customFormat="false" ht="12.75" hidden="false" customHeight="false" outlineLevel="0" collapsed="false">
      <c r="A236" s="9" t="n">
        <v>37574</v>
      </c>
      <c r="B236" s="10" t="n">
        <v>9.0265</v>
      </c>
      <c r="C236" s="10" t="n">
        <v>9.0865</v>
      </c>
      <c r="D236" s="10" t="n">
        <v>1.0061</v>
      </c>
    </row>
    <row r="237" customFormat="false" ht="12.75" hidden="false" customHeight="false" outlineLevel="0" collapsed="false">
      <c r="A237" s="9" t="n">
        <v>37575</v>
      </c>
      <c r="B237" s="10" t="n">
        <v>9.0574</v>
      </c>
      <c r="C237" s="10" t="n">
        <v>9.0827</v>
      </c>
      <c r="D237" s="10" t="n">
        <v>1.0036</v>
      </c>
    </row>
    <row r="238" customFormat="false" ht="12.75" hidden="false" customHeight="false" outlineLevel="0" collapsed="false">
      <c r="A238" s="9" t="n">
        <v>37578</v>
      </c>
      <c r="B238" s="10" t="n">
        <v>8.9973</v>
      </c>
      <c r="C238" s="10" t="n">
        <v>9.0681</v>
      </c>
      <c r="D238" s="10" t="n">
        <v>1.0075</v>
      </c>
    </row>
    <row r="239" customFormat="false" ht="12.75" hidden="false" customHeight="false" outlineLevel="0" collapsed="false">
      <c r="A239" s="9" t="n">
        <v>37579</v>
      </c>
      <c r="B239" s="10" t="n">
        <v>8.9627</v>
      </c>
      <c r="C239" s="10" t="n">
        <v>9.0666</v>
      </c>
      <c r="D239" s="10" t="n">
        <v>1.0117</v>
      </c>
    </row>
    <row r="240" customFormat="false" ht="12.75" hidden="false" customHeight="false" outlineLevel="0" collapsed="false">
      <c r="A240" s="9" t="n">
        <v>37580</v>
      </c>
      <c r="B240" s="10" t="n">
        <v>9.034</v>
      </c>
      <c r="C240" s="10" t="n">
        <v>9.0634</v>
      </c>
      <c r="D240" s="10" t="n">
        <v>1.003</v>
      </c>
    </row>
    <row r="241" customFormat="false" ht="12.75" hidden="false" customHeight="false" outlineLevel="0" collapsed="false">
      <c r="A241" s="9" t="n">
        <v>37581</v>
      </c>
      <c r="B241" s="10" t="n">
        <v>9.0091</v>
      </c>
      <c r="C241" s="10" t="n">
        <v>9.02</v>
      </c>
      <c r="D241" s="10" t="n">
        <v>1.0008</v>
      </c>
    </row>
    <row r="242" customFormat="false" ht="12.75" hidden="false" customHeight="false" outlineLevel="0" collapsed="false">
      <c r="A242" s="9" t="n">
        <v>37582</v>
      </c>
      <c r="B242" s="10" t="n">
        <v>8.9952</v>
      </c>
      <c r="C242" s="10" t="n">
        <v>9.0102</v>
      </c>
      <c r="D242" s="10" t="n">
        <v>1.0019</v>
      </c>
    </row>
    <row r="243" customFormat="false" ht="12.75" hidden="false" customHeight="false" outlineLevel="0" collapsed="false">
      <c r="A243" s="9" t="n">
        <v>37585</v>
      </c>
      <c r="B243" s="10" t="n">
        <v>9.0921</v>
      </c>
      <c r="C243" s="10" t="n">
        <v>9.0139</v>
      </c>
      <c r="D243" s="10" t="n">
        <v>0.9912</v>
      </c>
    </row>
    <row r="244" customFormat="false" ht="12.75" hidden="false" customHeight="false" outlineLevel="0" collapsed="false">
      <c r="A244" s="9" t="n">
        <v>37586</v>
      </c>
      <c r="B244" s="10" t="n">
        <v>9.108</v>
      </c>
      <c r="C244" s="10" t="n">
        <v>9.0334</v>
      </c>
      <c r="D244" s="10" t="n">
        <v>0.991</v>
      </c>
    </row>
    <row r="245" customFormat="false" ht="12.75" hidden="false" customHeight="false" outlineLevel="0" collapsed="false">
      <c r="A245" s="9" t="n">
        <v>37587</v>
      </c>
      <c r="B245" s="10" t="n">
        <v>9.158</v>
      </c>
      <c r="C245" s="10" t="n">
        <v>9.0533</v>
      </c>
      <c r="D245" s="10" t="n">
        <v>0.9896</v>
      </c>
    </row>
    <row r="246" customFormat="false" ht="12.75" hidden="false" customHeight="false" outlineLevel="0" collapsed="false">
      <c r="A246" s="9" t="n">
        <v>37588</v>
      </c>
      <c r="B246" s="10" t="n">
        <v>9.1225</v>
      </c>
      <c r="C246" s="10" t="n">
        <v>9.0745</v>
      </c>
      <c r="D246" s="10" t="n">
        <v>0.9947</v>
      </c>
    </row>
    <row r="247" customFormat="false" ht="12.75" hidden="false" customHeight="false" outlineLevel="0" collapsed="false">
      <c r="A247" s="9" t="n">
        <v>37589</v>
      </c>
      <c r="B247" s="10" t="n">
        <v>9.0661</v>
      </c>
      <c r="C247" s="10" t="n">
        <v>9.017</v>
      </c>
      <c r="D247" s="10" t="n">
        <v>0.9945</v>
      </c>
    </row>
    <row r="248" customFormat="false" ht="12.75" hidden="false" customHeight="false" outlineLevel="0" collapsed="false">
      <c r="A248" s="9" t="n">
        <v>37592</v>
      </c>
      <c r="B248" s="10" t="n">
        <v>9.1112</v>
      </c>
      <c r="C248" s="10" t="n">
        <v>9.0015</v>
      </c>
      <c r="D248" s="10" t="n">
        <v>0.9862</v>
      </c>
    </row>
    <row r="249" customFormat="false" ht="12.75" hidden="false" customHeight="false" outlineLevel="0" collapsed="false">
      <c r="A249" s="9" t="n">
        <v>37593</v>
      </c>
      <c r="B249" s="10" t="n">
        <v>9.046</v>
      </c>
      <c r="C249" s="10" t="n">
        <v>9.0294</v>
      </c>
      <c r="D249" s="10" t="n">
        <v>0.9986</v>
      </c>
    </row>
    <row r="250" customFormat="false" ht="12.75" hidden="false" customHeight="false" outlineLevel="0" collapsed="false">
      <c r="A250" s="9" t="n">
        <v>37594</v>
      </c>
      <c r="B250" s="10" t="n">
        <v>9.056</v>
      </c>
      <c r="C250" s="10" t="n">
        <v>9.0428</v>
      </c>
      <c r="D250" s="10" t="n">
        <v>0.9987</v>
      </c>
    </row>
    <row r="251" customFormat="false" ht="12.75" hidden="false" customHeight="false" outlineLevel="0" collapsed="false">
      <c r="A251" s="9" t="n">
        <v>37595</v>
      </c>
      <c r="B251" s="10" t="n">
        <v>9.0531</v>
      </c>
      <c r="C251" s="10" t="n">
        <v>9.059</v>
      </c>
      <c r="D251" s="10" t="n">
        <v>0.9998</v>
      </c>
    </row>
    <row r="252" customFormat="false" ht="12.75" hidden="false" customHeight="false" outlineLevel="0" collapsed="false">
      <c r="A252" s="9" t="n">
        <v>37596</v>
      </c>
      <c r="B252" s="10" t="n">
        <v>8.991</v>
      </c>
      <c r="C252" s="10" t="n">
        <v>9.0581</v>
      </c>
      <c r="D252" s="10" t="n">
        <v>1.0077</v>
      </c>
    </row>
    <row r="253" customFormat="false" ht="12.75" hidden="false" customHeight="false" outlineLevel="0" collapsed="false">
      <c r="A253" s="9" t="n">
        <v>37599</v>
      </c>
      <c r="B253" s="10" t="n">
        <v>8.9905</v>
      </c>
      <c r="C253" s="10" t="n">
        <v>9.07</v>
      </c>
      <c r="D253" s="10" t="n">
        <v>1.0075</v>
      </c>
    </row>
    <row r="254" customFormat="false" ht="12.75" hidden="false" customHeight="false" outlineLevel="0" collapsed="false">
      <c r="A254" s="9" t="n">
        <v>37600</v>
      </c>
      <c r="B254" s="10" t="n">
        <v>9.0245</v>
      </c>
      <c r="C254" s="10" t="n">
        <v>9.11</v>
      </c>
      <c r="D254" s="10" t="n">
        <v>1.0094</v>
      </c>
    </row>
    <row r="255" customFormat="false" ht="12.75" hidden="false" customHeight="false" outlineLevel="0" collapsed="false">
      <c r="A255" s="9" t="n">
        <v>37601</v>
      </c>
      <c r="B255" s="10" t="n">
        <v>9.0164</v>
      </c>
      <c r="C255" s="10" t="n">
        <v>9.0888</v>
      </c>
      <c r="D255" s="10" t="n">
        <v>1.008</v>
      </c>
    </row>
    <row r="256" customFormat="false" ht="12.75" hidden="false" customHeight="false" outlineLevel="0" collapsed="false">
      <c r="A256" s="9" t="n">
        <v>37602</v>
      </c>
      <c r="B256" s="10" t="n">
        <v>8.9685</v>
      </c>
      <c r="C256" s="10" t="n">
        <v>9.1034</v>
      </c>
      <c r="D256" s="10" t="n">
        <v>1.0143</v>
      </c>
    </row>
    <row r="257" customFormat="false" ht="12.75" hidden="false" customHeight="false" outlineLevel="0" collapsed="false">
      <c r="A257" s="9" t="n">
        <v>37603</v>
      </c>
      <c r="B257" s="10" t="n">
        <v>8.909</v>
      </c>
      <c r="C257" s="10" t="n">
        <v>9.1325</v>
      </c>
      <c r="D257" s="10" t="n">
        <v>1.0231</v>
      </c>
    </row>
    <row r="258" customFormat="false" ht="12.75" hidden="false" customHeight="false" outlineLevel="0" collapsed="false">
      <c r="A258" s="9" t="n">
        <v>37606</v>
      </c>
      <c r="B258" s="10" t="n">
        <v>8.9268</v>
      </c>
      <c r="C258" s="10" t="n">
        <v>9.1181</v>
      </c>
      <c r="D258" s="10" t="n">
        <v>1.0211</v>
      </c>
    </row>
    <row r="259" customFormat="false" ht="12.75" hidden="false" customHeight="false" outlineLevel="0" collapsed="false">
      <c r="A259" s="9" t="n">
        <v>37607</v>
      </c>
      <c r="B259" s="10" t="n">
        <v>8.817</v>
      </c>
      <c r="C259" s="10" t="n">
        <v>9.0981</v>
      </c>
      <c r="D259" s="10" t="n">
        <v>1.0318</v>
      </c>
    </row>
    <row r="260" customFormat="false" ht="12.75" hidden="false" customHeight="false" outlineLevel="0" collapsed="false">
      <c r="A260" s="9" t="n">
        <v>37608</v>
      </c>
      <c r="B260" s="10" t="n">
        <v>8.8523</v>
      </c>
      <c r="C260" s="10" t="n">
        <v>9.0782</v>
      </c>
      <c r="D260" s="10" t="n">
        <v>1.0254</v>
      </c>
    </row>
    <row r="261" customFormat="false" ht="12.75" hidden="false" customHeight="false" outlineLevel="0" collapsed="false">
      <c r="A261" s="9" t="n">
        <v>37609</v>
      </c>
      <c r="B261" s="10" t="n">
        <v>8.882</v>
      </c>
      <c r="C261" s="10" t="n">
        <v>9.0962</v>
      </c>
      <c r="D261" s="10" t="n">
        <v>1.0236</v>
      </c>
    </row>
    <row r="262" customFormat="false" ht="12.75" hidden="false" customHeight="false" outlineLevel="0" collapsed="false">
      <c r="A262" s="9" t="n">
        <v>37610</v>
      </c>
      <c r="B262" s="10" t="n">
        <v>8.8663</v>
      </c>
      <c r="C262" s="10" t="n">
        <v>9.0995</v>
      </c>
      <c r="D262" s="10" t="n">
        <v>1.0262</v>
      </c>
    </row>
    <row r="263" customFormat="false" ht="12.75" hidden="false" customHeight="false" outlineLevel="0" collapsed="false">
      <c r="A263" s="9" t="n">
        <v>37613</v>
      </c>
      <c r="B263" s="10" t="n">
        <v>8.8831</v>
      </c>
      <c r="C263" s="10" t="n">
        <v>9.1355</v>
      </c>
      <c r="D263" s="10" t="n">
        <v>1.0281</v>
      </c>
    </row>
    <row r="264" customFormat="false" ht="12.75" hidden="false" customHeight="false" outlineLevel="0" collapsed="false">
      <c r="A264" s="9" t="n">
        <v>37614</v>
      </c>
      <c r="B264" s="10" t="n">
        <v>8.859</v>
      </c>
      <c r="C264" s="10" t="n">
        <v>9.127</v>
      </c>
      <c r="D264" s="10" t="n">
        <v>1.0307</v>
      </c>
    </row>
    <row r="265" customFormat="false" ht="12.75" hidden="false" customHeight="false" outlineLevel="0" collapsed="false">
      <c r="A265" s="9" t="n">
        <v>37615</v>
      </c>
      <c r="B265" s="10" t="n">
        <v>8.854</v>
      </c>
      <c r="C265" s="10" t="n">
        <v>9.1252</v>
      </c>
      <c r="D265" s="10" t="n">
        <v>1.0304</v>
      </c>
    </row>
    <row r="266" customFormat="false" ht="12.75" hidden="false" customHeight="false" outlineLevel="0" collapsed="false">
      <c r="A266" s="9" t="n">
        <v>37616</v>
      </c>
      <c r="B266" s="10" t="n">
        <v>8.8405</v>
      </c>
      <c r="C266" s="10" t="n">
        <v>9.1419</v>
      </c>
      <c r="D266" s="10" t="n">
        <v>1.0341</v>
      </c>
    </row>
    <row r="267" customFormat="false" ht="12.75" hidden="false" customHeight="false" outlineLevel="0" collapsed="false">
      <c r="A267" s="9" t="n">
        <v>37617</v>
      </c>
      <c r="B267" s="10" t="n">
        <v>8.822</v>
      </c>
      <c r="C267" s="10" t="n">
        <v>9.1657</v>
      </c>
      <c r="D267" s="10" t="n">
        <v>1.0389</v>
      </c>
    </row>
    <row r="268" customFormat="false" ht="12.75" hidden="false" customHeight="false" outlineLevel="0" collapsed="false">
      <c r="A268" s="9" t="n">
        <v>37620</v>
      </c>
      <c r="B268" s="10" t="n">
        <v>8.7568</v>
      </c>
      <c r="C268" s="10" t="n">
        <v>9.1485</v>
      </c>
      <c r="D268" s="10" t="n">
        <v>1.0445</v>
      </c>
    </row>
    <row r="269" customFormat="false" ht="12.75" hidden="false" customHeight="false" outlineLevel="0" collapsed="false">
      <c r="A269" s="9" t="n">
        <v>37621</v>
      </c>
      <c r="B269" s="10" t="n">
        <v>8.7387</v>
      </c>
      <c r="C269" s="10" t="n">
        <v>9.1585</v>
      </c>
      <c r="D269" s="10" t="n">
        <v>1.0475</v>
      </c>
    </row>
    <row r="270" customFormat="false" ht="12.75" hidden="false" customHeight="false" outlineLevel="0" collapsed="false">
      <c r="A270" s="9" t="n">
        <v>37622</v>
      </c>
      <c r="B270" s="10" t="n">
        <v>8.7065</v>
      </c>
      <c r="C270" s="10" t="n">
        <v>9.1165</v>
      </c>
      <c r="D270" s="10" t="n">
        <v>1.0463</v>
      </c>
    </row>
    <row r="271" customFormat="false" ht="12.75" hidden="false" customHeight="false" outlineLevel="0" collapsed="false">
      <c r="A271" s="9" t="n">
        <v>37623</v>
      </c>
      <c r="B271" s="10" t="n">
        <v>8.7575</v>
      </c>
      <c r="C271" s="10" t="n">
        <v>9.1312</v>
      </c>
      <c r="D271" s="10" t="n">
        <v>1.0437</v>
      </c>
    </row>
    <row r="272" customFormat="false" ht="12.75" hidden="false" customHeight="false" outlineLevel="0" collapsed="false">
      <c r="A272" s="9" t="n">
        <v>37624</v>
      </c>
      <c r="B272" s="10" t="n">
        <v>8.7481</v>
      </c>
      <c r="C272" s="10" t="n">
        <v>9.0824</v>
      </c>
      <c r="D272" s="10" t="n">
        <v>1.039</v>
      </c>
    </row>
    <row r="273" customFormat="false" ht="12.75" hidden="false" customHeight="false" outlineLevel="0" collapsed="false">
      <c r="A273" s="9" t="n">
        <v>37627</v>
      </c>
      <c r="B273" s="10" t="n">
        <v>8.6645</v>
      </c>
      <c r="C273" s="10" t="n">
        <v>9.0866</v>
      </c>
      <c r="D273" s="10" t="n">
        <v>1.0479</v>
      </c>
    </row>
    <row r="274" customFormat="false" ht="12.75" hidden="false" customHeight="false" outlineLevel="0" collapsed="false">
      <c r="A274" s="9" t="n">
        <v>37628</v>
      </c>
      <c r="B274" s="10" t="n">
        <v>8.677</v>
      </c>
      <c r="C274" s="10" t="n">
        <v>9.06</v>
      </c>
      <c r="D274" s="10" t="n">
        <v>1.0432</v>
      </c>
    </row>
    <row r="275" customFormat="false" ht="12.75" hidden="false" customHeight="false" outlineLevel="0" collapsed="false">
      <c r="A275" s="9" t="n">
        <v>37629</v>
      </c>
      <c r="B275" s="10" t="n">
        <v>8.7484</v>
      </c>
      <c r="C275" s="10" t="n">
        <v>9.0855</v>
      </c>
      <c r="D275" s="10" t="n">
        <v>1.0384</v>
      </c>
    </row>
    <row r="276" customFormat="false" ht="12.75" hidden="false" customHeight="false" outlineLevel="0" collapsed="false">
      <c r="A276" s="9" t="n">
        <v>37630</v>
      </c>
      <c r="B276" s="10" t="n">
        <v>8.6855</v>
      </c>
      <c r="C276" s="10" t="n">
        <v>9.1053</v>
      </c>
      <c r="D276" s="10" t="n">
        <v>1.0482</v>
      </c>
    </row>
    <row r="277" customFormat="false" ht="12.75" hidden="false" customHeight="false" outlineLevel="0" collapsed="false">
      <c r="A277" s="9" t="n">
        <v>37631</v>
      </c>
      <c r="B277" s="10" t="n">
        <v>8.6683</v>
      </c>
      <c r="C277" s="10" t="n">
        <v>9.1478</v>
      </c>
      <c r="D277" s="10" t="n">
        <v>1.0549</v>
      </c>
    </row>
    <row r="278" customFormat="false" ht="12.75" hidden="false" customHeight="false" outlineLevel="0" collapsed="false">
      <c r="A278" s="9" t="n">
        <v>37634</v>
      </c>
      <c r="B278" s="10" t="n">
        <v>8.6945</v>
      </c>
      <c r="C278" s="10" t="n">
        <v>9.1668</v>
      </c>
      <c r="D278" s="10" t="n">
        <v>1.0541</v>
      </c>
    </row>
    <row r="279" customFormat="false" ht="12.75" hidden="false" customHeight="false" outlineLevel="0" collapsed="false">
      <c r="A279" s="9" t="n">
        <v>37635</v>
      </c>
      <c r="B279" s="10" t="n">
        <v>8.6622</v>
      </c>
      <c r="C279" s="10" t="n">
        <v>9.1645</v>
      </c>
      <c r="D279" s="10" t="n">
        <v>1.0576</v>
      </c>
    </row>
    <row r="280" customFormat="false" ht="12.75" hidden="false" customHeight="false" outlineLevel="0" collapsed="false">
      <c r="A280" s="9" t="n">
        <v>37636</v>
      </c>
      <c r="B280" s="10" t="n">
        <v>8.6675</v>
      </c>
      <c r="C280" s="10" t="n">
        <v>9.1794</v>
      </c>
      <c r="D280" s="10" t="n">
        <v>1.0575</v>
      </c>
    </row>
    <row r="281" customFormat="false" ht="12.75" hidden="false" customHeight="false" outlineLevel="0" collapsed="false">
      <c r="A281" s="9" t="n">
        <v>37637</v>
      </c>
      <c r="B281" s="10" t="n">
        <v>8.7015</v>
      </c>
      <c r="C281" s="10" t="n">
        <v>9.1914</v>
      </c>
      <c r="D281" s="10" t="n">
        <v>1.0563</v>
      </c>
    </row>
    <row r="282" customFormat="false" ht="12.75" hidden="false" customHeight="false" outlineLevel="0" collapsed="false">
      <c r="A282" s="9" t="n">
        <v>37638</v>
      </c>
      <c r="B282" s="10" t="n">
        <v>8.6163</v>
      </c>
      <c r="C282" s="10" t="n">
        <v>9.1858</v>
      </c>
      <c r="D282" s="10" t="n">
        <v>1.0655</v>
      </c>
    </row>
    <row r="283" customFormat="false" ht="12.75" hidden="false" customHeight="false" outlineLevel="0" collapsed="false">
      <c r="A283" s="9" t="n">
        <v>37641</v>
      </c>
      <c r="B283" s="10" t="n">
        <v>8.6181</v>
      </c>
      <c r="C283" s="10" t="n">
        <v>9.1895</v>
      </c>
      <c r="D283" s="10" t="n">
        <v>1.0664</v>
      </c>
    </row>
    <row r="284" customFormat="false" ht="12.75" hidden="false" customHeight="false" outlineLevel="0" collapsed="false">
      <c r="A284" s="9" t="n">
        <v>37642</v>
      </c>
      <c r="B284" s="10" t="n">
        <v>8.61</v>
      </c>
      <c r="C284" s="10" t="n">
        <v>9.1778</v>
      </c>
      <c r="D284" s="10" t="n">
        <v>1.0649</v>
      </c>
    </row>
    <row r="285" customFormat="false" ht="12.75" hidden="false" customHeight="false" outlineLevel="0" collapsed="false">
      <c r="A285" s="9" t="n">
        <v>37643</v>
      </c>
      <c r="B285" s="10" t="n">
        <v>8.6348</v>
      </c>
      <c r="C285" s="10" t="n">
        <v>9.2515</v>
      </c>
      <c r="D285" s="10" t="n">
        <v>1.0711</v>
      </c>
    </row>
    <row r="286" customFormat="false" ht="12.75" hidden="false" customHeight="false" outlineLevel="0" collapsed="false">
      <c r="A286" s="9" t="n">
        <v>37644</v>
      </c>
      <c r="B286" s="10" t="n">
        <v>8.5945</v>
      </c>
      <c r="C286" s="10" t="n">
        <v>9.2477</v>
      </c>
      <c r="D286" s="10" t="n">
        <v>1.0745</v>
      </c>
    </row>
    <row r="287" customFormat="false" ht="12.75" hidden="false" customHeight="false" outlineLevel="0" collapsed="false">
      <c r="A287" s="9" t="n">
        <v>37645</v>
      </c>
      <c r="B287" s="10" t="n">
        <v>8.553</v>
      </c>
      <c r="C287" s="10" t="n">
        <v>9.2378</v>
      </c>
      <c r="D287" s="10" t="n">
        <v>1.081</v>
      </c>
    </row>
    <row r="288" customFormat="false" ht="12.75" hidden="false" customHeight="false" outlineLevel="0" collapsed="false">
      <c r="A288" s="9" t="n">
        <v>37648</v>
      </c>
      <c r="B288" s="10" t="n">
        <v>8.535</v>
      </c>
      <c r="C288" s="10" t="n">
        <v>9.2208</v>
      </c>
      <c r="D288" s="10" t="n">
        <v>1.0799</v>
      </c>
    </row>
    <row r="289" customFormat="false" ht="12.75" hidden="false" customHeight="false" outlineLevel="0" collapsed="false">
      <c r="A289" s="9" t="n">
        <v>37649</v>
      </c>
      <c r="B289" s="10" t="n">
        <v>8.5355</v>
      </c>
      <c r="C289" s="10" t="n">
        <v>9.2356</v>
      </c>
      <c r="D289" s="10" t="n">
        <v>1.0819</v>
      </c>
    </row>
    <row r="290" customFormat="false" ht="12.75" hidden="false" customHeight="false" outlineLevel="0" collapsed="false">
      <c r="A290" s="9" t="n">
        <v>37650</v>
      </c>
      <c r="B290" s="10" t="n">
        <v>8.4775</v>
      </c>
      <c r="C290" s="10" t="n">
        <v>9.2175</v>
      </c>
      <c r="D290" s="10" t="n">
        <v>1.0872</v>
      </c>
    </row>
    <row r="291" customFormat="false" ht="12.75" hidden="false" customHeight="false" outlineLevel="0" collapsed="false">
      <c r="A291" s="9" t="n">
        <v>37651</v>
      </c>
      <c r="B291" s="10" t="n">
        <v>8.5255</v>
      </c>
      <c r="C291" s="10" t="n">
        <v>9.1708</v>
      </c>
      <c r="D291" s="10" t="n">
        <v>1.0759</v>
      </c>
    </row>
    <row r="292" customFormat="false" ht="12.75" hidden="false" customHeight="false" outlineLevel="0" collapsed="false">
      <c r="A292" s="9" t="n">
        <v>37652</v>
      </c>
      <c r="B292" s="10" t="n">
        <v>8.5775</v>
      </c>
      <c r="C292" s="10" t="n">
        <v>9.2303</v>
      </c>
      <c r="D292" s="10" t="n">
        <v>1.0742</v>
      </c>
    </row>
    <row r="293" customFormat="false" ht="12.75" hidden="false" customHeight="false" outlineLevel="0" collapsed="false">
      <c r="A293" s="9" t="n">
        <v>37655</v>
      </c>
      <c r="B293" s="10" t="n">
        <v>8.5865</v>
      </c>
      <c r="C293" s="10" t="n">
        <v>9.2188</v>
      </c>
      <c r="D293" s="10" t="n">
        <v>1.0731</v>
      </c>
    </row>
    <row r="294" customFormat="false" ht="12.75" hidden="false" customHeight="false" outlineLevel="0" collapsed="false">
      <c r="A294" s="9" t="n">
        <v>37656</v>
      </c>
      <c r="B294" s="10" t="n">
        <v>8.5093</v>
      </c>
      <c r="C294" s="10" t="n">
        <v>9.2418</v>
      </c>
      <c r="D294" s="10" t="n">
        <v>1.085</v>
      </c>
    </row>
    <row r="295" customFormat="false" ht="12.75" hidden="false" customHeight="false" outlineLevel="0" collapsed="false">
      <c r="A295" s="9" t="n">
        <v>37657</v>
      </c>
      <c r="B295" s="10" t="n">
        <v>8.5096</v>
      </c>
      <c r="C295" s="10" t="n">
        <v>9.2442</v>
      </c>
      <c r="D295" s="10" t="n">
        <v>1.0857</v>
      </c>
    </row>
    <row r="296" customFormat="false" ht="12.75" hidden="false" customHeight="false" outlineLevel="0" collapsed="false">
      <c r="A296" s="9" t="n">
        <v>37658</v>
      </c>
      <c r="B296" s="10" t="n">
        <v>8.4702</v>
      </c>
      <c r="C296" s="10" t="n">
        <v>9.1858</v>
      </c>
      <c r="D296" s="10" t="n">
        <v>1.0834</v>
      </c>
    </row>
    <row r="297" customFormat="false" ht="12.75" hidden="false" customHeight="false" outlineLevel="0" collapsed="false">
      <c r="A297" s="9" t="n">
        <v>37659</v>
      </c>
      <c r="B297" s="10" t="n">
        <v>8.4735</v>
      </c>
      <c r="C297" s="10" t="n">
        <v>9.156</v>
      </c>
      <c r="D297" s="10" t="n">
        <v>1.0803</v>
      </c>
    </row>
    <row r="298" customFormat="false" ht="12.75" hidden="false" customHeight="false" outlineLevel="0" collapsed="false">
      <c r="A298" s="9" t="n">
        <v>37662</v>
      </c>
      <c r="B298" s="10" t="n">
        <v>8.5029</v>
      </c>
      <c r="C298" s="10" t="n">
        <v>9.1595</v>
      </c>
      <c r="D298" s="10" t="n">
        <v>1.0767</v>
      </c>
    </row>
    <row r="299" customFormat="false" ht="12.75" hidden="false" customHeight="false" outlineLevel="0" collapsed="false">
      <c r="A299" s="9" t="n">
        <v>37663</v>
      </c>
      <c r="B299" s="10" t="n">
        <v>8.5425</v>
      </c>
      <c r="C299" s="10" t="n">
        <v>9.1352</v>
      </c>
      <c r="D299" s="10" t="n">
        <v>1.068</v>
      </c>
    </row>
    <row r="300" customFormat="false" ht="12.75" hidden="false" customHeight="false" outlineLevel="0" collapsed="false">
      <c r="A300" s="9" t="n">
        <v>37664</v>
      </c>
      <c r="B300" s="10" t="n">
        <v>8.5225</v>
      </c>
      <c r="C300" s="10" t="n">
        <v>9.1381</v>
      </c>
      <c r="D300" s="10" t="n">
        <v>1.0718</v>
      </c>
    </row>
    <row r="301" customFormat="false" ht="12.75" hidden="false" customHeight="false" outlineLevel="0" collapsed="false">
      <c r="A301" s="9" t="n">
        <v>37665</v>
      </c>
      <c r="B301" s="10" t="n">
        <v>8.436</v>
      </c>
      <c r="C301" s="10" t="n">
        <v>9.12</v>
      </c>
      <c r="D301" s="10" t="n">
        <v>1.0806</v>
      </c>
    </row>
    <row r="302" customFormat="false" ht="12.75" hidden="false" customHeight="false" outlineLevel="0" collapsed="false">
      <c r="A302" s="9" t="n">
        <v>37666</v>
      </c>
      <c r="B302" s="10" t="n">
        <v>8.437</v>
      </c>
      <c r="C302" s="10" t="n">
        <v>9.0925</v>
      </c>
      <c r="D302" s="10" t="n">
        <v>1.0797</v>
      </c>
    </row>
    <row r="303" customFormat="false" ht="12.75" hidden="false" customHeight="false" outlineLevel="0" collapsed="false">
      <c r="A303" s="9" t="n">
        <v>37669</v>
      </c>
      <c r="B303" s="10" t="n">
        <v>8.4894</v>
      </c>
      <c r="C303" s="10" t="n">
        <v>9.1122</v>
      </c>
      <c r="D303" s="10" t="n">
        <v>1.0723</v>
      </c>
    </row>
    <row r="304" customFormat="false" ht="12.75" hidden="false" customHeight="false" outlineLevel="0" collapsed="false">
      <c r="A304" s="9" t="n">
        <v>37670</v>
      </c>
      <c r="B304" s="10" t="n">
        <v>8.519</v>
      </c>
      <c r="C304" s="10" t="n">
        <v>9.1234</v>
      </c>
      <c r="D304" s="10" t="n">
        <v>1.0706</v>
      </c>
    </row>
    <row r="305" customFormat="false" ht="12.75" hidden="false" customHeight="false" outlineLevel="0" collapsed="false">
      <c r="A305" s="9" t="n">
        <v>37671</v>
      </c>
      <c r="B305" s="10" t="n">
        <v>8.4935</v>
      </c>
      <c r="C305" s="10" t="n">
        <v>9.1115</v>
      </c>
      <c r="D305" s="10" t="n">
        <v>1.0723</v>
      </c>
    </row>
    <row r="306" customFormat="false" ht="12.75" hidden="false" customHeight="false" outlineLevel="0" collapsed="false">
      <c r="A306" s="9" t="n">
        <v>37672</v>
      </c>
      <c r="B306" s="10" t="n">
        <v>8.4385</v>
      </c>
      <c r="C306" s="10" t="n">
        <v>9.1089</v>
      </c>
      <c r="D306" s="10" t="n">
        <v>1.0795</v>
      </c>
    </row>
    <row r="307" customFormat="false" ht="12.75" hidden="false" customHeight="false" outlineLevel="0" collapsed="false">
      <c r="A307" s="9" t="n">
        <v>37673</v>
      </c>
      <c r="B307" s="10" t="n">
        <v>8.4352</v>
      </c>
      <c r="C307" s="10" t="n">
        <v>9.1225</v>
      </c>
      <c r="D307" s="10" t="n">
        <v>1.0815</v>
      </c>
    </row>
    <row r="308" customFormat="false" ht="12.75" hidden="false" customHeight="false" outlineLevel="0" collapsed="false">
      <c r="A308" s="9" t="n">
        <v>37676</v>
      </c>
      <c r="B308" s="10" t="n">
        <v>8.4832</v>
      </c>
      <c r="C308" s="10" t="n">
        <v>9.1238</v>
      </c>
      <c r="D308" s="10" t="n">
        <v>1.0756</v>
      </c>
    </row>
    <row r="309" customFormat="false" ht="12.75" hidden="false" customHeight="false" outlineLevel="0" collapsed="false">
      <c r="A309" s="9" t="n">
        <v>37677</v>
      </c>
      <c r="B309" s="10" t="n">
        <v>8.42</v>
      </c>
      <c r="C309" s="10" t="n">
        <v>9.1028</v>
      </c>
      <c r="D309" s="10" t="n">
        <v>1.0812</v>
      </c>
    </row>
    <row r="310" customFormat="false" ht="12.75" hidden="false" customHeight="false" outlineLevel="0" collapsed="false">
      <c r="A310" s="9" t="n">
        <v>37678</v>
      </c>
      <c r="B310" s="10" t="n">
        <v>8.4415</v>
      </c>
      <c r="C310" s="10" t="n">
        <v>9.0855</v>
      </c>
      <c r="D310" s="10" t="n">
        <v>1.0759</v>
      </c>
    </row>
    <row r="311" customFormat="false" ht="12.75" hidden="false" customHeight="false" outlineLevel="0" collapsed="false">
      <c r="A311" s="9" t="n">
        <v>37679</v>
      </c>
      <c r="B311" s="10" t="n">
        <v>8.4647</v>
      </c>
      <c r="C311" s="10" t="n">
        <v>9.1231</v>
      </c>
      <c r="D311" s="10" t="n">
        <v>1.078</v>
      </c>
    </row>
    <row r="312" customFormat="false" ht="12.75" hidden="false" customHeight="false" outlineLevel="0" collapsed="false">
      <c r="A312" s="9" t="n">
        <v>37680</v>
      </c>
      <c r="B312" s="10" t="n">
        <v>8.4926</v>
      </c>
      <c r="C312" s="10" t="n">
        <v>9.1498</v>
      </c>
      <c r="D312" s="10" t="n">
        <v>1.0781</v>
      </c>
    </row>
    <row r="313" customFormat="false" ht="12.75" hidden="false" customHeight="false" outlineLevel="0" collapsed="false">
      <c r="A313" s="9" t="n">
        <v>37683</v>
      </c>
      <c r="B313" s="10" t="n">
        <v>8.5032</v>
      </c>
      <c r="C313" s="10" t="n">
        <v>9.1983</v>
      </c>
      <c r="D313" s="10" t="n">
        <v>1.0815</v>
      </c>
    </row>
    <row r="314" customFormat="false" ht="12.75" hidden="false" customHeight="false" outlineLevel="0" collapsed="false">
      <c r="A314" s="9" t="n">
        <v>37684</v>
      </c>
      <c r="B314" s="10" t="n">
        <v>8.41</v>
      </c>
      <c r="C314" s="10" t="n">
        <v>9.1894</v>
      </c>
      <c r="D314" s="10" t="n">
        <v>1.0922</v>
      </c>
    </row>
    <row r="315" customFormat="false" ht="12.75" hidden="false" customHeight="false" outlineLevel="0" collapsed="false">
      <c r="A315" s="9" t="n">
        <v>37685</v>
      </c>
      <c r="B315" s="10" t="n">
        <v>8.3729</v>
      </c>
      <c r="C315" s="10" t="n">
        <v>9.1748</v>
      </c>
      <c r="D315" s="10" t="n">
        <v>1.0951</v>
      </c>
    </row>
    <row r="316" customFormat="false" ht="12.75" hidden="false" customHeight="false" outlineLevel="0" collapsed="false">
      <c r="A316" s="9" t="n">
        <v>37686</v>
      </c>
      <c r="B316" s="10" t="n">
        <v>8.389</v>
      </c>
      <c r="C316" s="10" t="n">
        <v>9.215</v>
      </c>
      <c r="D316" s="10" t="n">
        <v>1.098</v>
      </c>
    </row>
    <row r="317" customFormat="false" ht="12.75" hidden="false" customHeight="false" outlineLevel="0" collapsed="false">
      <c r="A317" s="9" t="n">
        <v>37687</v>
      </c>
      <c r="B317" s="10" t="n">
        <v>8.3795</v>
      </c>
      <c r="C317" s="10" t="n">
        <v>9.245</v>
      </c>
      <c r="D317" s="10" t="n">
        <v>1.1034</v>
      </c>
    </row>
    <row r="318" customFormat="false" ht="12.75" hidden="false" customHeight="false" outlineLevel="0" collapsed="false">
      <c r="A318" s="9" t="n">
        <v>37690</v>
      </c>
      <c r="B318" s="10" t="n">
        <v>8.378</v>
      </c>
      <c r="C318" s="10" t="n">
        <v>9.251</v>
      </c>
      <c r="D318" s="10" t="n">
        <v>1.1051</v>
      </c>
    </row>
    <row r="319" customFormat="false" ht="12.75" hidden="false" customHeight="false" outlineLevel="0" collapsed="false">
      <c r="A319" s="9" t="n">
        <v>37691</v>
      </c>
      <c r="B319" s="10" t="n">
        <v>8.4255</v>
      </c>
      <c r="C319" s="10" t="n">
        <v>9.3065</v>
      </c>
      <c r="D319" s="10" t="n">
        <v>1.105</v>
      </c>
    </row>
    <row r="320" customFormat="false" ht="12.75" hidden="false" customHeight="false" outlineLevel="0" collapsed="false">
      <c r="A320" s="9" t="n">
        <v>37692</v>
      </c>
      <c r="B320" s="10" t="n">
        <v>8.4205</v>
      </c>
      <c r="C320" s="10" t="n">
        <v>9.285</v>
      </c>
      <c r="D320" s="10" t="n">
        <v>1.1017</v>
      </c>
    </row>
    <row r="321" customFormat="false" ht="12.75" hidden="false" customHeight="false" outlineLevel="0" collapsed="false">
      <c r="A321" s="9" t="n">
        <v>37693</v>
      </c>
      <c r="B321" s="10" t="n">
        <v>8.5132</v>
      </c>
      <c r="C321" s="10" t="n">
        <v>9.252</v>
      </c>
      <c r="D321" s="10" t="n">
        <v>1.0868</v>
      </c>
    </row>
    <row r="322" customFormat="false" ht="12.75" hidden="false" customHeight="false" outlineLevel="0" collapsed="false">
      <c r="A322" s="9" t="n">
        <v>37694</v>
      </c>
      <c r="B322" s="10" t="n">
        <v>8.533</v>
      </c>
      <c r="C322" s="10" t="n">
        <v>9.1975</v>
      </c>
      <c r="D322" s="10" t="n">
        <v>1.0783</v>
      </c>
    </row>
    <row r="323" customFormat="false" ht="12.75" hidden="false" customHeight="false" outlineLevel="0" collapsed="false">
      <c r="A323" s="9" t="n">
        <v>37697</v>
      </c>
      <c r="B323" s="10" t="n">
        <v>8.5406</v>
      </c>
      <c r="C323" s="10" t="n">
        <v>9.2128</v>
      </c>
      <c r="D323" s="10" t="n">
        <v>1.0774</v>
      </c>
    </row>
    <row r="324" customFormat="false" ht="12.75" hidden="false" customHeight="false" outlineLevel="0" collapsed="false">
      <c r="A324" s="9" t="n">
        <v>37698</v>
      </c>
      <c r="B324" s="10" t="n">
        <v>8.6981</v>
      </c>
      <c r="C324" s="10" t="n">
        <v>9.2313</v>
      </c>
      <c r="D324" s="10" t="n">
        <v>1.0623</v>
      </c>
    </row>
    <row r="325" customFormat="false" ht="12.75" hidden="false" customHeight="false" outlineLevel="0" collapsed="false">
      <c r="A325" s="9" t="n">
        <v>37699</v>
      </c>
      <c r="B325" s="10" t="n">
        <v>8.681</v>
      </c>
      <c r="C325" s="10" t="n">
        <v>9.1906</v>
      </c>
      <c r="D325" s="10" t="n">
        <v>1.0594</v>
      </c>
    </row>
    <row r="326" customFormat="false" ht="12.75" hidden="false" customHeight="false" outlineLevel="0" collapsed="false">
      <c r="A326" s="9" t="n">
        <v>37700</v>
      </c>
      <c r="B326" s="10" t="n">
        <v>8.6311</v>
      </c>
      <c r="C326" s="10" t="n">
        <v>9.1825</v>
      </c>
      <c r="D326" s="10" t="n">
        <v>1.0625</v>
      </c>
    </row>
    <row r="327" customFormat="false" ht="12.75" hidden="false" customHeight="false" outlineLevel="0" collapsed="false">
      <c r="A327" s="9" t="n">
        <v>37701</v>
      </c>
      <c r="B327" s="10" t="n">
        <v>8.676</v>
      </c>
      <c r="C327" s="10" t="n">
        <v>9.1652</v>
      </c>
      <c r="D327" s="10" t="n">
        <v>1.0567</v>
      </c>
    </row>
    <row r="328" customFormat="false" ht="12.75" hidden="false" customHeight="false" outlineLevel="0" collapsed="false">
      <c r="A328" s="9" t="n">
        <v>37704</v>
      </c>
      <c r="B328" s="10" t="n">
        <v>8.6532</v>
      </c>
      <c r="C328" s="10" t="n">
        <v>9.2245</v>
      </c>
      <c r="D328" s="10" t="n">
        <v>1.0661</v>
      </c>
    </row>
    <row r="329" customFormat="false" ht="12.75" hidden="false" customHeight="false" outlineLevel="0" collapsed="false">
      <c r="A329" s="9" t="n">
        <v>37705</v>
      </c>
      <c r="B329" s="10" t="n">
        <v>8.6473</v>
      </c>
      <c r="C329" s="10" t="n">
        <v>9.2498</v>
      </c>
      <c r="D329" s="10" t="n">
        <v>1.069</v>
      </c>
    </row>
    <row r="330" customFormat="false" ht="12.75" hidden="false" customHeight="false" outlineLevel="0" collapsed="false">
      <c r="A330" s="9" t="n">
        <v>37706</v>
      </c>
      <c r="B330" s="10" t="n">
        <v>8.643</v>
      </c>
      <c r="C330" s="10" t="n">
        <v>9.23</v>
      </c>
      <c r="D330" s="10" t="n">
        <v>1.0677</v>
      </c>
    </row>
    <row r="331" customFormat="false" ht="12.75" hidden="false" customHeight="false" outlineLevel="0" collapsed="false">
      <c r="A331" s="9" t="n">
        <v>37707</v>
      </c>
      <c r="B331" s="10" t="n">
        <v>8.614</v>
      </c>
      <c r="C331" s="10" t="n">
        <v>9.241</v>
      </c>
      <c r="D331" s="10" t="n">
        <v>1.0716</v>
      </c>
    </row>
    <row r="332" customFormat="false" ht="12.75" hidden="false" customHeight="false" outlineLevel="0" collapsed="false">
      <c r="A332" s="9" t="n">
        <v>37708</v>
      </c>
      <c r="B332" s="10" t="n">
        <v>8.5676</v>
      </c>
      <c r="C332" s="10" t="n">
        <v>9.2215</v>
      </c>
      <c r="D332" s="10" t="n">
        <v>1.0764</v>
      </c>
    </row>
    <row r="333" customFormat="false" ht="12.75" hidden="false" customHeight="false" outlineLevel="0" collapsed="false">
      <c r="A333" s="9" t="n">
        <v>37711</v>
      </c>
      <c r="B333" s="10" t="n">
        <v>8.5012</v>
      </c>
      <c r="C333" s="10" t="n">
        <v>9.258</v>
      </c>
      <c r="D333" s="10" t="n">
        <v>1.0885</v>
      </c>
    </row>
    <row r="334" customFormat="false" ht="12.75" hidden="false" customHeight="false" outlineLevel="0" collapsed="false">
      <c r="A334" s="9" t="n">
        <v>37712</v>
      </c>
      <c r="B334" s="10" t="n">
        <v>8.4785</v>
      </c>
      <c r="C334" s="10" t="n">
        <v>9.2291</v>
      </c>
      <c r="D334" s="10" t="n">
        <v>1.0885</v>
      </c>
    </row>
    <row r="335" customFormat="false" ht="12.75" hidden="false" customHeight="false" outlineLevel="0" collapsed="false">
      <c r="A335" s="9" t="n">
        <v>37713</v>
      </c>
      <c r="B335" s="10" t="n">
        <v>8.541</v>
      </c>
      <c r="C335" s="10" t="n">
        <v>9.244</v>
      </c>
      <c r="D335" s="10" t="n">
        <v>1.0816</v>
      </c>
    </row>
    <row r="336" customFormat="false" ht="12.75" hidden="false" customHeight="false" outlineLevel="0" collapsed="false">
      <c r="A336" s="9" t="n">
        <v>37714</v>
      </c>
      <c r="B336" s="10" t="n">
        <v>8.5863</v>
      </c>
      <c r="C336" s="10" t="n">
        <v>9.2018</v>
      </c>
      <c r="D336" s="10" t="n">
        <v>1.0712</v>
      </c>
    </row>
    <row r="337" customFormat="false" ht="12.75" hidden="false" customHeight="false" outlineLevel="0" collapsed="false">
      <c r="A337" s="9" t="n">
        <v>37715</v>
      </c>
      <c r="B337" s="10" t="n">
        <v>8.5806</v>
      </c>
      <c r="C337" s="10" t="n">
        <v>9.1915</v>
      </c>
      <c r="D337" s="10" t="n">
        <v>1.0707</v>
      </c>
    </row>
    <row r="338" customFormat="false" ht="12.75" hidden="false" customHeight="false" outlineLevel="0" collapsed="false">
      <c r="A338" s="9" t="n">
        <v>37718</v>
      </c>
      <c r="B338" s="10" t="n">
        <v>8.654</v>
      </c>
      <c r="C338" s="10" t="n">
        <v>9.1669</v>
      </c>
      <c r="D338" s="10" t="n">
        <v>1.0589</v>
      </c>
    </row>
    <row r="339" customFormat="false" ht="12.75" hidden="false" customHeight="false" outlineLevel="0" collapsed="false">
      <c r="A339" s="9" t="n">
        <v>37719</v>
      </c>
      <c r="B339" s="10" t="n">
        <v>8.5718</v>
      </c>
      <c r="C339" s="10" t="n">
        <v>9.1505</v>
      </c>
      <c r="D339" s="10" t="n">
        <v>1.0684</v>
      </c>
    </row>
    <row r="340" customFormat="false" ht="12.75" hidden="false" customHeight="false" outlineLevel="0" collapsed="false">
      <c r="A340" s="9" t="n">
        <v>37720</v>
      </c>
      <c r="B340" s="10" t="n">
        <v>8.526</v>
      </c>
      <c r="C340" s="10" t="n">
        <v>9.1367</v>
      </c>
      <c r="D340" s="10" t="n">
        <v>1.0718</v>
      </c>
    </row>
    <row r="341" customFormat="false" ht="12.75" hidden="false" customHeight="false" outlineLevel="0" collapsed="false">
      <c r="A341" s="9" t="n">
        <v>37721</v>
      </c>
      <c r="B341" s="10" t="n">
        <v>8.4795</v>
      </c>
      <c r="C341" s="10" t="n">
        <v>9.1534</v>
      </c>
      <c r="D341" s="10" t="n">
        <v>1.0784</v>
      </c>
    </row>
    <row r="342" customFormat="false" ht="12.75" hidden="false" customHeight="false" outlineLevel="0" collapsed="false">
      <c r="A342" s="9" t="n">
        <v>37722</v>
      </c>
      <c r="B342" s="10" t="n">
        <v>8.5098</v>
      </c>
      <c r="C342" s="10" t="n">
        <v>9.1314</v>
      </c>
      <c r="D342" s="10" t="n">
        <v>1.0723</v>
      </c>
    </row>
    <row r="343" customFormat="false" ht="12.75" hidden="false" customHeight="false" outlineLevel="0" collapsed="false">
      <c r="A343" s="9" t="n">
        <v>37725</v>
      </c>
      <c r="B343" s="10" t="n">
        <v>8.4665</v>
      </c>
      <c r="C343" s="10" t="n">
        <v>9.1269</v>
      </c>
      <c r="D343" s="10" t="n">
        <v>1.0777</v>
      </c>
    </row>
    <row r="344" customFormat="false" ht="12.75" hidden="false" customHeight="false" outlineLevel="0" collapsed="false">
      <c r="A344" s="9" t="n">
        <v>37726</v>
      </c>
      <c r="B344" s="10" t="n">
        <v>8.477</v>
      </c>
      <c r="C344" s="10" t="n">
        <v>9.1535</v>
      </c>
      <c r="D344" s="10" t="n">
        <v>1.0787</v>
      </c>
    </row>
    <row r="345" customFormat="false" ht="12.75" hidden="false" customHeight="false" outlineLevel="0" collapsed="false">
      <c r="A345" s="9" t="n">
        <v>37727</v>
      </c>
      <c r="B345" s="10" t="n">
        <v>8.4385</v>
      </c>
      <c r="C345" s="10" t="n">
        <v>9.1588</v>
      </c>
      <c r="D345" s="10" t="n">
        <v>1.0842</v>
      </c>
    </row>
    <row r="346" customFormat="false" ht="12.75" hidden="false" customHeight="false" outlineLevel="0" collapsed="false">
      <c r="A346" s="9" t="n">
        <v>37728</v>
      </c>
      <c r="B346" s="10" t="n">
        <v>8.373</v>
      </c>
      <c r="C346" s="10" t="n">
        <v>9.1545</v>
      </c>
      <c r="D346" s="10" t="n">
        <v>1.0933</v>
      </c>
    </row>
    <row r="347" customFormat="false" ht="12.75" hidden="false" customHeight="false" outlineLevel="0" collapsed="false">
      <c r="A347" s="9" t="n">
        <v>37729</v>
      </c>
      <c r="B347" s="10" t="n">
        <v>8.4455</v>
      </c>
      <c r="C347" s="10" t="n">
        <v>9.184</v>
      </c>
      <c r="D347" s="10" t="n">
        <v>1.08815</v>
      </c>
    </row>
    <row r="348" customFormat="false" ht="12.75" hidden="false" customHeight="false" outlineLevel="0" collapsed="false">
      <c r="A348" s="9" t="n">
        <v>37732</v>
      </c>
      <c r="B348" s="10" t="n">
        <v>8.4305</v>
      </c>
      <c r="C348" s="10" t="n">
        <v>9.138</v>
      </c>
      <c r="D348" s="10" t="n">
        <v>1.083</v>
      </c>
    </row>
    <row r="349" customFormat="false" ht="12.75" hidden="false" customHeight="false" outlineLevel="0" collapsed="false">
      <c r="A349" s="9" t="n">
        <v>37733</v>
      </c>
      <c r="B349" s="10" t="n">
        <v>8.3108</v>
      </c>
      <c r="C349" s="10" t="n">
        <v>9.1253</v>
      </c>
      <c r="D349" s="10" t="n">
        <v>1.0981</v>
      </c>
    </row>
    <row r="350" customFormat="false" ht="12.75" hidden="false" customHeight="false" outlineLevel="0" collapsed="false">
      <c r="A350" s="9" t="n">
        <v>37734</v>
      </c>
      <c r="B350" s="10" t="n">
        <v>8.3236</v>
      </c>
      <c r="C350" s="10" t="n">
        <v>9.1084</v>
      </c>
      <c r="D350" s="10" t="n">
        <v>1.0941</v>
      </c>
    </row>
    <row r="351" customFormat="false" ht="12.75" hidden="false" customHeight="false" outlineLevel="0" collapsed="false">
      <c r="A351" s="9" t="n">
        <v>37735</v>
      </c>
      <c r="B351" s="10" t="n">
        <v>8.2682</v>
      </c>
      <c r="C351" s="10" t="n">
        <v>9.1</v>
      </c>
      <c r="D351" s="10" t="n">
        <v>1.1015</v>
      </c>
    </row>
    <row r="352" customFormat="false" ht="12.75" hidden="false" customHeight="false" outlineLevel="0" collapsed="false">
      <c r="A352" s="9" t="n">
        <v>37736</v>
      </c>
      <c r="B352" s="10" t="n">
        <v>8.3027</v>
      </c>
      <c r="C352" s="10" t="n">
        <v>9.1204</v>
      </c>
      <c r="D352" s="10" t="n">
        <v>1.0989</v>
      </c>
    </row>
    <row r="353" customFormat="false" ht="12.75" hidden="false" customHeight="false" outlineLevel="0" collapsed="false">
      <c r="A353" s="9" t="n">
        <v>37739</v>
      </c>
      <c r="B353" s="10" t="n">
        <v>8.2861</v>
      </c>
      <c r="C353" s="10" t="n">
        <v>9.1404</v>
      </c>
      <c r="D353" s="10" t="n">
        <v>1.1028</v>
      </c>
    </row>
    <row r="354" customFormat="false" ht="12.75" hidden="false" customHeight="false" outlineLevel="0" collapsed="false">
      <c r="A354" s="9" t="n">
        <v>37740</v>
      </c>
      <c r="B354" s="10" t="n">
        <v>8.3249</v>
      </c>
      <c r="C354" s="10" t="n">
        <v>9.1175</v>
      </c>
      <c r="D354" s="10" t="n">
        <v>1.0946</v>
      </c>
    </row>
    <row r="355" customFormat="false" ht="12.75" hidden="false" customHeight="false" outlineLevel="0" collapsed="false">
      <c r="A355" s="9" t="n">
        <v>37741</v>
      </c>
      <c r="B355" s="10" t="n">
        <v>8.1848</v>
      </c>
      <c r="C355" s="10" t="n">
        <v>9.119</v>
      </c>
      <c r="D355" s="10" t="n">
        <v>1.1143</v>
      </c>
    </row>
    <row r="356" customFormat="false" ht="12.75" hidden="false" customHeight="false" outlineLevel="0" collapsed="false">
      <c r="A356" s="9" t="n">
        <v>37742</v>
      </c>
      <c r="B356" s="10" t="n">
        <v>8.1345</v>
      </c>
      <c r="C356" s="10" t="n">
        <v>9.1198</v>
      </c>
      <c r="D356" s="10" t="n">
        <v>1.1201</v>
      </c>
    </row>
    <row r="357" customFormat="false" ht="12.75" hidden="false" customHeight="false" outlineLevel="0" collapsed="false">
      <c r="A357" s="9" t="n">
        <v>37743</v>
      </c>
      <c r="B357" s="10" t="n">
        <v>8.128</v>
      </c>
      <c r="C357" s="10" t="n">
        <v>9.106</v>
      </c>
      <c r="D357" s="10" t="n">
        <v>1.1232</v>
      </c>
    </row>
    <row r="358" customFormat="false" ht="12.75" hidden="false" customHeight="false" outlineLevel="0" collapsed="false">
      <c r="A358" s="9" t="n">
        <v>37746</v>
      </c>
      <c r="B358" s="10" t="n">
        <v>8.087</v>
      </c>
      <c r="C358" s="10" t="n">
        <v>9.0828</v>
      </c>
      <c r="D358" s="10" t="n">
        <v>1.1236</v>
      </c>
    </row>
    <row r="359" customFormat="false" ht="12.75" hidden="false" customHeight="false" outlineLevel="0" collapsed="false">
      <c r="A359" s="9" t="n">
        <v>37747</v>
      </c>
      <c r="B359" s="10" t="n">
        <v>8.023</v>
      </c>
      <c r="C359" s="10" t="n">
        <v>9.0873</v>
      </c>
      <c r="D359" s="10" t="n">
        <v>1.1329</v>
      </c>
    </row>
    <row r="360" customFormat="false" ht="12.75" hidden="false" customHeight="false" outlineLevel="0" collapsed="false">
      <c r="A360" s="9" t="n">
        <v>37748</v>
      </c>
      <c r="B360" s="10" t="n">
        <v>7.9825</v>
      </c>
      <c r="C360" s="10" t="n">
        <v>9.096</v>
      </c>
      <c r="D360" s="10" t="n">
        <v>1.1393</v>
      </c>
    </row>
    <row r="361" customFormat="false" ht="12.75" hidden="false" customHeight="false" outlineLevel="0" collapsed="false">
      <c r="A361" s="9" t="n">
        <v>37749</v>
      </c>
      <c r="B361" s="10" t="n">
        <v>7.9524</v>
      </c>
      <c r="C361" s="10" t="n">
        <v>9.1192</v>
      </c>
      <c r="D361" s="10" t="n">
        <v>1.147</v>
      </c>
    </row>
    <row r="362" customFormat="false" ht="12.75" hidden="false" customHeight="false" outlineLevel="0" collapsed="false">
      <c r="A362" s="9" t="n">
        <v>37750</v>
      </c>
      <c r="B362" s="10" t="n">
        <v>7.9831</v>
      </c>
      <c r="C362" s="10" t="n">
        <v>9.1605</v>
      </c>
      <c r="D362" s="10" t="n">
        <v>1.1476</v>
      </c>
    </row>
    <row r="363" customFormat="false" ht="12.75" hidden="false" customHeight="false" outlineLevel="0" collapsed="false">
      <c r="A363" s="9" t="n">
        <v>37753</v>
      </c>
      <c r="B363" s="10" t="n">
        <v>7.9395</v>
      </c>
      <c r="C363" s="10" t="n">
        <v>9.1935</v>
      </c>
      <c r="D363" s="10" t="n">
        <v>1.1573</v>
      </c>
    </row>
    <row r="364" customFormat="false" ht="12.75" hidden="false" customHeight="false" outlineLevel="0" collapsed="false">
      <c r="A364" s="9" t="n">
        <v>37754</v>
      </c>
      <c r="B364" s="10" t="n">
        <v>7.966</v>
      </c>
      <c r="C364" s="10" t="n">
        <v>9.174</v>
      </c>
      <c r="D364" s="10" t="n">
        <v>1.1517</v>
      </c>
    </row>
    <row r="365" customFormat="false" ht="12.75" hidden="false" customHeight="false" outlineLevel="0" collapsed="false">
      <c r="A365" s="9" t="n">
        <v>37755</v>
      </c>
      <c r="B365" s="10" t="n">
        <v>7.973</v>
      </c>
      <c r="C365" s="10" t="n">
        <v>9.1791</v>
      </c>
      <c r="D365" s="10" t="n">
        <v>1.15</v>
      </c>
    </row>
    <row r="366" customFormat="false" ht="12.75" hidden="false" customHeight="false" outlineLevel="0" collapsed="false">
      <c r="A366" s="9" t="n">
        <v>37756</v>
      </c>
      <c r="B366" s="10" t="n">
        <v>7.9872</v>
      </c>
      <c r="C366" s="10" t="n">
        <v>9.1548</v>
      </c>
      <c r="D366" s="10" t="n">
        <v>1.146</v>
      </c>
    </row>
    <row r="367" customFormat="false" ht="12.75" hidden="false" customHeight="false" outlineLevel="0" collapsed="false">
      <c r="A367" s="9" t="n">
        <v>37757</v>
      </c>
      <c r="B367" s="10" t="n">
        <v>7.931</v>
      </c>
      <c r="C367" s="10" t="n">
        <v>9.1518</v>
      </c>
      <c r="D367" s="10" t="n">
        <v>1.154</v>
      </c>
    </row>
    <row r="368" customFormat="false" ht="12.75" hidden="false" customHeight="false" outlineLevel="0" collapsed="false">
      <c r="A368" s="9" t="n">
        <v>37760</v>
      </c>
      <c r="B368" s="10" t="n">
        <v>7.8548</v>
      </c>
      <c r="C368" s="10" t="n">
        <v>9.1758</v>
      </c>
      <c r="D368" s="10" t="n">
        <v>1.1677</v>
      </c>
    </row>
    <row r="369" customFormat="false" ht="12.75" hidden="false" customHeight="false" outlineLevel="0" collapsed="false">
      <c r="A369" s="9" t="n">
        <v>37761</v>
      </c>
      <c r="B369" s="10" t="n">
        <v>7.8585</v>
      </c>
      <c r="C369" s="10" t="n">
        <v>9.171</v>
      </c>
      <c r="D369" s="10" t="n">
        <v>1.1662</v>
      </c>
    </row>
    <row r="370" customFormat="false" ht="12.75" hidden="false" customHeight="false" outlineLevel="0" collapsed="false">
      <c r="A370" s="9" t="n">
        <v>37762</v>
      </c>
      <c r="B370" s="10" t="n">
        <v>7.816</v>
      </c>
      <c r="C370" s="10" t="n">
        <v>9.1578</v>
      </c>
      <c r="D370" s="10" t="n">
        <v>1.1717</v>
      </c>
    </row>
    <row r="371" customFormat="false" ht="12.75" hidden="false" customHeight="false" outlineLevel="0" collapsed="false">
      <c r="A371" s="9" t="n">
        <v>37763</v>
      </c>
      <c r="B371" s="10" t="n">
        <v>7.8245</v>
      </c>
      <c r="C371" s="10" t="n">
        <v>9.1495</v>
      </c>
      <c r="D371" s="10" t="n">
        <v>1.1684</v>
      </c>
    </row>
    <row r="372" customFormat="false" ht="12.75" hidden="false" customHeight="false" outlineLevel="0" collapsed="false">
      <c r="A372" s="9" t="n">
        <v>37764</v>
      </c>
      <c r="B372" s="10" t="n">
        <v>7.788</v>
      </c>
      <c r="C372" s="10" t="n">
        <v>9.1802</v>
      </c>
      <c r="D372" s="10" t="n">
        <v>1.1783</v>
      </c>
    </row>
    <row r="373" customFormat="false" ht="12.75" hidden="false" customHeight="false" outlineLevel="0" collapsed="false">
      <c r="A373" s="9" t="n">
        <v>37767</v>
      </c>
      <c r="B373" s="10" t="n">
        <v>7.7743</v>
      </c>
      <c r="C373" s="10" t="n">
        <v>9.211</v>
      </c>
      <c r="D373" s="10" t="n">
        <v>1.1845</v>
      </c>
    </row>
    <row r="374" customFormat="false" ht="12.75" hidden="false" customHeight="false" outlineLevel="0" collapsed="false">
      <c r="A374" s="9" t="n">
        <v>37768</v>
      </c>
      <c r="B374" s="10" t="n">
        <v>7.712</v>
      </c>
      <c r="C374" s="10" t="n">
        <v>9.1978</v>
      </c>
      <c r="D374" s="10" t="n">
        <v>1.1927</v>
      </c>
    </row>
    <row r="375" customFormat="false" ht="12.75" hidden="false" customHeight="false" outlineLevel="0" collapsed="false">
      <c r="A375" s="9" t="n">
        <v>37769</v>
      </c>
      <c r="B375" s="10" t="n">
        <v>7.7775</v>
      </c>
      <c r="C375" s="10" t="n">
        <v>9.1401</v>
      </c>
      <c r="D375" s="10" t="n">
        <v>1.1745</v>
      </c>
    </row>
    <row r="376" customFormat="false" ht="12.75" hidden="false" customHeight="false" outlineLevel="0" collapsed="false">
      <c r="A376" s="9" t="n">
        <v>37770</v>
      </c>
      <c r="B376" s="10" t="n">
        <v>7.7763</v>
      </c>
      <c r="C376" s="10" t="n">
        <v>9.161</v>
      </c>
      <c r="D376" s="10" t="n">
        <v>1.1773</v>
      </c>
    </row>
    <row r="377" customFormat="false" ht="12.75" hidden="false" customHeight="false" outlineLevel="0" collapsed="false">
      <c r="A377" s="9" t="n">
        <v>37771</v>
      </c>
      <c r="B377" s="10" t="n">
        <v>7.7638</v>
      </c>
      <c r="C377" s="10" t="n">
        <v>9.1388</v>
      </c>
      <c r="D377" s="10" t="n">
        <v>1.1775</v>
      </c>
    </row>
    <row r="378" customFormat="false" ht="12.75" hidden="false" customHeight="false" outlineLevel="0" collapsed="false">
      <c r="A378" s="9" t="n">
        <v>37774</v>
      </c>
      <c r="B378" s="10" t="n">
        <v>7.797</v>
      </c>
      <c r="C378" s="10" t="n">
        <v>9.1118</v>
      </c>
      <c r="D378" s="10" t="n">
        <v>1.1672</v>
      </c>
    </row>
    <row r="379" customFormat="false" ht="12.75" hidden="false" customHeight="false" outlineLevel="0" collapsed="false">
      <c r="A379" s="9" t="n">
        <v>37775</v>
      </c>
      <c r="B379" s="10" t="n">
        <v>7.7754</v>
      </c>
      <c r="C379" s="10" t="n">
        <v>9.1265</v>
      </c>
      <c r="D379" s="10" t="n">
        <v>1.173</v>
      </c>
    </row>
    <row r="380" customFormat="false" ht="12.75" hidden="false" customHeight="false" outlineLevel="0" collapsed="false">
      <c r="A380" s="9" t="n">
        <v>37776</v>
      </c>
      <c r="B380" s="10" t="n">
        <v>7.784</v>
      </c>
      <c r="C380" s="10" t="n">
        <v>9.1075</v>
      </c>
      <c r="D380" s="10" t="n">
        <v>1.169</v>
      </c>
    </row>
    <row r="381" customFormat="false" ht="12.75" hidden="false" customHeight="false" outlineLevel="0" collapsed="false">
      <c r="A381" s="9" t="n">
        <v>37777</v>
      </c>
      <c r="B381" s="10" t="n">
        <v>7.7035</v>
      </c>
      <c r="C381" s="10" t="n">
        <v>9.1159</v>
      </c>
      <c r="D381" s="10" t="n">
        <v>1.1835</v>
      </c>
    </row>
    <row r="382" customFormat="false" ht="12.75" hidden="false" customHeight="false" outlineLevel="0" collapsed="false">
      <c r="A382" s="9" t="n">
        <v>37778</v>
      </c>
      <c r="B382" s="10" t="n">
        <v>7.7803</v>
      </c>
      <c r="C382" s="10" t="n">
        <v>9.1112</v>
      </c>
      <c r="D382" s="10" t="n">
        <v>1.1713</v>
      </c>
    </row>
    <row r="383" customFormat="false" ht="12.75" hidden="false" customHeight="false" outlineLevel="0" collapsed="false">
      <c r="A383" s="9" t="n">
        <v>37781</v>
      </c>
      <c r="B383" s="10" t="n">
        <v>7.749</v>
      </c>
      <c r="C383" s="10" t="n">
        <v>9.117</v>
      </c>
      <c r="D383" s="10" t="n">
        <v>1.1744</v>
      </c>
    </row>
    <row r="384" customFormat="false" ht="12.75" hidden="false" customHeight="false" outlineLevel="0" collapsed="false">
      <c r="A384" s="9" t="n">
        <v>37782</v>
      </c>
      <c r="B384" s="10" t="n">
        <v>7.7879</v>
      </c>
      <c r="C384" s="10" t="n">
        <v>9.1125</v>
      </c>
      <c r="D384" s="10" t="n">
        <v>1.1703</v>
      </c>
    </row>
    <row r="385" customFormat="false" ht="12.75" hidden="false" customHeight="false" outlineLevel="0" collapsed="false">
      <c r="A385" s="9" t="n">
        <v>37783</v>
      </c>
      <c r="B385" s="10" t="n">
        <v>7.7313</v>
      </c>
      <c r="C385" s="10" t="n">
        <v>9.0993</v>
      </c>
      <c r="D385" s="10" t="n">
        <v>1.1755</v>
      </c>
    </row>
    <row r="386" customFormat="false" ht="12.75" hidden="false" customHeight="false" outlineLevel="0" collapsed="false">
      <c r="A386" s="9" t="n">
        <v>37784</v>
      </c>
      <c r="B386" s="10" t="n">
        <v>7.745</v>
      </c>
      <c r="C386" s="10" t="n">
        <v>9.0877</v>
      </c>
      <c r="D386" s="10" t="n">
        <v>1.1728</v>
      </c>
    </row>
    <row r="387" customFormat="false" ht="12.75" hidden="false" customHeight="false" outlineLevel="0" collapsed="false">
      <c r="A387" s="9" t="n">
        <v>37785</v>
      </c>
      <c r="B387" s="10" t="n">
        <v>7.703</v>
      </c>
      <c r="C387" s="10" t="n">
        <v>9.0877</v>
      </c>
      <c r="D387" s="10" t="n">
        <v>1.1794</v>
      </c>
    </row>
    <row r="388" customFormat="false" ht="12.75" hidden="false" customHeight="false" outlineLevel="0" collapsed="false">
      <c r="A388" s="9" t="n">
        <v>37788</v>
      </c>
      <c r="B388" s="10" t="n">
        <v>7.662</v>
      </c>
      <c r="C388" s="10" t="n">
        <v>9.091</v>
      </c>
      <c r="D388" s="10" t="n">
        <v>1.1857</v>
      </c>
    </row>
    <row r="389" customFormat="false" ht="12.75" hidden="false" customHeight="false" outlineLevel="0" collapsed="false">
      <c r="A389" s="9" t="n">
        <v>37789</v>
      </c>
      <c r="B389" s="10" t="n">
        <v>7.6925</v>
      </c>
      <c r="C389" s="10" t="n">
        <v>9.0642</v>
      </c>
      <c r="D389" s="10" t="n">
        <v>1.1777</v>
      </c>
    </row>
    <row r="390" customFormat="false" ht="12.75" hidden="false" customHeight="false" outlineLevel="0" collapsed="false">
      <c r="A390" s="9" t="n">
        <v>37790</v>
      </c>
      <c r="B390" s="10" t="n">
        <v>7.7308</v>
      </c>
      <c r="C390" s="10" t="n">
        <v>9.0595</v>
      </c>
      <c r="D390" s="10" t="n">
        <v>1.1719</v>
      </c>
    </row>
    <row r="391" customFormat="false" ht="12.75" hidden="false" customHeight="false" outlineLevel="0" collapsed="false">
      <c r="A391" s="9" t="n">
        <v>37791</v>
      </c>
      <c r="B391" s="10" t="n">
        <v>7.8022</v>
      </c>
      <c r="C391" s="10" t="n">
        <v>9.0743</v>
      </c>
      <c r="D391" s="10" t="n">
        <v>1.1639</v>
      </c>
    </row>
    <row r="392" customFormat="false" ht="12.75" hidden="false" customHeight="false" outlineLevel="0" collapsed="false">
      <c r="A392" s="9" t="n">
        <v>37792</v>
      </c>
      <c r="B392" s="10" t="n">
        <v>7.803</v>
      </c>
      <c r="C392" s="10" t="n">
        <v>9.066</v>
      </c>
      <c r="D392" s="10" t="n">
        <v>1.1647</v>
      </c>
    </row>
    <row r="393" customFormat="false" ht="12.75" hidden="false" customHeight="false" outlineLevel="0" collapsed="false">
      <c r="A393" s="9" t="n">
        <v>37795</v>
      </c>
      <c r="B393" s="10" t="n">
        <v>7.903</v>
      </c>
      <c r="C393" s="10" t="n">
        <v>9.1148</v>
      </c>
      <c r="D393" s="10" t="n">
        <v>1.1519</v>
      </c>
    </row>
    <row r="394" customFormat="false" ht="12.75" hidden="false" customHeight="false" outlineLevel="0" collapsed="false">
      <c r="A394" s="9" t="n">
        <v>37796</v>
      </c>
      <c r="B394" s="10" t="n">
        <v>7.9207</v>
      </c>
      <c r="C394" s="10" t="n">
        <v>9.1492</v>
      </c>
      <c r="D394" s="10" t="n">
        <v>1.1535</v>
      </c>
    </row>
    <row r="395" customFormat="false" ht="12.75" hidden="false" customHeight="false" outlineLevel="0" collapsed="false">
      <c r="A395" s="9" t="n">
        <v>37797</v>
      </c>
      <c r="B395" s="10" t="n">
        <v>7.913</v>
      </c>
      <c r="C395" s="10" t="n">
        <v>9.1645</v>
      </c>
      <c r="D395" s="10" t="n">
        <v>1.1552</v>
      </c>
    </row>
    <row r="396" customFormat="false" ht="12.75" hidden="false" customHeight="false" outlineLevel="0" collapsed="false">
      <c r="A396" s="9" t="n">
        <v>37798</v>
      </c>
      <c r="B396" s="10" t="n">
        <v>8.0303</v>
      </c>
      <c r="C396" s="10" t="n">
        <v>9.186</v>
      </c>
      <c r="D396" s="10" t="n">
        <v>1.1441</v>
      </c>
    </row>
    <row r="397" customFormat="false" ht="12.75" hidden="false" customHeight="false" outlineLevel="0" collapsed="false">
      <c r="A397" s="9" t="n">
        <v>37799</v>
      </c>
      <c r="B397" s="10" t="n">
        <v>8.0127</v>
      </c>
      <c r="C397" s="10" t="n">
        <v>9.1756</v>
      </c>
      <c r="D397" s="10" t="n">
        <v>1.1443</v>
      </c>
    </row>
    <row r="398" customFormat="false" ht="12.75" hidden="false" customHeight="false" outlineLevel="0" collapsed="false">
      <c r="A398" s="9" t="n">
        <v>37802</v>
      </c>
      <c r="B398" s="10" t="n">
        <v>8.0135</v>
      </c>
      <c r="C398" s="10" t="n">
        <v>9.1815</v>
      </c>
      <c r="D398" s="10" t="n">
        <v>1.1447</v>
      </c>
    </row>
    <row r="399" customFormat="false" ht="12.75" hidden="false" customHeight="false" outlineLevel="0" collapsed="false">
      <c r="A399" s="9" t="n">
        <v>37803</v>
      </c>
      <c r="B399" s="10" t="n">
        <v>7.95</v>
      </c>
      <c r="C399" s="10" t="n">
        <v>9.201</v>
      </c>
      <c r="D399" s="10" t="n">
        <v>1.1579</v>
      </c>
    </row>
    <row r="400" customFormat="false" ht="12.75" hidden="false" customHeight="false" outlineLevel="0" collapsed="false">
      <c r="A400" s="9" t="n">
        <v>37804</v>
      </c>
      <c r="B400" s="10" t="n">
        <v>7.9736</v>
      </c>
      <c r="C400" s="10" t="n">
        <v>9.1861</v>
      </c>
      <c r="D400" s="10" t="n">
        <v>1.1516</v>
      </c>
    </row>
    <row r="401" customFormat="false" ht="12.75" hidden="false" customHeight="false" outlineLevel="0" collapsed="false">
      <c r="A401" s="9" t="n">
        <v>37805</v>
      </c>
      <c r="B401" s="10" t="n">
        <v>7.965</v>
      </c>
      <c r="C401" s="10" t="n">
        <v>9.173</v>
      </c>
      <c r="D401" s="10" t="n">
        <v>1.1514</v>
      </c>
    </row>
    <row r="402" customFormat="false" ht="12.75" hidden="false" customHeight="false" outlineLevel="0" collapsed="false">
      <c r="A402" s="9" t="n">
        <v>37806</v>
      </c>
      <c r="B402" s="10" t="n">
        <v>8.0006</v>
      </c>
      <c r="C402" s="10" t="n">
        <v>9.1842</v>
      </c>
      <c r="D402" s="10" t="n">
        <v>1.1474</v>
      </c>
    </row>
    <row r="403" customFormat="false" ht="12.75" hidden="false" customHeight="false" outlineLevel="0" collapsed="false">
      <c r="A403" s="9" t="n">
        <v>37809</v>
      </c>
      <c r="B403" s="10" t="n">
        <v>8.1258</v>
      </c>
      <c r="C403" s="10" t="n">
        <v>9.2182</v>
      </c>
      <c r="D403" s="10" t="n">
        <v>1.1337</v>
      </c>
    </row>
    <row r="404" customFormat="false" ht="12.75" hidden="false" customHeight="false" outlineLevel="0" collapsed="false">
      <c r="A404" s="9" t="n">
        <v>37810</v>
      </c>
      <c r="B404" s="10" t="n">
        <v>8.0663</v>
      </c>
      <c r="C404" s="10" t="n">
        <v>9.1515</v>
      </c>
      <c r="D404" s="10" t="n">
        <v>1.1341</v>
      </c>
    </row>
    <row r="405" customFormat="false" ht="12.75" hidden="false" customHeight="false" outlineLevel="0" collapsed="false">
      <c r="A405" s="9" t="n">
        <v>37811</v>
      </c>
      <c r="B405" s="10" t="n">
        <v>8.034</v>
      </c>
      <c r="C405" s="10" t="n">
        <v>9.1255</v>
      </c>
      <c r="D405" s="10" t="n">
        <v>1.1353</v>
      </c>
    </row>
    <row r="406" customFormat="false" ht="12.75" hidden="false" customHeight="false" outlineLevel="0" collapsed="false">
      <c r="A406" s="9" t="n">
        <v>37812</v>
      </c>
      <c r="B406" s="10" t="n">
        <v>8.0534</v>
      </c>
      <c r="C406" s="10" t="n">
        <v>9.137</v>
      </c>
      <c r="D406" s="10" t="n">
        <v>1.1343</v>
      </c>
    </row>
    <row r="407" customFormat="false" ht="12.75" hidden="false" customHeight="false" outlineLevel="0" collapsed="false">
      <c r="A407" s="9" t="n">
        <v>37813</v>
      </c>
      <c r="B407" s="10" t="n">
        <v>8.0879</v>
      </c>
      <c r="C407" s="10" t="n">
        <v>9.1394</v>
      </c>
      <c r="D407" s="10" t="n">
        <v>1.1302</v>
      </c>
    </row>
    <row r="408" customFormat="false" ht="12.75" hidden="false" customHeight="false" outlineLevel="0" collapsed="false">
      <c r="A408" s="9" t="n">
        <v>37816</v>
      </c>
      <c r="B408" s="10" t="n">
        <v>8.089</v>
      </c>
      <c r="C408" s="10" t="n">
        <v>9.1325</v>
      </c>
      <c r="D408" s="10" t="n">
        <v>1.1288</v>
      </c>
    </row>
    <row r="409" customFormat="false" ht="12.75" hidden="false" customHeight="false" outlineLevel="0" collapsed="false">
      <c r="A409" s="9" t="n">
        <v>37817</v>
      </c>
      <c r="B409" s="10" t="n">
        <v>8.076</v>
      </c>
      <c r="C409" s="10" t="n">
        <v>9.1505</v>
      </c>
      <c r="D409" s="10" t="n">
        <v>1.1327</v>
      </c>
    </row>
    <row r="410" customFormat="false" ht="12.75" hidden="false" customHeight="false" outlineLevel="0" collapsed="false">
      <c r="A410" s="9" t="n">
        <v>37818</v>
      </c>
      <c r="B410" s="10" t="n">
        <v>8.1883</v>
      </c>
      <c r="C410" s="10" t="n">
        <v>9.1725</v>
      </c>
      <c r="D410" s="10" t="n">
        <v>1.1195</v>
      </c>
    </row>
    <row r="411" customFormat="false" ht="12.75" hidden="false" customHeight="false" outlineLevel="0" collapsed="false">
      <c r="A411" s="9" t="n">
        <v>37819</v>
      </c>
      <c r="B411" s="10" t="n">
        <v>8.253</v>
      </c>
      <c r="C411" s="10" t="n">
        <v>9.2363</v>
      </c>
      <c r="D411" s="10" t="n">
        <v>1.1191</v>
      </c>
    </row>
    <row r="412" customFormat="false" ht="12.75" hidden="false" customHeight="false" outlineLevel="0" collapsed="false">
      <c r="A412" s="9" t="n">
        <v>37820</v>
      </c>
      <c r="B412" s="10" t="n">
        <v>8.2735</v>
      </c>
      <c r="C412" s="10" t="n">
        <v>9.2525</v>
      </c>
      <c r="D412" s="10" t="n">
        <v>1.1186</v>
      </c>
    </row>
    <row r="413" customFormat="false" ht="12.75" hidden="false" customHeight="false" outlineLevel="0" collapsed="false">
      <c r="A413" s="9" t="n">
        <v>37823</v>
      </c>
      <c r="B413" s="10" t="n">
        <v>8.2018</v>
      </c>
      <c r="C413" s="10" t="n">
        <v>9.2756</v>
      </c>
      <c r="D413" s="10" t="n">
        <v>1.1309</v>
      </c>
    </row>
    <row r="414" customFormat="false" ht="12.75" hidden="false" customHeight="false" outlineLevel="0" collapsed="false">
      <c r="A414" s="9" t="n">
        <v>37824</v>
      </c>
      <c r="B414" s="10" t="n">
        <v>8.1815</v>
      </c>
      <c r="C414" s="10" t="n">
        <v>9.2845</v>
      </c>
      <c r="D414" s="10" t="n">
        <v>1.135</v>
      </c>
    </row>
    <row r="415" customFormat="false" ht="12.75" hidden="false" customHeight="false" outlineLevel="0" collapsed="false">
      <c r="A415" s="9" t="n">
        <v>37825</v>
      </c>
      <c r="B415" s="10" t="n">
        <v>8.0725</v>
      </c>
      <c r="C415" s="10" t="n">
        <v>9.223</v>
      </c>
      <c r="D415" s="10" t="n">
        <v>1.1423</v>
      </c>
    </row>
    <row r="416" customFormat="false" ht="12.75" hidden="false" customHeight="false" outlineLevel="0" collapsed="false">
      <c r="A416" s="9" t="n">
        <v>37826</v>
      </c>
      <c r="B416" s="10" t="n">
        <v>8.0307</v>
      </c>
      <c r="C416" s="10" t="n">
        <v>9.1968</v>
      </c>
      <c r="D416" s="10" t="n">
        <v>1.1449</v>
      </c>
    </row>
    <row r="417" customFormat="false" ht="12.75" hidden="false" customHeight="false" outlineLevel="0" collapsed="false">
      <c r="A417" s="9" t="n">
        <v>37827</v>
      </c>
      <c r="B417" s="10" t="n">
        <v>7.986</v>
      </c>
      <c r="C417" s="10" t="n">
        <v>9.2022</v>
      </c>
      <c r="D417" s="10" t="n">
        <v>1.1489</v>
      </c>
    </row>
    <row r="418" customFormat="false" ht="12.75" hidden="false" customHeight="false" outlineLevel="0" collapsed="false">
      <c r="A418" s="9" t="n">
        <v>37830</v>
      </c>
      <c r="B418" s="10" t="n">
        <v>7.9775</v>
      </c>
      <c r="C418" s="10" t="n">
        <v>9.1698</v>
      </c>
      <c r="D418" s="10" t="n">
        <v>1.1488</v>
      </c>
    </row>
    <row r="419" customFormat="false" ht="12.75" hidden="false" customHeight="false" outlineLevel="0" collapsed="false">
      <c r="A419" s="9" t="n">
        <v>37831</v>
      </c>
      <c r="B419" s="10" t="n">
        <v>7.976</v>
      </c>
      <c r="C419" s="10" t="n">
        <v>9.1911</v>
      </c>
      <c r="D419" s="10" t="n">
        <v>1.1522</v>
      </c>
    </row>
    <row r="420" customFormat="false" ht="12.75" hidden="false" customHeight="false" outlineLevel="0" collapsed="false">
      <c r="A420" s="9" t="n">
        <v>37832</v>
      </c>
      <c r="B420" s="10" t="n">
        <v>8.054</v>
      </c>
      <c r="C420" s="10" t="n">
        <v>9.1795</v>
      </c>
      <c r="D420" s="10" t="n">
        <v>1.1391</v>
      </c>
    </row>
    <row r="421" customFormat="false" ht="12.75" hidden="false" customHeight="false" outlineLevel="0" collapsed="false">
      <c r="A421" s="9" t="n">
        <v>37833</v>
      </c>
      <c r="B421" s="10" t="n">
        <v>8.189</v>
      </c>
      <c r="C421" s="10" t="n">
        <v>9.2265</v>
      </c>
      <c r="D421" s="10" t="n">
        <v>1.1259</v>
      </c>
    </row>
    <row r="422" customFormat="false" ht="12.75" hidden="false" customHeight="false" outlineLevel="0" collapsed="false">
      <c r="A422" s="9" t="n">
        <v>37834</v>
      </c>
      <c r="B422" s="10" t="n">
        <v>8.2074</v>
      </c>
      <c r="C422" s="10" t="n">
        <v>9.2425</v>
      </c>
      <c r="D422" s="10" t="n">
        <v>1.1247</v>
      </c>
    </row>
    <row r="423" customFormat="false" ht="12.75" hidden="false" customHeight="false" outlineLevel="0" collapsed="false">
      <c r="A423" s="9" t="n">
        <v>37837</v>
      </c>
      <c r="B423" s="10" t="n">
        <v>8.1515</v>
      </c>
      <c r="C423" s="10" t="n">
        <v>9.236</v>
      </c>
      <c r="D423" s="10" t="n">
        <v>1.131</v>
      </c>
    </row>
    <row r="424" customFormat="false" ht="12.75" hidden="false" customHeight="false" outlineLevel="0" collapsed="false">
      <c r="A424" s="9" t="n">
        <v>37838</v>
      </c>
      <c r="B424" s="10" t="n">
        <v>8.1277</v>
      </c>
      <c r="C424" s="10" t="n">
        <v>9.199</v>
      </c>
      <c r="D424" s="10" t="n">
        <v>1.1308</v>
      </c>
    </row>
    <row r="425" customFormat="false" ht="12.75" hidden="false" customHeight="false" outlineLevel="0" collapsed="false">
      <c r="A425" s="9" t="n">
        <v>37839</v>
      </c>
      <c r="B425" s="10" t="n">
        <v>8.0837</v>
      </c>
      <c r="C425" s="10" t="n">
        <v>9.195</v>
      </c>
      <c r="D425" s="10" t="n">
        <v>1.1375</v>
      </c>
    </row>
    <row r="426" customFormat="false" ht="12.75" hidden="false" customHeight="false" outlineLevel="0" collapsed="false">
      <c r="A426" s="9" t="n">
        <v>37840</v>
      </c>
      <c r="B426" s="10" t="n">
        <v>8.0742</v>
      </c>
      <c r="C426" s="10" t="n">
        <v>9.203</v>
      </c>
      <c r="D426" s="10" t="n">
        <v>1.1386</v>
      </c>
    </row>
    <row r="427" customFormat="false" ht="12.75" hidden="false" customHeight="false" outlineLevel="0" collapsed="false">
      <c r="A427" s="9" t="n">
        <v>37841</v>
      </c>
      <c r="B427" s="10" t="n">
        <v>8.1171</v>
      </c>
      <c r="C427" s="10" t="n">
        <v>9.2035</v>
      </c>
      <c r="D427" s="10" t="n">
        <v>1.1339</v>
      </c>
    </row>
    <row r="428" customFormat="false" ht="12.75" hidden="false" customHeight="false" outlineLevel="0" collapsed="false">
      <c r="A428" s="9" t="n">
        <v>37844</v>
      </c>
      <c r="B428" s="10" t="n">
        <v>8.1605</v>
      </c>
      <c r="C428" s="10" t="n">
        <v>9.2457</v>
      </c>
      <c r="D428" s="10" t="n">
        <v>1.1325</v>
      </c>
    </row>
    <row r="429" customFormat="false" ht="12.75" hidden="false" customHeight="false" outlineLevel="0" collapsed="false">
      <c r="A429" s="9" t="n">
        <v>37845</v>
      </c>
      <c r="B429" s="10" t="n">
        <v>8.1797</v>
      </c>
      <c r="C429" s="10" t="n">
        <v>9.2418</v>
      </c>
      <c r="D429" s="10" t="n">
        <v>1.1297</v>
      </c>
    </row>
    <row r="430" customFormat="false" ht="12.75" hidden="false" customHeight="false" outlineLevel="0" collapsed="false">
      <c r="A430" s="9" t="n">
        <v>37846</v>
      </c>
      <c r="B430" s="10" t="n">
        <v>8.1755</v>
      </c>
      <c r="C430" s="10" t="n">
        <v>9.2315</v>
      </c>
      <c r="D430" s="10" t="n">
        <v>1.1282</v>
      </c>
    </row>
    <row r="431" customFormat="false" ht="12.75" hidden="false" customHeight="false" outlineLevel="0" collapsed="false">
      <c r="A431" s="9" t="n">
        <v>37847</v>
      </c>
      <c r="B431" s="10" t="n">
        <v>8.158</v>
      </c>
      <c r="C431" s="10" t="n">
        <v>9.2143</v>
      </c>
      <c r="D431" s="10" t="n">
        <v>1.1283</v>
      </c>
    </row>
    <row r="432" customFormat="false" ht="12.75" hidden="false" customHeight="false" outlineLevel="0" collapsed="false">
      <c r="A432" s="9" t="n">
        <v>37848</v>
      </c>
      <c r="B432" s="10" t="n">
        <v>8.1835</v>
      </c>
      <c r="C432" s="10" t="n">
        <v>9.2218</v>
      </c>
      <c r="D432" s="10" t="n">
        <v>1.126</v>
      </c>
    </row>
    <row r="433" customFormat="false" ht="12.75" hidden="false" customHeight="false" outlineLevel="0" collapsed="false">
      <c r="A433" s="9" t="n">
        <v>37851</v>
      </c>
      <c r="B433" s="10" t="n">
        <v>8.278</v>
      </c>
      <c r="C433" s="10" t="n">
        <v>9.2598</v>
      </c>
      <c r="D433" s="10" t="n">
        <v>1.1178</v>
      </c>
    </row>
    <row r="434" customFormat="false" ht="12.75" hidden="false" customHeight="false" outlineLevel="0" collapsed="false">
      <c r="A434" s="9" t="n">
        <v>37852</v>
      </c>
      <c r="B434" s="10" t="n">
        <v>8.3772</v>
      </c>
      <c r="C434" s="10" t="n">
        <v>9.2895</v>
      </c>
      <c r="D434" s="10" t="n">
        <v>1.1073</v>
      </c>
    </row>
    <row r="435" customFormat="false" ht="12.75" hidden="false" customHeight="false" outlineLevel="0" collapsed="false">
      <c r="A435" s="9" t="n">
        <v>37853</v>
      </c>
      <c r="B435" s="10" t="n">
        <v>8.3085</v>
      </c>
      <c r="C435" s="10" t="n">
        <v>9.2489</v>
      </c>
      <c r="D435" s="10" t="n">
        <v>1.1123</v>
      </c>
    </row>
    <row r="436" customFormat="false" ht="12.75" hidden="false" customHeight="false" outlineLevel="0" collapsed="false">
      <c r="A436" s="9" t="n">
        <v>37854</v>
      </c>
      <c r="B436" s="10" t="n">
        <v>8.3828</v>
      </c>
      <c r="C436" s="10" t="n">
        <v>9.212</v>
      </c>
      <c r="D436" s="10" t="n">
        <v>1.0984</v>
      </c>
    </row>
    <row r="437" customFormat="false" ht="12.75" hidden="false" customHeight="false" outlineLevel="0" collapsed="false">
      <c r="A437" s="9" t="n">
        <v>37855</v>
      </c>
      <c r="B437" s="10" t="n">
        <v>8.492</v>
      </c>
      <c r="C437" s="10" t="n">
        <v>9.2155</v>
      </c>
      <c r="D437" s="10" t="n">
        <v>1.0846</v>
      </c>
    </row>
    <row r="438" customFormat="false" ht="12.75" hidden="false" customHeight="false" outlineLevel="0" collapsed="false">
      <c r="A438" s="9" t="n">
        <v>37858</v>
      </c>
      <c r="B438" s="10" t="n">
        <v>8.4785</v>
      </c>
      <c r="C438" s="10" t="n">
        <v>9.2469</v>
      </c>
      <c r="D438" s="10" t="n">
        <v>1.0898</v>
      </c>
    </row>
    <row r="439" customFormat="false" ht="12.75" hidden="false" customHeight="false" outlineLevel="0" collapsed="false">
      <c r="A439" s="9" t="n">
        <v>37859</v>
      </c>
      <c r="B439" s="10" t="n">
        <v>8.5651</v>
      </c>
      <c r="C439" s="10" t="n">
        <v>9.2829</v>
      </c>
      <c r="D439" s="10" t="n">
        <v>1.0816</v>
      </c>
    </row>
    <row r="440" customFormat="false" ht="12.75" hidden="false" customHeight="false" outlineLevel="0" collapsed="false">
      <c r="A440" s="9" t="n">
        <v>37860</v>
      </c>
      <c r="B440" s="10" t="n">
        <v>8.462</v>
      </c>
      <c r="C440" s="10" t="n">
        <v>9.2405</v>
      </c>
      <c r="D440" s="10" t="n">
        <v>1.0918</v>
      </c>
    </row>
    <row r="441" customFormat="false" ht="12.75" hidden="false" customHeight="false" outlineLevel="0" collapsed="false">
      <c r="A441" s="9" t="n">
        <v>37861</v>
      </c>
      <c r="B441" s="10" t="n">
        <v>8.4634</v>
      </c>
      <c r="C441" s="10" t="n">
        <v>9.2185</v>
      </c>
      <c r="D441" s="10" t="n">
        <v>1.0876</v>
      </c>
    </row>
    <row r="442" customFormat="false" ht="12.75" hidden="false" customHeight="false" outlineLevel="0" collapsed="false">
      <c r="A442" s="9" t="n">
        <v>37862</v>
      </c>
      <c r="B442" s="10" t="n">
        <v>8.3914</v>
      </c>
      <c r="C442" s="10" t="n">
        <v>9.1835</v>
      </c>
      <c r="D442" s="10" t="n">
        <v>1.0958</v>
      </c>
    </row>
    <row r="443" customFormat="false" ht="12.75" hidden="false" customHeight="false" outlineLevel="0" collapsed="false">
      <c r="A443" s="9" t="n">
        <v>37865</v>
      </c>
      <c r="B443" s="10" t="n">
        <v>8.3575</v>
      </c>
      <c r="C443" s="10" t="n">
        <v>9.173</v>
      </c>
      <c r="D443" s="10" t="n">
        <v>1.0969</v>
      </c>
    </row>
    <row r="444" customFormat="false" ht="12.75" hidden="false" customHeight="false" outlineLevel="0" collapsed="false">
      <c r="A444" s="9" t="n">
        <v>37866</v>
      </c>
      <c r="B444" s="10" t="n">
        <v>8.4339</v>
      </c>
      <c r="C444" s="10" t="n">
        <v>9.1692</v>
      </c>
      <c r="D444" s="10" t="n">
        <v>1.0858</v>
      </c>
    </row>
    <row r="445" customFormat="false" ht="12.75" hidden="false" customHeight="false" outlineLevel="0" collapsed="false">
      <c r="A445" s="9" t="n">
        <v>37867</v>
      </c>
      <c r="B445" s="10" t="n">
        <v>8.4518</v>
      </c>
      <c r="C445" s="10" t="n">
        <v>9.136</v>
      </c>
      <c r="D445" s="10" t="n">
        <v>1.0817</v>
      </c>
    </row>
    <row r="446" customFormat="false" ht="12.75" hidden="false" customHeight="false" outlineLevel="0" collapsed="false">
      <c r="A446" s="9" t="n">
        <v>37868</v>
      </c>
      <c r="B446" s="10" t="n">
        <v>8.3767</v>
      </c>
      <c r="C446" s="10" t="n">
        <v>9.1195</v>
      </c>
      <c r="D446" s="10" t="n">
        <v>1.0863</v>
      </c>
    </row>
    <row r="447" customFormat="false" ht="12.75" hidden="false" customHeight="false" outlineLevel="0" collapsed="false">
      <c r="A447" s="9" t="n">
        <v>37869</v>
      </c>
      <c r="B447" s="10" t="n">
        <v>8.2642</v>
      </c>
      <c r="C447" s="10" t="n">
        <v>9.117</v>
      </c>
      <c r="D447" s="10" t="n">
        <v>1.103</v>
      </c>
    </row>
    <row r="448" customFormat="false" ht="12.75" hidden="false" customHeight="false" outlineLevel="0" collapsed="false">
      <c r="A448" s="9" t="n">
        <v>37872</v>
      </c>
      <c r="B448" s="10" t="n">
        <v>8.2384</v>
      </c>
      <c r="C448" s="10" t="n">
        <v>9.1148</v>
      </c>
      <c r="D448" s="10" t="n">
        <v>1.1061</v>
      </c>
    </row>
    <row r="449" customFormat="false" ht="12.75" hidden="false" customHeight="false" outlineLevel="0" collapsed="false">
      <c r="A449" s="9" t="n">
        <v>37873</v>
      </c>
      <c r="B449" s="10" t="n">
        <v>8.1692</v>
      </c>
      <c r="C449" s="10" t="n">
        <v>9.136</v>
      </c>
      <c r="D449" s="10" t="n">
        <v>1.1185</v>
      </c>
    </row>
    <row r="450" customFormat="false" ht="12.75" hidden="false" customHeight="false" outlineLevel="0" collapsed="false">
      <c r="A450" s="9" t="n">
        <v>37874</v>
      </c>
      <c r="B450" s="10" t="n">
        <v>8.1565</v>
      </c>
      <c r="C450" s="10" t="n">
        <v>9.144</v>
      </c>
      <c r="D450" s="10" t="n">
        <v>1.121</v>
      </c>
    </row>
    <row r="451" customFormat="false" ht="12.75" hidden="false" customHeight="false" outlineLevel="0" collapsed="false">
      <c r="A451" s="9" t="n">
        <v>37875</v>
      </c>
      <c r="B451" s="10" t="n">
        <v>8.1357</v>
      </c>
      <c r="C451" s="10" t="n">
        <v>9.0835</v>
      </c>
      <c r="D451" s="10" t="n">
        <v>1.1168</v>
      </c>
    </row>
    <row r="452" customFormat="false" ht="12.75" hidden="false" customHeight="false" outlineLevel="0" collapsed="false">
      <c r="A452" s="9" t="n">
        <v>37876</v>
      </c>
      <c r="B452" s="10" t="n">
        <v>8.033</v>
      </c>
      <c r="C452" s="10" t="n">
        <v>9.0937</v>
      </c>
      <c r="D452" s="10" t="n">
        <v>1.1318</v>
      </c>
    </row>
    <row r="453" customFormat="false" ht="12.75" hidden="false" customHeight="false" outlineLevel="0" collapsed="false">
      <c r="A453" s="9" t="n">
        <v>37879</v>
      </c>
      <c r="B453" s="10" t="n">
        <v>8.0985</v>
      </c>
      <c r="C453" s="10" t="n">
        <v>9.15</v>
      </c>
      <c r="D453" s="10" t="n">
        <v>1.1291</v>
      </c>
    </row>
    <row r="454" customFormat="false" ht="12.75" hidden="false" customHeight="false" outlineLevel="0" collapsed="false">
      <c r="A454" s="9" t="n">
        <v>37880</v>
      </c>
      <c r="B454" s="10" t="n">
        <v>8.105</v>
      </c>
      <c r="C454" s="10" t="n">
        <v>9.105</v>
      </c>
      <c r="D454" s="10" t="n">
        <v>1.1237</v>
      </c>
    </row>
    <row r="455" customFormat="false" ht="12.75" hidden="false" customHeight="false" outlineLevel="0" collapsed="false">
      <c r="A455" s="9" t="n">
        <v>37881</v>
      </c>
      <c r="B455" s="10" t="n">
        <v>8.0677</v>
      </c>
      <c r="C455" s="10" t="n">
        <v>9.0628</v>
      </c>
      <c r="D455" s="10" t="n">
        <v>1.1226</v>
      </c>
    </row>
    <row r="456" customFormat="false" ht="12.75" hidden="false" customHeight="false" outlineLevel="0" collapsed="false">
      <c r="A456" s="9" t="n">
        <v>37882</v>
      </c>
      <c r="B456" s="10" t="n">
        <v>7.9814</v>
      </c>
      <c r="C456" s="10" t="n">
        <v>9.0185</v>
      </c>
      <c r="D456" s="10" t="n">
        <v>1.1291</v>
      </c>
    </row>
    <row r="457" customFormat="false" ht="12.75" hidden="false" customHeight="false" outlineLevel="0" collapsed="false">
      <c r="A457" s="9" t="n">
        <v>37883</v>
      </c>
      <c r="B457" s="10" t="n">
        <v>8.0063</v>
      </c>
      <c r="C457" s="10" t="n">
        <v>9.057</v>
      </c>
      <c r="D457" s="10" t="n">
        <v>1.131</v>
      </c>
    </row>
    <row r="458" customFormat="false" ht="12.75" hidden="false" customHeight="false" outlineLevel="0" collapsed="false">
      <c r="A458" s="9" t="n">
        <v>37886</v>
      </c>
      <c r="B458" s="10" t="n">
        <v>7.88</v>
      </c>
      <c r="C458" s="10" t="n">
        <v>9.0466</v>
      </c>
      <c r="D458" s="10" t="n">
        <v>1.1477</v>
      </c>
    </row>
    <row r="459" customFormat="false" ht="12.75" hidden="false" customHeight="false" outlineLevel="0" collapsed="false">
      <c r="A459" s="9" t="n">
        <v>37887</v>
      </c>
      <c r="B459" s="10" t="n">
        <v>7.8355</v>
      </c>
      <c r="C459" s="10" t="n">
        <v>8.9968</v>
      </c>
      <c r="D459" s="10" t="n">
        <v>1.1469</v>
      </c>
    </row>
    <row r="460" customFormat="false" ht="12.75" hidden="false" customHeight="false" outlineLevel="0" collapsed="false">
      <c r="A460" s="9" t="n">
        <v>37888</v>
      </c>
      <c r="B460" s="10" t="n">
        <v>7.7765</v>
      </c>
      <c r="C460" s="10" t="n">
        <v>8.9072</v>
      </c>
      <c r="D460" s="10" t="n">
        <v>1.1445</v>
      </c>
    </row>
    <row r="461" customFormat="false" ht="12.75" hidden="false" customHeight="false" outlineLevel="0" collapsed="false">
      <c r="A461" s="9" t="n">
        <v>37889</v>
      </c>
      <c r="B461" s="10" t="n">
        <v>7.738</v>
      </c>
      <c r="C461" s="10" t="n">
        <v>8.891</v>
      </c>
      <c r="D461" s="10" t="n">
        <v>1.1489</v>
      </c>
    </row>
    <row r="462" customFormat="false" ht="12.75" hidden="false" customHeight="false" outlineLevel="0" collapsed="false">
      <c r="A462" s="9" t="n">
        <v>37890</v>
      </c>
      <c r="B462" s="10" t="n">
        <v>7.7702</v>
      </c>
      <c r="C462" s="10" t="n">
        <v>8.9265</v>
      </c>
      <c r="D462" s="10" t="n">
        <v>1.1478</v>
      </c>
    </row>
    <row r="463" customFormat="false" ht="12.75" hidden="false" customHeight="false" outlineLevel="0" collapsed="false">
      <c r="A463" s="9" t="n">
        <v>37893</v>
      </c>
      <c r="B463" s="10" t="n">
        <v>7.7704</v>
      </c>
      <c r="C463" s="10" t="n">
        <v>8.9015</v>
      </c>
      <c r="D463" s="10" t="n">
        <v>1.1453</v>
      </c>
    </row>
    <row r="464" customFormat="false" ht="12.75" hidden="false" customHeight="false" outlineLevel="0" collapsed="false">
      <c r="A464" s="9" t="n">
        <v>37894</v>
      </c>
      <c r="B464" s="10" t="n">
        <v>7.6429</v>
      </c>
      <c r="C464" s="10" t="n">
        <v>8.9695</v>
      </c>
      <c r="D464" s="10" t="n">
        <v>1.1724</v>
      </c>
    </row>
    <row r="465" customFormat="false" ht="12.75" hidden="false" customHeight="false" outlineLevel="0" collapsed="false">
      <c r="A465" s="9" t="n">
        <v>37895</v>
      </c>
      <c r="B465" s="10" t="n">
        <v>7.759</v>
      </c>
      <c r="C465" s="10" t="n">
        <v>9.0674</v>
      </c>
      <c r="D465" s="10" t="n">
        <v>1.1692</v>
      </c>
    </row>
    <row r="466" customFormat="false" ht="12.75" hidden="false" customHeight="false" outlineLevel="0" collapsed="false">
      <c r="A466" s="9" t="n">
        <v>37896</v>
      </c>
      <c r="B466" s="10" t="n">
        <v>7.6886</v>
      </c>
      <c r="C466" s="10" t="n">
        <v>8.995</v>
      </c>
      <c r="D466" s="10" t="n">
        <v>1.1687</v>
      </c>
    </row>
    <row r="467" customFormat="false" ht="12.75" hidden="false" customHeight="false" outlineLevel="0" collapsed="false">
      <c r="A467" s="9" t="n">
        <v>37897</v>
      </c>
      <c r="B467" s="10" t="n">
        <v>7.71</v>
      </c>
      <c r="C467" s="10" t="n">
        <v>8.9875</v>
      </c>
      <c r="D467" s="10" t="n">
        <v>1.1636</v>
      </c>
    </row>
    <row r="468" customFormat="false" ht="12.75" hidden="false" customHeight="false" outlineLevel="0" collapsed="false">
      <c r="A468" s="9" t="n">
        <v>37900</v>
      </c>
      <c r="B468" s="10" t="n">
        <v>7.6948</v>
      </c>
      <c r="C468" s="10" t="n">
        <v>8.955</v>
      </c>
      <c r="D468" s="10" t="n">
        <v>1.1629</v>
      </c>
    </row>
    <row r="469" customFormat="false" ht="12.75" hidden="false" customHeight="false" outlineLevel="0" collapsed="false">
      <c r="A469" s="9" t="n">
        <v>37901</v>
      </c>
      <c r="B469" s="10" t="n">
        <v>7.6055</v>
      </c>
      <c r="C469" s="10" t="n">
        <v>8.961</v>
      </c>
      <c r="D469" s="10" t="n">
        <v>1.1781</v>
      </c>
    </row>
    <row r="470" customFormat="false" ht="12.75" hidden="false" customHeight="false" outlineLevel="0" collapsed="false">
      <c r="A470" s="9" t="n">
        <v>37902</v>
      </c>
      <c r="B470" s="10" t="n">
        <v>7.5954</v>
      </c>
      <c r="C470" s="10" t="n">
        <v>8.9646</v>
      </c>
      <c r="D470" s="10" t="n">
        <v>1.1804</v>
      </c>
    </row>
    <row r="471" customFormat="false" ht="12.75" hidden="false" customHeight="false" outlineLevel="0" collapsed="false">
      <c r="A471" s="9" t="n">
        <v>37903</v>
      </c>
      <c r="B471" s="10" t="n">
        <v>7.6431</v>
      </c>
      <c r="C471" s="10" t="n">
        <v>8.9755</v>
      </c>
      <c r="D471" s="10" t="n">
        <v>1.1739</v>
      </c>
    </row>
    <row r="472" customFormat="false" ht="12.75" hidden="false" customHeight="false" outlineLevel="0" collapsed="false">
      <c r="A472" s="9" t="n">
        <v>37904</v>
      </c>
      <c r="B472" s="10" t="n">
        <v>7.601</v>
      </c>
      <c r="C472" s="10" t="n">
        <v>8.989</v>
      </c>
      <c r="D472" s="10" t="n">
        <v>1.1818</v>
      </c>
    </row>
    <row r="473" customFormat="false" ht="12.75" hidden="false" customHeight="false" outlineLevel="0" collapsed="false">
      <c r="A473" s="9" t="n">
        <v>37907</v>
      </c>
      <c r="B473" s="10" t="n">
        <v>7.682</v>
      </c>
      <c r="C473" s="10" t="n">
        <v>8.9922</v>
      </c>
      <c r="D473" s="10" t="n">
        <v>1.1707</v>
      </c>
    </row>
    <row r="474" customFormat="false" ht="12.75" hidden="false" customHeight="false" outlineLevel="0" collapsed="false">
      <c r="A474" s="9" t="n">
        <v>37908</v>
      </c>
      <c r="B474" s="10" t="n">
        <v>7.6748</v>
      </c>
      <c r="C474" s="10" t="n">
        <v>8.9576</v>
      </c>
      <c r="D474" s="10" t="n">
        <v>1.1652</v>
      </c>
    </row>
    <row r="475" customFormat="false" ht="12.75" hidden="false" customHeight="false" outlineLevel="0" collapsed="false">
      <c r="A475" s="9" t="n">
        <v>37909</v>
      </c>
      <c r="B475" s="10" t="n">
        <v>7.6946</v>
      </c>
      <c r="C475" s="10" t="n">
        <v>8.9638</v>
      </c>
      <c r="D475" s="10" t="n">
        <v>1.1645</v>
      </c>
    </row>
    <row r="476" customFormat="false" ht="12.75" hidden="false" customHeight="false" outlineLevel="0" collapsed="false">
      <c r="A476" s="9" t="n">
        <v>37910</v>
      </c>
      <c r="B476" s="10" t="n">
        <v>7.6665</v>
      </c>
      <c r="C476" s="10" t="n">
        <v>8.95</v>
      </c>
      <c r="D476" s="10" t="n">
        <v>1.1683</v>
      </c>
    </row>
    <row r="477" customFormat="false" ht="12.75" hidden="false" customHeight="false" outlineLevel="0" collapsed="false">
      <c r="A477" s="9" t="n">
        <v>37911</v>
      </c>
      <c r="B477" s="10" t="n">
        <v>7.7386</v>
      </c>
      <c r="C477" s="10" t="n">
        <v>8.9835</v>
      </c>
      <c r="D477" s="10" t="n">
        <v>1.1581</v>
      </c>
    </row>
    <row r="478" customFormat="false" ht="12.75" hidden="false" customHeight="false" outlineLevel="0" collapsed="false">
      <c r="A478" s="9" t="n">
        <v>37914</v>
      </c>
      <c r="B478" s="10" t="n">
        <v>7.778</v>
      </c>
      <c r="C478" s="10" t="n">
        <v>9.064</v>
      </c>
      <c r="D478" s="10" t="n">
        <v>1.1644</v>
      </c>
    </row>
    <row r="479" customFormat="false" ht="12.75" hidden="false" customHeight="false" outlineLevel="0" collapsed="false">
      <c r="A479" s="9" t="n">
        <v>37915</v>
      </c>
      <c r="B479" s="10" t="n">
        <v>7.735</v>
      </c>
      <c r="C479" s="10" t="n">
        <v>9.0453</v>
      </c>
      <c r="D479" s="10" t="n">
        <v>1.1678</v>
      </c>
    </row>
    <row r="480" customFormat="false" ht="12.75" hidden="false" customHeight="false" outlineLevel="0" collapsed="false">
      <c r="A480" s="9" t="n">
        <v>37916</v>
      </c>
      <c r="B480" s="10" t="n">
        <v>7.6665</v>
      </c>
      <c r="C480" s="10" t="n">
        <v>9.0165</v>
      </c>
      <c r="D480" s="10" t="n">
        <v>1.1759</v>
      </c>
    </row>
    <row r="481" customFormat="false" ht="12.75" hidden="false" customHeight="false" outlineLevel="0" collapsed="false">
      <c r="A481" s="9" t="n">
        <v>37917</v>
      </c>
      <c r="B481" s="10" t="n">
        <v>7.6675</v>
      </c>
      <c r="C481" s="10" t="n">
        <v>9.0328</v>
      </c>
      <c r="D481" s="10" t="n">
        <v>1.1772</v>
      </c>
    </row>
    <row r="482" customFormat="false" ht="12.75" hidden="false" customHeight="false" outlineLevel="0" collapsed="false">
      <c r="A482" s="9" t="n">
        <v>37918</v>
      </c>
      <c r="B482" s="10" t="n">
        <v>7.6575</v>
      </c>
      <c r="C482" s="10" t="n">
        <v>9.049</v>
      </c>
      <c r="D482" s="10" t="n">
        <v>1.1811</v>
      </c>
    </row>
    <row r="483" customFormat="false" ht="12.75" hidden="false" customHeight="false" outlineLevel="0" collapsed="false">
      <c r="A483" s="9" t="n">
        <v>37921</v>
      </c>
      <c r="B483" s="10" t="n">
        <v>7.7282</v>
      </c>
      <c r="C483" s="10" t="n">
        <v>9.076</v>
      </c>
      <c r="D483" s="10" t="n">
        <v>1.1738</v>
      </c>
    </row>
    <row r="484" customFormat="false" ht="12.75" hidden="false" customHeight="false" outlineLevel="0" collapsed="false">
      <c r="A484" s="9" t="n">
        <v>37922</v>
      </c>
      <c r="B484" s="10" t="n">
        <v>7.7461</v>
      </c>
      <c r="C484" s="10" t="n">
        <v>9.0497</v>
      </c>
      <c r="D484" s="10" t="n">
        <v>1.1677</v>
      </c>
    </row>
    <row r="485" customFormat="false" ht="12.75" hidden="false" customHeight="false" outlineLevel="0" collapsed="false">
      <c r="A485" s="9" t="n">
        <v>37923</v>
      </c>
      <c r="B485" s="10" t="n">
        <v>7.7039</v>
      </c>
      <c r="C485" s="10" t="n">
        <v>9.007</v>
      </c>
      <c r="D485" s="10" t="n">
        <v>1.1693</v>
      </c>
    </row>
    <row r="486" customFormat="false" ht="12.75" hidden="false" customHeight="false" outlineLevel="0" collapsed="false">
      <c r="A486" s="9" t="n">
        <v>37924</v>
      </c>
      <c r="B486" s="10" t="n">
        <v>7.6995</v>
      </c>
      <c r="C486" s="10" t="n">
        <v>9.009</v>
      </c>
      <c r="D486" s="10" t="n">
        <v>1.1691</v>
      </c>
    </row>
    <row r="487" customFormat="false" ht="12.75" hidden="false" customHeight="false" outlineLevel="0" collapsed="false">
      <c r="A487" s="9" t="n">
        <v>37925</v>
      </c>
      <c r="B487" s="10" t="n">
        <v>7.788</v>
      </c>
      <c r="C487" s="10" t="n">
        <v>9.0523</v>
      </c>
      <c r="D487" s="10" t="n">
        <v>1.1624</v>
      </c>
    </row>
    <row r="488" customFormat="false" ht="12.75" hidden="false" customHeight="false" outlineLevel="0" collapsed="false">
      <c r="A488" s="9" t="n">
        <v>37928</v>
      </c>
      <c r="B488" s="10" t="n">
        <v>7.8285</v>
      </c>
      <c r="C488" s="10" t="n">
        <v>9.0635</v>
      </c>
      <c r="D488" s="10" t="n">
        <v>1.1561</v>
      </c>
    </row>
    <row r="489" customFormat="false" ht="12.75" hidden="false" customHeight="false" outlineLevel="0" collapsed="false">
      <c r="A489" s="9" t="n">
        <v>37929</v>
      </c>
      <c r="B489" s="10" t="n">
        <v>7.8675</v>
      </c>
      <c r="C489" s="10" t="n">
        <v>9.0478</v>
      </c>
      <c r="D489" s="10" t="n">
        <v>1.1484</v>
      </c>
    </row>
    <row r="490" customFormat="false" ht="12.75" hidden="false" customHeight="false" outlineLevel="0" collapsed="false">
      <c r="A490" s="9" t="n">
        <v>37930</v>
      </c>
      <c r="B490" s="10" t="n">
        <v>7.8881</v>
      </c>
      <c r="C490" s="10" t="n">
        <v>9.0335</v>
      </c>
      <c r="D490" s="10" t="n">
        <v>1.142</v>
      </c>
    </row>
    <row r="491" customFormat="false" ht="12.75" hidden="false" customHeight="false" outlineLevel="0" collapsed="false">
      <c r="A491" s="9" t="n">
        <v>37931</v>
      </c>
      <c r="B491" s="10" t="n">
        <v>7.8895</v>
      </c>
      <c r="C491" s="10" t="n">
        <v>9.0098</v>
      </c>
      <c r="D491" s="10" t="n">
        <v>1.1417</v>
      </c>
    </row>
    <row r="492" customFormat="false" ht="12.75" hidden="false" customHeight="false" outlineLevel="0" collapsed="false">
      <c r="A492" s="9" t="n">
        <v>37932</v>
      </c>
      <c r="B492" s="10" t="n">
        <v>7.8345</v>
      </c>
      <c r="C492" s="10" t="n">
        <v>8.9625</v>
      </c>
      <c r="D492" s="10" t="n">
        <v>1.1413</v>
      </c>
    </row>
    <row r="493" customFormat="false" ht="12.75" hidden="false" customHeight="false" outlineLevel="0" collapsed="false">
      <c r="A493" s="9" t="n">
        <v>37935</v>
      </c>
      <c r="B493" s="10" t="n">
        <v>7.8043</v>
      </c>
      <c r="C493" s="10" t="n">
        <v>8.9703</v>
      </c>
      <c r="D493" s="10" t="n">
        <v>1.1489</v>
      </c>
    </row>
    <row r="494" customFormat="false" ht="12.75" hidden="false" customHeight="false" outlineLevel="0" collapsed="false">
      <c r="A494" s="9" t="n">
        <v>37936</v>
      </c>
      <c r="B494" s="10" t="n">
        <v>7.8173</v>
      </c>
      <c r="C494" s="10" t="n">
        <v>8.988</v>
      </c>
      <c r="D494" s="10" t="n">
        <v>1.1497</v>
      </c>
    </row>
    <row r="495" customFormat="false" ht="12.75" hidden="false" customHeight="false" outlineLevel="0" collapsed="false">
      <c r="A495" s="9" t="n">
        <v>37937</v>
      </c>
      <c r="B495" s="10" t="n">
        <v>7.7087</v>
      </c>
      <c r="C495" s="10" t="n">
        <v>8.964</v>
      </c>
      <c r="D495" s="10" t="n">
        <v>1.1615</v>
      </c>
    </row>
    <row r="496" customFormat="false" ht="12.75" hidden="false" customHeight="false" outlineLevel="0" collapsed="false">
      <c r="A496" s="9" t="n">
        <v>37938</v>
      </c>
      <c r="B496" s="10" t="n">
        <v>7.6416</v>
      </c>
      <c r="C496" s="10" t="n">
        <v>8.9578</v>
      </c>
      <c r="D496" s="10" t="n">
        <v>1.1723</v>
      </c>
    </row>
    <row r="497" customFormat="false" ht="12.75" hidden="false" customHeight="false" outlineLevel="0" collapsed="false">
      <c r="A497" s="9" t="n">
        <v>37939</v>
      </c>
      <c r="B497" s="10" t="n">
        <v>7.5982</v>
      </c>
      <c r="C497" s="10" t="n">
        <v>8.9565</v>
      </c>
      <c r="D497" s="10" t="n">
        <v>1.1776</v>
      </c>
    </row>
    <row r="498" customFormat="false" ht="12.75" hidden="false" customHeight="false" outlineLevel="0" collapsed="false">
      <c r="A498" s="9" t="n">
        <v>37942</v>
      </c>
      <c r="B498" s="10" t="n">
        <v>7.606</v>
      </c>
      <c r="C498" s="10" t="n">
        <v>8.9658</v>
      </c>
      <c r="D498" s="10" t="n">
        <v>1.1786</v>
      </c>
    </row>
    <row r="499" customFormat="false" ht="12.75" hidden="false" customHeight="false" outlineLevel="0" collapsed="false">
      <c r="A499" s="9" t="n">
        <v>37943</v>
      </c>
      <c r="B499" s="10" t="n">
        <v>7.577</v>
      </c>
      <c r="C499" s="10" t="n">
        <v>8.9663</v>
      </c>
      <c r="D499" s="10" t="n">
        <v>1.1814</v>
      </c>
    </row>
    <row r="500" customFormat="false" ht="12.75" hidden="false" customHeight="false" outlineLevel="0" collapsed="false">
      <c r="A500" s="9" t="n">
        <v>37944</v>
      </c>
      <c r="B500" s="10" t="n">
        <v>7.5325</v>
      </c>
      <c r="C500" s="10" t="n">
        <v>8.9865</v>
      </c>
      <c r="D500" s="10" t="n">
        <v>1.1931</v>
      </c>
    </row>
    <row r="501" customFormat="false" ht="12.75" hidden="false" customHeight="false" outlineLevel="0" collapsed="false">
      <c r="A501" s="9" t="n">
        <v>37945</v>
      </c>
      <c r="B501" s="10" t="n">
        <v>7.5351</v>
      </c>
      <c r="C501" s="10" t="n">
        <v>8.9832</v>
      </c>
      <c r="D501" s="10" t="n">
        <v>1.1926</v>
      </c>
    </row>
    <row r="502" customFormat="false" ht="12.75" hidden="false" customHeight="false" outlineLevel="0" collapsed="false">
      <c r="A502" s="9" t="n">
        <v>37946</v>
      </c>
      <c r="B502" s="10" t="n">
        <v>7.516</v>
      </c>
      <c r="C502" s="10" t="n">
        <v>8.962</v>
      </c>
      <c r="D502" s="10" t="n">
        <v>1.1913</v>
      </c>
    </row>
    <row r="503" customFormat="false" ht="12.75" hidden="false" customHeight="false" outlineLevel="0" collapsed="false">
      <c r="A503" s="9" t="n">
        <v>37949</v>
      </c>
      <c r="B503" s="10" t="n">
        <v>7.576</v>
      </c>
      <c r="C503" s="10" t="n">
        <v>8.957</v>
      </c>
      <c r="D503" s="10" t="n">
        <v>1.1822</v>
      </c>
    </row>
    <row r="504" customFormat="false" ht="12.75" hidden="false" customHeight="false" outlineLevel="0" collapsed="false">
      <c r="A504" s="9" t="n">
        <v>37950</v>
      </c>
      <c r="B504" s="10" t="n">
        <v>7.6043</v>
      </c>
      <c r="C504" s="10" t="n">
        <v>8.981</v>
      </c>
      <c r="D504" s="10" t="n">
        <v>1.179</v>
      </c>
    </row>
    <row r="505" customFormat="false" ht="12.75" hidden="false" customHeight="false" outlineLevel="0" collapsed="false">
      <c r="A505" s="9" t="n">
        <v>37951</v>
      </c>
      <c r="B505" s="10" t="n">
        <v>7.579</v>
      </c>
      <c r="C505" s="10" t="n">
        <v>9.0097</v>
      </c>
      <c r="D505" s="10" t="n">
        <v>1.1861</v>
      </c>
    </row>
    <row r="506" customFormat="false" ht="12.75" hidden="false" customHeight="false" outlineLevel="0" collapsed="false">
      <c r="A506" s="9" t="n">
        <v>37952</v>
      </c>
      <c r="B506" s="10" t="n">
        <v>7.5895</v>
      </c>
      <c r="C506" s="10" t="n">
        <v>9.0289</v>
      </c>
      <c r="D506" s="10" t="n">
        <v>1.1896</v>
      </c>
    </row>
    <row r="507" customFormat="false" ht="12.75" hidden="false" customHeight="false" outlineLevel="0" collapsed="false">
      <c r="A507" s="9" t="n">
        <v>37953</v>
      </c>
      <c r="B507" s="10" t="n">
        <v>7.5243</v>
      </c>
      <c r="C507" s="10" t="n">
        <v>9.034</v>
      </c>
      <c r="D507" s="10" t="n">
        <v>1.2014</v>
      </c>
    </row>
    <row r="508" customFormat="false" ht="12.75" hidden="false" customHeight="false" outlineLevel="0" collapsed="false">
      <c r="A508" s="9" t="n">
        <v>37956</v>
      </c>
      <c r="B508" s="10" t="n">
        <v>7.524</v>
      </c>
      <c r="C508" s="10" t="n">
        <v>9.0175</v>
      </c>
      <c r="D508" s="10" t="n">
        <v>1.1998</v>
      </c>
    </row>
    <row r="509" customFormat="false" ht="12.75" hidden="false" customHeight="false" outlineLevel="0" collapsed="false">
      <c r="A509" s="9" t="n">
        <v>37957</v>
      </c>
      <c r="B509" s="10" t="n">
        <v>7.502</v>
      </c>
      <c r="C509" s="10" t="n">
        <v>9.0085</v>
      </c>
      <c r="D509" s="10" t="n">
        <v>1.2005</v>
      </c>
    </row>
    <row r="510" customFormat="false" ht="12.75" hidden="false" customHeight="false" outlineLevel="0" collapsed="false">
      <c r="A510" s="9" t="n">
        <v>37958</v>
      </c>
      <c r="B510" s="10" t="n">
        <v>7.4168</v>
      </c>
      <c r="C510" s="10" t="n">
        <v>8.9748</v>
      </c>
      <c r="D510" s="10" t="n">
        <v>1.2082</v>
      </c>
    </row>
    <row r="511" customFormat="false" ht="12.75" hidden="false" customHeight="false" outlineLevel="0" collapsed="false">
      <c r="A511" s="9" t="n">
        <v>37959</v>
      </c>
      <c r="B511" s="10" t="n">
        <v>7.399</v>
      </c>
      <c r="C511" s="10" t="n">
        <v>8.976</v>
      </c>
      <c r="D511" s="10" t="n">
        <v>1.2118</v>
      </c>
    </row>
    <row r="512" customFormat="false" ht="12.75" hidden="false" customHeight="false" outlineLevel="0" collapsed="false">
      <c r="A512" s="9" t="n">
        <v>37960</v>
      </c>
      <c r="B512" s="10" t="n">
        <v>7.3862</v>
      </c>
      <c r="C512" s="10" t="n">
        <v>8.9495</v>
      </c>
      <c r="D512" s="10" t="n">
        <v>1.2117</v>
      </c>
    </row>
    <row r="513" customFormat="false" ht="12.75" hidden="false" customHeight="false" outlineLevel="0" collapsed="false">
      <c r="A513" s="9" t="n">
        <v>37963</v>
      </c>
      <c r="B513" s="10" t="n">
        <v>7.305</v>
      </c>
      <c r="C513" s="10" t="n">
        <v>8.9281</v>
      </c>
      <c r="D513" s="10" t="n">
        <v>1.2215</v>
      </c>
    </row>
    <row r="514" customFormat="false" ht="12.75" hidden="false" customHeight="false" outlineLevel="0" collapsed="false">
      <c r="A514" s="9" t="n">
        <v>37964</v>
      </c>
      <c r="B514" s="10" t="n">
        <v>7.299</v>
      </c>
      <c r="C514" s="10" t="n">
        <v>8.937</v>
      </c>
      <c r="D514" s="10" t="n">
        <v>1.2239</v>
      </c>
    </row>
    <row r="515" customFormat="false" ht="12.75" hidden="false" customHeight="false" outlineLevel="0" collapsed="false">
      <c r="A515" s="9" t="n">
        <v>37965</v>
      </c>
      <c r="B515" s="10" t="n">
        <v>7.2995</v>
      </c>
      <c r="C515" s="10" t="n">
        <v>8.9463</v>
      </c>
      <c r="D515" s="10" t="n">
        <v>1.225</v>
      </c>
    </row>
    <row r="516" customFormat="false" ht="12.75" hidden="false" customHeight="false" outlineLevel="0" collapsed="false">
      <c r="A516" s="9" t="n">
        <v>37966</v>
      </c>
      <c r="B516" s="10" t="n">
        <v>7.3994</v>
      </c>
      <c r="C516" s="10" t="n">
        <v>8.9875</v>
      </c>
      <c r="D516" s="10" t="n">
        <v>1.2133</v>
      </c>
    </row>
    <row r="517" customFormat="false" ht="12.75" hidden="false" customHeight="false" outlineLevel="0" collapsed="false">
      <c r="A517" s="9" t="n">
        <v>37967</v>
      </c>
      <c r="B517" s="10" t="n">
        <v>7.317</v>
      </c>
      <c r="C517" s="10" t="n">
        <v>8.9675</v>
      </c>
      <c r="D517" s="10" t="n">
        <v>1.2268</v>
      </c>
    </row>
    <row r="518" customFormat="false" ht="12.75" hidden="false" customHeight="false" outlineLevel="0" collapsed="false">
      <c r="A518" s="9" t="n">
        <v>37970</v>
      </c>
      <c r="B518" s="10" t="n">
        <v>7.3145</v>
      </c>
      <c r="C518" s="10" t="n">
        <v>8.9925</v>
      </c>
      <c r="D518" s="10" t="n">
        <v>1.2289</v>
      </c>
    </row>
    <row r="519" customFormat="false" ht="12.75" hidden="false" customHeight="false" outlineLevel="0" collapsed="false">
      <c r="A519" s="9" t="n">
        <v>37971</v>
      </c>
      <c r="B519" s="10" t="n">
        <v>7.3236</v>
      </c>
      <c r="C519" s="10" t="n">
        <v>9.0358</v>
      </c>
      <c r="D519" s="10" t="n">
        <v>1.2335</v>
      </c>
    </row>
    <row r="520" customFormat="false" ht="12.75" hidden="false" customHeight="false" outlineLevel="0" collapsed="false">
      <c r="A520" s="9" t="n">
        <v>37972</v>
      </c>
      <c r="B520" s="10" t="n">
        <v>7.293</v>
      </c>
      <c r="C520" s="10" t="n">
        <v>9.0313</v>
      </c>
      <c r="D520" s="10" t="n">
        <v>1.2372</v>
      </c>
    </row>
    <row r="521" customFormat="false" ht="12.75" hidden="false" customHeight="false" outlineLevel="0" collapsed="false">
      <c r="A521" s="9" t="n">
        <v>37973</v>
      </c>
      <c r="B521" s="10" t="n">
        <v>7.3345</v>
      </c>
      <c r="C521" s="10" t="n">
        <v>9.0755</v>
      </c>
      <c r="D521" s="10" t="n">
        <v>1.2363</v>
      </c>
    </row>
    <row r="522" customFormat="false" ht="12.75" hidden="false" customHeight="false" outlineLevel="0" collapsed="false">
      <c r="A522" s="9" t="n">
        <v>37974</v>
      </c>
      <c r="B522" s="10" t="n">
        <v>7.316</v>
      </c>
      <c r="C522" s="10" t="n">
        <v>9.0802</v>
      </c>
      <c r="D522" s="10" t="n">
        <v>1.2405</v>
      </c>
    </row>
    <row r="523" customFormat="false" ht="12.75" hidden="false" customHeight="false" outlineLevel="0" collapsed="false">
      <c r="A523" s="9" t="n">
        <v>37977</v>
      </c>
      <c r="B523" s="10" t="n">
        <v>7.3045</v>
      </c>
      <c r="C523" s="10" t="n">
        <v>9.083</v>
      </c>
      <c r="D523" s="10" t="n">
        <v>1.2429</v>
      </c>
    </row>
    <row r="524" customFormat="false" ht="12.75" hidden="false" customHeight="false" outlineLevel="0" collapsed="false">
      <c r="A524" s="9" t="n">
        <v>37978</v>
      </c>
      <c r="B524" s="10" t="n">
        <v>7.3207</v>
      </c>
      <c r="C524" s="10" t="n">
        <v>9.076</v>
      </c>
      <c r="D524" s="10" t="n">
        <v>1.2395</v>
      </c>
    </row>
    <row r="525" customFormat="false" ht="12.75" hidden="false" customHeight="false" outlineLevel="0" collapsed="false">
      <c r="A525" s="9" t="n">
        <v>37979</v>
      </c>
      <c r="B525" s="10" t="n">
        <v>7.3203</v>
      </c>
      <c r="C525" s="10" t="n">
        <v>9.104</v>
      </c>
      <c r="D525" s="10" t="n">
        <v>1.2433</v>
      </c>
    </row>
    <row r="526" customFormat="false" ht="12.75" hidden="false" customHeight="false" outlineLevel="0" collapsed="false">
      <c r="A526" s="9" t="n">
        <v>37980</v>
      </c>
      <c r="B526" s="10" t="n">
        <v>7.3054</v>
      </c>
      <c r="C526" s="10" t="n">
        <v>9.095</v>
      </c>
      <c r="D526" s="10" t="n">
        <v>1.2447</v>
      </c>
    </row>
    <row r="527" customFormat="false" ht="12.75" hidden="false" customHeight="false" outlineLevel="0" collapsed="false">
      <c r="A527" s="9" t="n">
        <v>37981</v>
      </c>
      <c r="B527" s="10" t="n">
        <v>7.2945</v>
      </c>
      <c r="C527" s="10" t="n">
        <v>9.09</v>
      </c>
      <c r="D527" s="10" t="n">
        <v>1.2452</v>
      </c>
    </row>
    <row r="528" customFormat="false" ht="12.75" hidden="false" customHeight="false" outlineLevel="0" collapsed="false">
      <c r="A528" s="9" t="n">
        <v>37984</v>
      </c>
      <c r="B528" s="10" t="n">
        <v>7.2693</v>
      </c>
      <c r="C528" s="10" t="n">
        <v>9.0774</v>
      </c>
      <c r="D528" s="10" t="n">
        <v>1.2481</v>
      </c>
    </row>
    <row r="529" customFormat="false" ht="12.75" hidden="false" customHeight="false" outlineLevel="0" collapsed="false">
      <c r="A529" s="9" t="n">
        <v>37985</v>
      </c>
      <c r="B529" s="10" t="n">
        <v>7.2505</v>
      </c>
      <c r="C529" s="10" t="n">
        <v>9.0779</v>
      </c>
      <c r="D529" s="10" t="n">
        <v>1.2514</v>
      </c>
    </row>
    <row r="530" customFormat="false" ht="12.75" hidden="false" customHeight="false" outlineLevel="0" collapsed="false">
      <c r="A530" s="9" t="n">
        <v>37986</v>
      </c>
      <c r="B530" s="10" t="n">
        <v>7.1835</v>
      </c>
      <c r="C530" s="10" t="n">
        <v>9.0658</v>
      </c>
      <c r="D530" s="10" t="n">
        <v>1.2616</v>
      </c>
    </row>
    <row r="531" customFormat="false" ht="12.75" hidden="false" customHeight="false" outlineLevel="0" collapsed="false">
      <c r="A531" s="9" t="n">
        <v>37987</v>
      </c>
      <c r="B531" s="10" t="n">
        <v>7.184</v>
      </c>
      <c r="C531" s="10" t="n">
        <v>9.06</v>
      </c>
      <c r="D531" s="10" t="n">
        <v>1.2471</v>
      </c>
    </row>
    <row r="532" customFormat="false" ht="12.75" hidden="false" customHeight="false" outlineLevel="0" collapsed="false">
      <c r="A532" s="9" t="n">
        <v>37988</v>
      </c>
      <c r="B532" s="10" t="n">
        <v>7.1806</v>
      </c>
      <c r="C532" s="10" t="n">
        <v>9.0428</v>
      </c>
      <c r="D532" s="10" t="n">
        <v>1.2601</v>
      </c>
    </row>
    <row r="533" customFormat="false" ht="12.75" hidden="false" customHeight="false" outlineLevel="0" collapsed="false">
      <c r="A533" s="9" t="n">
        <v>37991</v>
      </c>
      <c r="B533" s="10" t="n">
        <v>7.1689</v>
      </c>
      <c r="C533" s="10" t="n">
        <v>9.0707</v>
      </c>
      <c r="D533" s="10" t="n">
        <v>1.2669</v>
      </c>
    </row>
    <row r="534" customFormat="false" ht="12.75" hidden="false" customHeight="false" outlineLevel="0" collapsed="false">
      <c r="A534" s="9" t="n">
        <v>37992</v>
      </c>
      <c r="B534" s="10" t="n">
        <v>7.1377</v>
      </c>
      <c r="C534" s="10" t="n">
        <v>9.1265</v>
      </c>
      <c r="D534" s="10" t="n">
        <v>1.2771</v>
      </c>
    </row>
    <row r="535" customFormat="false" ht="12.75" hidden="false" customHeight="false" outlineLevel="0" collapsed="false">
      <c r="A535" s="9" t="n">
        <v>37993</v>
      </c>
      <c r="B535" s="10" t="n">
        <v>7.1695</v>
      </c>
      <c r="C535" s="10" t="n">
        <v>9.096</v>
      </c>
      <c r="D535" s="10" t="n">
        <v>1.2676</v>
      </c>
    </row>
    <row r="536" customFormat="false" ht="12.75" hidden="false" customHeight="false" outlineLevel="0" collapsed="false">
      <c r="A536" s="9" t="n">
        <v>37994</v>
      </c>
      <c r="B536" s="10" t="n">
        <v>7.16</v>
      </c>
      <c r="C536" s="10" t="n">
        <v>9.109</v>
      </c>
      <c r="D536" s="10" t="n">
        <v>1.272</v>
      </c>
    </row>
    <row r="537" customFormat="false" ht="12.75" hidden="false" customHeight="false" outlineLevel="0" collapsed="false">
      <c r="A537" s="9" t="n">
        <v>37995</v>
      </c>
      <c r="B537" s="10" t="n">
        <v>7.11</v>
      </c>
      <c r="C537" s="10" t="n">
        <v>9.1163</v>
      </c>
      <c r="D537" s="10" t="n">
        <v>1.2821</v>
      </c>
    </row>
    <row r="538" customFormat="false" ht="12.75" hidden="false" customHeight="false" outlineLevel="0" collapsed="false">
      <c r="A538" s="9" t="n">
        <v>37998</v>
      </c>
      <c r="B538" s="10" t="n">
        <v>7.1147</v>
      </c>
      <c r="C538" s="10" t="n">
        <v>9.114</v>
      </c>
      <c r="D538" s="10" t="n">
        <v>1.2799</v>
      </c>
    </row>
    <row r="539" customFormat="false" ht="12.75" hidden="false" customHeight="false" outlineLevel="0" collapsed="false">
      <c r="A539" s="9" t="n">
        <v>37999</v>
      </c>
      <c r="B539" s="10" t="n">
        <v>7.1425</v>
      </c>
      <c r="C539" s="10" t="n">
        <v>9.1231</v>
      </c>
      <c r="D539" s="10" t="n">
        <v>1.2767</v>
      </c>
    </row>
    <row r="540" customFormat="false" ht="12.75" hidden="false" customHeight="false" outlineLevel="0" collapsed="false">
      <c r="A540" s="9" t="n">
        <v>38000</v>
      </c>
      <c r="B540" s="10" t="n">
        <v>7.2459</v>
      </c>
      <c r="C540" s="10" t="n">
        <v>9.1755</v>
      </c>
      <c r="D540" s="10" t="n">
        <v>1.2665</v>
      </c>
    </row>
    <row r="541" customFormat="false" ht="12.75" hidden="false" customHeight="false" outlineLevel="0" collapsed="false">
      <c r="A541" s="9" t="n">
        <v>38001</v>
      </c>
      <c r="B541" s="10" t="n">
        <v>7.275</v>
      </c>
      <c r="C541" s="10" t="n">
        <v>9.1737</v>
      </c>
      <c r="D541" s="10" t="n">
        <v>1.2605</v>
      </c>
    </row>
    <row r="542" customFormat="false" ht="12.75" hidden="false" customHeight="false" outlineLevel="0" collapsed="false">
      <c r="A542" s="9" t="n">
        <v>38002</v>
      </c>
      <c r="B542" s="10" t="n">
        <v>7.3798</v>
      </c>
      <c r="C542" s="10" t="n">
        <v>9.1805</v>
      </c>
      <c r="D542" s="10" t="n">
        <v>1.2435</v>
      </c>
    </row>
    <row r="543" customFormat="false" ht="12.75" hidden="false" customHeight="false" outlineLevel="0" collapsed="false">
      <c r="A543" s="9" t="n">
        <v>38005</v>
      </c>
      <c r="B543" s="10" t="n">
        <v>7.4134</v>
      </c>
      <c r="C543" s="10" t="n">
        <v>9.172</v>
      </c>
      <c r="D543" s="10" t="n">
        <v>1.2373</v>
      </c>
    </row>
    <row r="544" customFormat="false" ht="12.75" hidden="false" customHeight="false" outlineLevel="0" collapsed="false">
      <c r="A544" s="9" t="n">
        <v>38006</v>
      </c>
      <c r="B544" s="10" t="n">
        <v>7.3035</v>
      </c>
      <c r="C544" s="10" t="n">
        <v>9.1573</v>
      </c>
      <c r="D544" s="10" t="n">
        <v>1.2535</v>
      </c>
    </row>
    <row r="545" customFormat="false" ht="12.75" hidden="false" customHeight="false" outlineLevel="0" collapsed="false">
      <c r="A545" s="9" t="n">
        <v>38007</v>
      </c>
      <c r="B545" s="10" t="n">
        <v>7.2595</v>
      </c>
      <c r="C545" s="10" t="n">
        <v>9.135</v>
      </c>
      <c r="D545" s="10" t="n">
        <v>1.2582</v>
      </c>
    </row>
    <row r="546" customFormat="false" ht="12.75" hidden="false" customHeight="false" outlineLevel="0" collapsed="false">
      <c r="A546" s="9" t="n">
        <v>38008</v>
      </c>
      <c r="B546" s="10" t="n">
        <v>7.1744</v>
      </c>
      <c r="C546" s="10" t="n">
        <v>9.1</v>
      </c>
      <c r="D546" s="10" t="n">
        <v>1.2692</v>
      </c>
    </row>
    <row r="547" customFormat="false" ht="12.75" hidden="false" customHeight="false" outlineLevel="0" collapsed="false">
      <c r="A547" s="9" t="n">
        <v>38009</v>
      </c>
      <c r="B547" s="10" t="n">
        <v>7.201</v>
      </c>
      <c r="C547" s="10" t="n">
        <v>9.1445</v>
      </c>
      <c r="D547" s="10" t="n">
        <v>1.2691</v>
      </c>
    </row>
    <row r="548" customFormat="false" ht="12.75" hidden="false" customHeight="false" outlineLevel="0" collapsed="false">
      <c r="A548" s="9" t="n">
        <v>38012</v>
      </c>
      <c r="B548" s="10" t="n">
        <v>7.2821</v>
      </c>
      <c r="C548" s="10" t="n">
        <v>9.1637</v>
      </c>
      <c r="D548" s="10" t="n">
        <v>1.2584</v>
      </c>
    </row>
    <row r="549" customFormat="false" ht="12.75" hidden="false" customHeight="false" outlineLevel="0" collapsed="false">
      <c r="A549" s="9" t="n">
        <v>38013</v>
      </c>
      <c r="B549" s="10" t="n">
        <v>7.283</v>
      </c>
      <c r="C549" s="10" t="n">
        <v>9.1573</v>
      </c>
      <c r="D549" s="10" t="n">
        <v>1.2572</v>
      </c>
    </row>
    <row r="550" customFormat="false" ht="12.75" hidden="false" customHeight="false" outlineLevel="0" collapsed="false">
      <c r="A550" s="9" t="n">
        <v>38014</v>
      </c>
      <c r="B550" s="10" t="n">
        <v>7.2661</v>
      </c>
      <c r="C550" s="10" t="n">
        <v>9.1444</v>
      </c>
      <c r="D550" s="10" t="n">
        <v>1.2582</v>
      </c>
    </row>
    <row r="551" customFormat="false" ht="12.75" hidden="false" customHeight="false" outlineLevel="0" collapsed="false">
      <c r="A551" s="9" t="n">
        <v>38015</v>
      </c>
      <c r="B551" s="10" t="n">
        <v>7.361</v>
      </c>
      <c r="C551" s="10" t="n">
        <v>9.1655</v>
      </c>
      <c r="D551" s="10" t="n">
        <v>1.2458</v>
      </c>
    </row>
    <row r="552" customFormat="false" ht="12.75" hidden="false" customHeight="false" outlineLevel="0" collapsed="false">
      <c r="A552" s="9" t="n">
        <v>38016</v>
      </c>
      <c r="B552" s="10" t="n">
        <v>7.398</v>
      </c>
      <c r="C552" s="10" t="n">
        <v>9.182</v>
      </c>
      <c r="D552" s="10" t="n">
        <v>1.2389</v>
      </c>
    </row>
    <row r="553" customFormat="false" ht="12.75" hidden="false" customHeight="false" outlineLevel="0" collapsed="false">
      <c r="A553" s="9" t="n">
        <v>38019</v>
      </c>
      <c r="B553" s="10" t="n">
        <v>7.3981</v>
      </c>
      <c r="C553" s="10" t="n">
        <v>9.2095</v>
      </c>
      <c r="D553" s="10" t="n">
        <v>1.2429</v>
      </c>
    </row>
    <row r="554" customFormat="false" ht="12.75" hidden="false" customHeight="false" outlineLevel="0" collapsed="false">
      <c r="A554" s="9" t="n">
        <v>38020</v>
      </c>
      <c r="B554" s="10" t="n">
        <v>7.3105</v>
      </c>
      <c r="C554" s="10" t="n">
        <v>9.1877</v>
      </c>
      <c r="D554" s="10" t="n">
        <v>1.2562</v>
      </c>
    </row>
    <row r="555" customFormat="false" ht="12.75" hidden="false" customHeight="false" outlineLevel="0" collapsed="false">
      <c r="A555" s="9" t="n">
        <v>38021</v>
      </c>
      <c r="B555" s="10" t="n">
        <v>7.3367</v>
      </c>
      <c r="C555" s="10" t="n">
        <v>9.1813</v>
      </c>
      <c r="D555" s="10" t="n">
        <v>1.25</v>
      </c>
    </row>
    <row r="556" customFormat="false" ht="12.75" hidden="false" customHeight="false" outlineLevel="0" collapsed="false">
      <c r="A556" s="9" t="n">
        <v>38022</v>
      </c>
      <c r="B556" s="10" t="n">
        <v>7.2819</v>
      </c>
      <c r="C556" s="10" t="n">
        <v>9.1979</v>
      </c>
      <c r="D556" s="10" t="n">
        <v>1.2621</v>
      </c>
    </row>
    <row r="557" customFormat="false" ht="12.75" hidden="false" customHeight="false" outlineLevel="0" collapsed="false">
      <c r="A557" s="9" t="n">
        <v>38023</v>
      </c>
      <c r="B557" s="10" t="n">
        <v>7.1772</v>
      </c>
      <c r="C557" s="10" t="n">
        <v>9.1293</v>
      </c>
      <c r="D557" s="10" t="n">
        <v>1.2712</v>
      </c>
    </row>
    <row r="558" customFormat="false" ht="12.75" hidden="false" customHeight="false" outlineLevel="0" collapsed="false">
      <c r="A558" s="9" t="n">
        <v>38026</v>
      </c>
      <c r="B558" s="10" t="n">
        <v>7.16</v>
      </c>
      <c r="C558" s="10" t="n">
        <v>9.1015</v>
      </c>
      <c r="D558" s="10" t="n">
        <v>1.2713</v>
      </c>
    </row>
    <row r="559" customFormat="false" ht="12.75" hidden="false" customHeight="false" outlineLevel="0" collapsed="false">
      <c r="A559" s="9" t="n">
        <v>38027</v>
      </c>
      <c r="B559" s="10" t="n">
        <v>7.165</v>
      </c>
      <c r="C559" s="10" t="n">
        <v>9.1248</v>
      </c>
      <c r="D559" s="10" t="n">
        <v>1.2733</v>
      </c>
    </row>
    <row r="560" customFormat="false" ht="12.75" hidden="false" customHeight="false" outlineLevel="0" collapsed="false">
      <c r="A560" s="9" t="n">
        <v>38028</v>
      </c>
      <c r="B560" s="10" t="n">
        <v>7.1945</v>
      </c>
      <c r="C560" s="10" t="n">
        <v>9.1265</v>
      </c>
      <c r="D560" s="10" t="n">
        <v>1.2679</v>
      </c>
    </row>
    <row r="561" customFormat="false" ht="12.75" hidden="false" customHeight="false" outlineLevel="0" collapsed="false">
      <c r="A561" s="9" t="n">
        <v>38029</v>
      </c>
      <c r="B561" s="10" t="n">
        <v>7.1442</v>
      </c>
      <c r="C561" s="10" t="n">
        <v>9.1555</v>
      </c>
      <c r="D561" s="10" t="n">
        <v>1.2807</v>
      </c>
    </row>
    <row r="562" customFormat="false" ht="12.75" hidden="false" customHeight="false" outlineLevel="0" collapsed="false">
      <c r="A562" s="9" t="n">
        <v>38030</v>
      </c>
      <c r="B562" s="10" t="n">
        <v>7.1052</v>
      </c>
      <c r="C562" s="10" t="n">
        <v>9.1375</v>
      </c>
      <c r="D562" s="10" t="n">
        <v>1.2862</v>
      </c>
    </row>
    <row r="563" customFormat="false" ht="12.75" hidden="false" customHeight="false" outlineLevel="0" collapsed="false">
      <c r="A563" s="9" t="n">
        <v>38033</v>
      </c>
      <c r="B563" s="10" t="n">
        <v>7.187</v>
      </c>
      <c r="C563" s="10" t="n">
        <v>9.1883</v>
      </c>
      <c r="D563" s="10" t="n">
        <v>1.2777</v>
      </c>
    </row>
    <row r="564" customFormat="false" ht="12.75" hidden="false" customHeight="false" outlineLevel="0" collapsed="false">
      <c r="A564" s="9" t="n">
        <v>38034</v>
      </c>
      <c r="B564" s="10" t="n">
        <v>7.1627</v>
      </c>
      <c r="C564" s="10" t="n">
        <v>9.2</v>
      </c>
      <c r="D564" s="10" t="n">
        <v>1.2846</v>
      </c>
    </row>
    <row r="565" customFormat="false" ht="12.75" hidden="false" customHeight="false" outlineLevel="0" collapsed="false">
      <c r="A565" s="9" t="n">
        <v>38035</v>
      </c>
      <c r="B565" s="10" t="n">
        <v>7.1422</v>
      </c>
      <c r="C565" s="10" t="n">
        <v>9.18</v>
      </c>
      <c r="D565" s="10" t="n">
        <v>1.2852</v>
      </c>
    </row>
    <row r="566" customFormat="false" ht="12.75" hidden="false" customHeight="false" outlineLevel="0" collapsed="false">
      <c r="A566" s="9" t="n">
        <v>38036</v>
      </c>
      <c r="B566" s="10" t="n">
        <v>7.2443</v>
      </c>
      <c r="C566" s="10" t="n">
        <v>9.1808</v>
      </c>
      <c r="D566" s="10" t="n">
        <v>1.2665</v>
      </c>
    </row>
    <row r="567" customFormat="false" ht="12.75" hidden="false" customHeight="false" outlineLevel="0" collapsed="false">
      <c r="A567" s="9" t="n">
        <v>38037</v>
      </c>
      <c r="B567" s="10" t="n">
        <v>7.2675</v>
      </c>
      <c r="C567" s="10" t="n">
        <v>9.181</v>
      </c>
      <c r="D567" s="10" t="n">
        <v>1.2625</v>
      </c>
    </row>
    <row r="568" customFormat="false" ht="12.75" hidden="false" customHeight="false" outlineLevel="0" collapsed="false">
      <c r="A568" s="9" t="n">
        <v>38040</v>
      </c>
      <c r="B568" s="10" t="n">
        <v>7.317</v>
      </c>
      <c r="C568" s="10" t="n">
        <v>9.1927</v>
      </c>
      <c r="D568" s="10" t="n">
        <v>1.2574</v>
      </c>
    </row>
    <row r="569" customFormat="false" ht="12.75" hidden="false" customHeight="false" outlineLevel="0" collapsed="false">
      <c r="A569" s="9" t="n">
        <v>38041</v>
      </c>
      <c r="B569" s="10" t="n">
        <v>7.2775</v>
      </c>
      <c r="C569" s="10" t="n">
        <v>9.1981</v>
      </c>
      <c r="D569" s="10" t="n">
        <v>1.2632</v>
      </c>
    </row>
    <row r="570" customFormat="false" ht="12.75" hidden="false" customHeight="false" outlineLevel="0" collapsed="false">
      <c r="A570" s="9" t="n">
        <v>38042</v>
      </c>
      <c r="B570" s="10" t="n">
        <v>7.3259</v>
      </c>
      <c r="C570" s="10" t="n">
        <v>9.233</v>
      </c>
      <c r="D570" s="10" t="n">
        <v>1.2626</v>
      </c>
    </row>
    <row r="571" customFormat="false" ht="12.75" hidden="false" customHeight="false" outlineLevel="0" collapsed="false">
      <c r="A571" s="9" t="n">
        <v>38043</v>
      </c>
      <c r="B571" s="10" t="n">
        <v>7.4005</v>
      </c>
      <c r="C571" s="10" t="n">
        <v>9.2168</v>
      </c>
      <c r="D571" s="10" t="n">
        <v>1.2454</v>
      </c>
    </row>
    <row r="572" customFormat="false" ht="12.75" hidden="false" customHeight="false" outlineLevel="0" collapsed="false">
      <c r="A572" s="9" t="n">
        <v>38044</v>
      </c>
      <c r="B572" s="10" t="n">
        <v>7.4032</v>
      </c>
      <c r="C572" s="10" t="n">
        <v>9.2276</v>
      </c>
      <c r="D572" s="10" t="n">
        <v>1.2484</v>
      </c>
    </row>
    <row r="573" customFormat="false" ht="12.75" hidden="false" customHeight="false" outlineLevel="0" collapsed="false">
      <c r="A573" s="9" t="n">
        <v>38047</v>
      </c>
      <c r="B573" s="10" t="n">
        <v>7.4035</v>
      </c>
      <c r="C573" s="10" t="n">
        <v>9.2448</v>
      </c>
      <c r="D573" s="10" t="n">
        <v>1.248</v>
      </c>
    </row>
    <row r="574" customFormat="false" ht="12.75" hidden="false" customHeight="false" outlineLevel="0" collapsed="false">
      <c r="A574" s="9" t="n">
        <v>38048</v>
      </c>
      <c r="B574" s="10" t="n">
        <v>7.471</v>
      </c>
      <c r="C574" s="10" t="n">
        <v>9.259</v>
      </c>
      <c r="D574" s="10" t="n">
        <v>1.2386</v>
      </c>
    </row>
    <row r="575" customFormat="false" ht="12.75" hidden="false" customHeight="false" outlineLevel="0" collapsed="false">
      <c r="A575" s="9" t="n">
        <v>38049</v>
      </c>
      <c r="B575" s="10" t="n">
        <v>7.6055</v>
      </c>
      <c r="C575" s="10" t="n">
        <v>9.2445</v>
      </c>
      <c r="D575" s="10" t="n">
        <v>1.2161</v>
      </c>
    </row>
    <row r="576" customFormat="false" ht="12.75" hidden="false" customHeight="false" outlineLevel="0" collapsed="false">
      <c r="A576" s="9" t="n">
        <v>38050</v>
      </c>
      <c r="B576" s="10" t="n">
        <v>7.5634</v>
      </c>
      <c r="C576" s="10" t="n">
        <v>9.212</v>
      </c>
      <c r="D576" s="10" t="n">
        <v>1.216</v>
      </c>
    </row>
    <row r="577" customFormat="false" ht="12.75" hidden="false" customHeight="false" outlineLevel="0" collapsed="false">
      <c r="A577" s="9" t="n">
        <v>38051</v>
      </c>
      <c r="B577" s="10" t="n">
        <v>7.3904</v>
      </c>
      <c r="C577" s="10" t="n">
        <v>9.1855</v>
      </c>
      <c r="D577" s="10" t="n">
        <v>1.2414</v>
      </c>
    </row>
    <row r="578" customFormat="false" ht="12.75" hidden="false" customHeight="false" outlineLevel="0" collapsed="false">
      <c r="A578" s="9" t="n">
        <v>38054</v>
      </c>
      <c r="B578" s="10" t="n">
        <v>7.4039</v>
      </c>
      <c r="C578" s="10" t="n">
        <v>9.1624</v>
      </c>
      <c r="D578" s="10" t="n">
        <v>1.2379</v>
      </c>
    </row>
    <row r="579" customFormat="false" ht="12.75" hidden="false" customHeight="false" outlineLevel="0" collapsed="false">
      <c r="A579" s="9" t="n">
        <v>38055</v>
      </c>
      <c r="B579" s="10" t="n">
        <v>7.3925</v>
      </c>
      <c r="C579" s="10" t="n">
        <v>9.1621</v>
      </c>
      <c r="D579" s="10" t="n">
        <v>1.2391</v>
      </c>
    </row>
    <row r="580" customFormat="false" ht="12.75" hidden="false" customHeight="false" outlineLevel="0" collapsed="false">
      <c r="A580" s="9" t="n">
        <v>38056</v>
      </c>
      <c r="B580" s="10" t="n">
        <v>7.4698</v>
      </c>
      <c r="C580" s="10" t="n">
        <v>9.1615</v>
      </c>
      <c r="D580" s="10" t="n">
        <v>1.2257</v>
      </c>
    </row>
    <row r="581" customFormat="false" ht="12.75" hidden="false" customHeight="false" outlineLevel="0" collapsed="false">
      <c r="A581" s="9" t="n">
        <v>38057</v>
      </c>
      <c r="B581" s="10" t="n">
        <v>7.503</v>
      </c>
      <c r="C581" s="10" t="n">
        <v>9.2024</v>
      </c>
      <c r="D581" s="10" t="n">
        <v>1.2252</v>
      </c>
    </row>
    <row r="582" customFormat="false" ht="12.75" hidden="false" customHeight="false" outlineLevel="0" collapsed="false">
      <c r="A582" s="9" t="n">
        <v>38058</v>
      </c>
      <c r="B582" s="10" t="n">
        <v>7.5538</v>
      </c>
      <c r="C582" s="10" t="n">
        <v>9.2353</v>
      </c>
      <c r="D582" s="10" t="n">
        <v>1.2213</v>
      </c>
    </row>
    <row r="583" customFormat="false" ht="12.75" hidden="false" customHeight="false" outlineLevel="0" collapsed="false">
      <c r="A583" s="9" t="n">
        <v>38061</v>
      </c>
      <c r="B583" s="10" t="n">
        <v>7.5435</v>
      </c>
      <c r="C583" s="10" t="n">
        <v>9.243</v>
      </c>
      <c r="D583" s="10" t="n">
        <v>1.224</v>
      </c>
    </row>
    <row r="584" customFormat="false" ht="12.75" hidden="false" customHeight="false" outlineLevel="0" collapsed="false">
      <c r="A584" s="9" t="n">
        <v>38062</v>
      </c>
      <c r="B584" s="10" t="n">
        <v>7.4715</v>
      </c>
      <c r="C584" s="10" t="n">
        <v>9.2348</v>
      </c>
      <c r="D584" s="10" t="n">
        <v>1.235</v>
      </c>
    </row>
    <row r="585" customFormat="false" ht="12.75" hidden="false" customHeight="false" outlineLevel="0" collapsed="false">
      <c r="A585" s="9" t="n">
        <v>38063</v>
      </c>
      <c r="B585" s="10" t="n">
        <v>7.5625</v>
      </c>
      <c r="C585" s="10" t="n">
        <v>9.2419</v>
      </c>
      <c r="D585" s="10" t="n">
        <v>1.2222</v>
      </c>
    </row>
    <row r="586" customFormat="false" ht="12.75" hidden="false" customHeight="false" outlineLevel="0" collapsed="false">
      <c r="A586" s="9" t="n">
        <v>38064</v>
      </c>
      <c r="B586" s="10" t="n">
        <v>7.5049</v>
      </c>
      <c r="C586" s="10" t="n">
        <v>9.2616</v>
      </c>
      <c r="D586" s="10" t="n">
        <v>1.2323</v>
      </c>
    </row>
    <row r="587" customFormat="false" ht="12.75" hidden="false" customHeight="false" outlineLevel="0" collapsed="false">
      <c r="A587" s="9" t="n">
        <v>38065</v>
      </c>
      <c r="B587" s="10" t="n">
        <v>7.4826</v>
      </c>
      <c r="C587" s="10" t="n">
        <v>9.2395</v>
      </c>
      <c r="D587" s="10" t="n">
        <v>1.235</v>
      </c>
    </row>
    <row r="588" customFormat="false" ht="12.75" hidden="false" customHeight="false" outlineLevel="0" collapsed="false">
      <c r="A588" s="9" t="n">
        <v>38068</v>
      </c>
      <c r="B588" s="10" t="n">
        <v>7.453</v>
      </c>
      <c r="C588" s="10" t="n">
        <v>9.2165</v>
      </c>
      <c r="D588" s="10" t="n">
        <v>1.2363</v>
      </c>
    </row>
    <row r="589" customFormat="false" ht="12.75" hidden="false" customHeight="false" outlineLevel="0" collapsed="false">
      <c r="A589" s="9" t="n">
        <v>38069</v>
      </c>
      <c r="B589" s="10" t="n">
        <v>7.5025</v>
      </c>
      <c r="C589" s="10" t="n">
        <v>9.2199</v>
      </c>
      <c r="D589" s="10" t="n">
        <v>1.2283</v>
      </c>
    </row>
    <row r="590" customFormat="false" ht="12.75" hidden="false" customHeight="false" outlineLevel="0" collapsed="false">
      <c r="A590" s="9" t="n">
        <v>38070</v>
      </c>
      <c r="B590" s="10" t="n">
        <v>7.5965</v>
      </c>
      <c r="C590" s="10" t="n">
        <v>9.2712</v>
      </c>
      <c r="D590" s="10" t="n">
        <v>1.2184</v>
      </c>
    </row>
    <row r="591" customFormat="false" ht="12.75" hidden="false" customHeight="false" outlineLevel="0" collapsed="false">
      <c r="A591" s="9" t="n">
        <v>38071</v>
      </c>
      <c r="B591" s="10" t="n">
        <v>7.6372</v>
      </c>
      <c r="C591" s="10" t="n">
        <v>9.2845</v>
      </c>
      <c r="D591" s="10" t="n">
        <v>1.2144</v>
      </c>
    </row>
    <row r="592" customFormat="false" ht="12.75" hidden="false" customHeight="false" outlineLevel="0" collapsed="false">
      <c r="A592" s="9" t="n">
        <v>38072</v>
      </c>
      <c r="B592" s="10" t="n">
        <v>7.616</v>
      </c>
      <c r="C592" s="10" t="n">
        <v>9.266</v>
      </c>
      <c r="D592" s="10" t="n">
        <v>1.2168</v>
      </c>
    </row>
    <row r="593" customFormat="false" ht="12.75" hidden="false" customHeight="false" outlineLevel="0" collapsed="false">
      <c r="A593" s="9" t="n">
        <v>38075</v>
      </c>
      <c r="B593" s="10" t="n">
        <v>7.6267</v>
      </c>
      <c r="C593" s="10" t="n">
        <v>9.2755</v>
      </c>
      <c r="D593" s="10" t="n">
        <v>1.2158</v>
      </c>
    </row>
    <row r="594" customFormat="false" ht="12.75" hidden="false" customHeight="false" outlineLevel="0" collapsed="false">
      <c r="A594" s="9" t="n">
        <v>38076</v>
      </c>
      <c r="B594" s="10" t="n">
        <v>7.5945</v>
      </c>
      <c r="C594" s="10" t="n">
        <v>9.262</v>
      </c>
      <c r="D594" s="10" t="n">
        <v>1.2193</v>
      </c>
    </row>
    <row r="595" customFormat="false" ht="12.75" hidden="false" customHeight="false" outlineLevel="0" collapsed="false">
      <c r="A595" s="9" t="n">
        <v>38077</v>
      </c>
      <c r="B595" s="10" t="n">
        <v>7.5555</v>
      </c>
      <c r="C595" s="10" t="n">
        <v>9.261</v>
      </c>
      <c r="D595" s="10" t="n">
        <v>1.2235</v>
      </c>
    </row>
    <row r="596" customFormat="false" ht="12.75" hidden="false" customHeight="false" outlineLevel="0" collapsed="false">
      <c r="A596" s="9" t="n">
        <v>38078</v>
      </c>
      <c r="B596" s="10" t="n">
        <v>7.466</v>
      </c>
      <c r="C596" s="10" t="n">
        <v>9.2339</v>
      </c>
      <c r="D596" s="10" t="n">
        <v>1.2368</v>
      </c>
    </row>
    <row r="597" customFormat="false" ht="12.75" hidden="false" customHeight="false" outlineLevel="0" collapsed="false">
      <c r="A597" s="9" t="n">
        <v>38079</v>
      </c>
      <c r="B597" s="10" t="n">
        <v>7.568</v>
      </c>
      <c r="C597" s="10" t="n">
        <v>9.2202</v>
      </c>
      <c r="D597" s="10" t="n">
        <v>1.2174</v>
      </c>
    </row>
    <row r="598" customFormat="false" ht="12.75" hidden="false" customHeight="false" outlineLevel="0" collapsed="false">
      <c r="A598" s="9" t="n">
        <v>38082</v>
      </c>
      <c r="B598" s="10" t="n">
        <v>7.6465</v>
      </c>
      <c r="C598" s="10" t="n">
        <v>9.186</v>
      </c>
      <c r="D598" s="10" t="n">
        <v>1.1999</v>
      </c>
    </row>
    <row r="599" customFormat="false" ht="12.75" hidden="false" customHeight="false" outlineLevel="0" collapsed="false">
      <c r="A599" s="9" t="n">
        <v>38083</v>
      </c>
      <c r="B599" s="10" t="n">
        <v>7.6275</v>
      </c>
      <c r="C599" s="10" t="n">
        <v>9.2163</v>
      </c>
      <c r="D599" s="10" t="n">
        <v>1.2082</v>
      </c>
    </row>
    <row r="600" customFormat="false" ht="12.75" hidden="false" customHeight="false" outlineLevel="0" collapsed="false">
      <c r="A600" s="9" t="n">
        <v>38084</v>
      </c>
      <c r="B600" s="10" t="n">
        <v>7.5675</v>
      </c>
      <c r="C600" s="10" t="n">
        <v>9.173</v>
      </c>
      <c r="D600" s="10" t="n">
        <v>1.2114</v>
      </c>
    </row>
    <row r="601" customFormat="false" ht="12.75" hidden="false" customHeight="false" outlineLevel="0" collapsed="false">
      <c r="A601" s="9" t="n">
        <v>38085</v>
      </c>
      <c r="B601" s="10" t="n">
        <v>7.5645</v>
      </c>
      <c r="C601" s="10" t="n">
        <v>9.1442</v>
      </c>
      <c r="D601" s="10" t="n">
        <v>1.2086</v>
      </c>
    </row>
    <row r="602" customFormat="false" ht="12.75" hidden="false" customHeight="false" outlineLevel="0" collapsed="false">
      <c r="A602" s="9" t="n">
        <v>38086</v>
      </c>
      <c r="B602" s="10" t="n">
        <v>7.5729</v>
      </c>
      <c r="C602" s="10" t="n">
        <v>9.1655</v>
      </c>
      <c r="D602" s="10" t="n">
        <v>1.2084</v>
      </c>
    </row>
    <row r="603" customFormat="false" ht="12.75" hidden="false" customHeight="false" outlineLevel="0" collapsed="false">
      <c r="A603" s="9" t="n">
        <v>38089</v>
      </c>
      <c r="B603" s="10" t="n">
        <v>7.595</v>
      </c>
      <c r="C603" s="10" t="n">
        <v>9.169</v>
      </c>
      <c r="D603" s="10" t="n">
        <v>1.2064</v>
      </c>
    </row>
    <row r="604" customFormat="false" ht="12.75" hidden="false" customHeight="false" outlineLevel="0" collapsed="false">
      <c r="A604" s="9" t="n">
        <v>38090</v>
      </c>
      <c r="B604" s="10" t="n">
        <v>7.662</v>
      </c>
      <c r="C604" s="10" t="n">
        <v>9.1485</v>
      </c>
      <c r="D604" s="10" t="n">
        <v>1.193</v>
      </c>
    </row>
    <row r="605" customFormat="false" ht="12.75" hidden="false" customHeight="false" outlineLevel="0" collapsed="false">
      <c r="A605" s="9" t="n">
        <v>38091</v>
      </c>
      <c r="B605" s="10" t="n">
        <v>7.6798</v>
      </c>
      <c r="C605" s="10" t="n">
        <v>9.188</v>
      </c>
      <c r="D605" s="10" t="n">
        <v>1.196</v>
      </c>
    </row>
    <row r="606" customFormat="false" ht="12.75" hidden="false" customHeight="false" outlineLevel="0" collapsed="false">
      <c r="A606" s="9" t="n">
        <v>38092</v>
      </c>
      <c r="B606" s="10" t="n">
        <v>7.6895</v>
      </c>
      <c r="C606" s="10" t="n">
        <v>9.1838</v>
      </c>
      <c r="D606" s="10" t="n">
        <v>1.1947</v>
      </c>
    </row>
    <row r="607" customFormat="false" ht="12.75" hidden="false" customHeight="false" outlineLevel="0" collapsed="false">
      <c r="A607" s="9" t="n">
        <v>38093</v>
      </c>
      <c r="B607" s="10" t="n">
        <v>7.6713</v>
      </c>
      <c r="C607" s="10" t="n">
        <v>9.208</v>
      </c>
      <c r="D607" s="10" t="n">
        <v>1.2012</v>
      </c>
    </row>
    <row r="608" customFormat="false" ht="12.75" hidden="false" customHeight="false" outlineLevel="0" collapsed="false">
      <c r="A608" s="9" t="n">
        <v>38096</v>
      </c>
      <c r="B608" s="10" t="n">
        <v>7.6502</v>
      </c>
      <c r="C608" s="10" t="n">
        <v>9.209</v>
      </c>
      <c r="D608" s="10" t="n">
        <v>1.2038</v>
      </c>
    </row>
    <row r="609" customFormat="false" ht="12.75" hidden="false" customHeight="false" outlineLevel="0" collapsed="false">
      <c r="A609" s="9" t="n">
        <v>38097</v>
      </c>
      <c r="B609" s="10" t="n">
        <v>7.7088</v>
      </c>
      <c r="C609" s="10" t="n">
        <v>9.1703</v>
      </c>
      <c r="D609" s="10" t="n">
        <v>1.1899</v>
      </c>
    </row>
    <row r="610" customFormat="false" ht="12.75" hidden="false" customHeight="false" outlineLevel="0" collapsed="false">
      <c r="A610" s="9" t="n">
        <v>38098</v>
      </c>
      <c r="B610" s="10" t="n">
        <v>7.7164</v>
      </c>
      <c r="C610" s="10" t="n">
        <v>9.16</v>
      </c>
      <c r="D610" s="10" t="n">
        <v>1.1858</v>
      </c>
    </row>
    <row r="611" customFormat="false" ht="12.75" hidden="false" customHeight="false" outlineLevel="0" collapsed="false">
      <c r="A611" s="9" t="n">
        <v>38099</v>
      </c>
      <c r="B611" s="10" t="n">
        <v>7.677</v>
      </c>
      <c r="C611" s="10" t="n">
        <v>9.1398</v>
      </c>
      <c r="D611" s="10" t="n">
        <v>1.189</v>
      </c>
    </row>
    <row r="612" customFormat="false" ht="12.75" hidden="false" customHeight="false" outlineLevel="0" collapsed="false">
      <c r="A612" s="9" t="n">
        <v>38100</v>
      </c>
      <c r="B612" s="10" t="n">
        <v>7.7154</v>
      </c>
      <c r="C612" s="10" t="n">
        <v>9.1333</v>
      </c>
      <c r="D612" s="10" t="n">
        <v>1.183</v>
      </c>
    </row>
    <row r="613" customFormat="false" ht="12.75" hidden="false" customHeight="false" outlineLevel="0" collapsed="false">
      <c r="A613" s="9" t="n">
        <v>38103</v>
      </c>
      <c r="B613" s="10" t="n">
        <v>7.6757</v>
      </c>
      <c r="C613" s="10" t="n">
        <v>9.1068</v>
      </c>
      <c r="D613" s="10" t="n">
        <v>1.1859</v>
      </c>
    </row>
    <row r="614" customFormat="false" ht="12.75" hidden="false" customHeight="false" outlineLevel="0" collapsed="false">
      <c r="A614" s="9" t="n">
        <v>38104</v>
      </c>
      <c r="B614" s="10" t="n">
        <v>7.6755</v>
      </c>
      <c r="C614" s="10" t="n">
        <v>9.1067</v>
      </c>
      <c r="D614" s="10" t="n">
        <v>1.1867</v>
      </c>
    </row>
    <row r="615" customFormat="false" ht="12.75" hidden="false" customHeight="false" outlineLevel="0" collapsed="false">
      <c r="A615" s="9" t="n">
        <v>38105</v>
      </c>
      <c r="B615" s="10" t="n">
        <v>7.674</v>
      </c>
      <c r="C615" s="10" t="n">
        <v>9.111</v>
      </c>
      <c r="D615" s="10" t="n">
        <v>1.1867</v>
      </c>
    </row>
    <row r="616" customFormat="false" ht="12.75" hidden="false" customHeight="false" outlineLevel="0" collapsed="false">
      <c r="A616" s="9" t="n">
        <v>38106</v>
      </c>
      <c r="B616" s="10" t="n">
        <v>7.6396</v>
      </c>
      <c r="C616" s="10" t="n">
        <v>9.12</v>
      </c>
      <c r="D616" s="10" t="n">
        <v>1.1932</v>
      </c>
    </row>
    <row r="617" customFormat="false" ht="12.75" hidden="false" customHeight="false" outlineLevel="0" collapsed="false">
      <c r="A617" s="9" t="n">
        <v>38107</v>
      </c>
      <c r="B617" s="10" t="n">
        <v>7.6147</v>
      </c>
      <c r="C617" s="10" t="n">
        <v>9.147</v>
      </c>
      <c r="D617" s="10" t="n">
        <v>1.1996</v>
      </c>
    </row>
    <row r="618" customFormat="false" ht="12.75" hidden="false" customHeight="false" outlineLevel="0" collapsed="false">
      <c r="A618" s="9" t="n">
        <v>38110</v>
      </c>
      <c r="B618" s="10" t="n">
        <v>7.6655</v>
      </c>
      <c r="C618" s="10" t="n">
        <v>9.1438</v>
      </c>
      <c r="D618" s="10" t="n">
        <v>1.1943</v>
      </c>
    </row>
    <row r="619" customFormat="false" ht="12.75" hidden="false" customHeight="false" outlineLevel="0" collapsed="false">
      <c r="A619" s="9" t="n">
        <v>38111</v>
      </c>
      <c r="B619" s="10" t="n">
        <v>7.5615</v>
      </c>
      <c r="C619" s="10" t="n">
        <v>9.1415</v>
      </c>
      <c r="D619" s="10" t="n">
        <v>1.2081</v>
      </c>
    </row>
    <row r="620" customFormat="false" ht="12.75" hidden="false" customHeight="false" outlineLevel="0" collapsed="false">
      <c r="A620" s="9" t="n">
        <v>38112</v>
      </c>
      <c r="B620" s="10" t="n">
        <v>7.5212</v>
      </c>
      <c r="C620" s="10" t="n">
        <v>9.1365</v>
      </c>
      <c r="D620" s="10" t="n">
        <v>1.2145</v>
      </c>
    </row>
    <row r="621" customFormat="false" ht="12.75" hidden="false" customHeight="false" outlineLevel="0" collapsed="false">
      <c r="A621" s="9" t="n">
        <v>38113</v>
      </c>
      <c r="B621" s="10" t="n">
        <v>7.531</v>
      </c>
      <c r="C621" s="10" t="n">
        <v>9.0966</v>
      </c>
      <c r="D621" s="10" t="n">
        <v>1.2068</v>
      </c>
    </row>
    <row r="622" customFormat="false" ht="12.75" hidden="false" customHeight="false" outlineLevel="0" collapsed="false">
      <c r="A622" s="9" t="n">
        <v>38114</v>
      </c>
      <c r="B622" s="10" t="n">
        <v>7.6058</v>
      </c>
      <c r="C622" s="10" t="n">
        <v>9.0905</v>
      </c>
      <c r="D622" s="10" t="n">
        <v>1.1943</v>
      </c>
    </row>
    <row r="623" customFormat="false" ht="12.75" hidden="false" customHeight="false" outlineLevel="0" collapsed="false">
      <c r="A623" s="9" t="n">
        <v>38117</v>
      </c>
      <c r="B623" s="10" t="n">
        <v>7.7335</v>
      </c>
      <c r="C623" s="10" t="n">
        <v>9.1465</v>
      </c>
      <c r="D623" s="10" t="n">
        <v>1.1824</v>
      </c>
    </row>
    <row r="624" customFormat="false" ht="12.75" hidden="false" customHeight="false" outlineLevel="0" collapsed="false">
      <c r="A624" s="9" t="n">
        <v>38118</v>
      </c>
      <c r="B624" s="10" t="n">
        <v>7.7655</v>
      </c>
      <c r="C624" s="10" t="n">
        <v>9.1787</v>
      </c>
      <c r="D624" s="10" t="n">
        <v>1.1811</v>
      </c>
    </row>
    <row r="625" customFormat="false" ht="12.75" hidden="false" customHeight="false" outlineLevel="0" collapsed="false">
      <c r="A625" s="9" t="n">
        <v>38119</v>
      </c>
      <c r="B625" s="10" t="n">
        <v>7.6716</v>
      </c>
      <c r="C625" s="10" t="n">
        <v>9.1589</v>
      </c>
      <c r="D625" s="10" t="n">
        <v>1.1932</v>
      </c>
    </row>
    <row r="626" customFormat="false" ht="12.75" hidden="false" customHeight="false" outlineLevel="0" collapsed="false">
      <c r="A626" s="9" t="n">
        <v>38120</v>
      </c>
      <c r="B626" s="10" t="n">
        <v>7.728</v>
      </c>
      <c r="C626" s="10" t="n">
        <v>9.139</v>
      </c>
      <c r="D626" s="10" t="n">
        <v>1.1828</v>
      </c>
    </row>
    <row r="627" customFormat="false" ht="12.75" hidden="false" customHeight="false" outlineLevel="0" collapsed="false">
      <c r="A627" s="9" t="n">
        <v>38121</v>
      </c>
      <c r="B627" s="10" t="n">
        <v>7.7034</v>
      </c>
      <c r="C627" s="10" t="n">
        <v>9.1575</v>
      </c>
      <c r="D627" s="10" t="n">
        <v>1.1885</v>
      </c>
    </row>
    <row r="628" customFormat="false" ht="12.75" hidden="false" customHeight="false" outlineLevel="0" collapsed="false">
      <c r="A628" s="9" t="n">
        <v>38124</v>
      </c>
      <c r="B628" s="10" t="n">
        <v>7.6265</v>
      </c>
      <c r="C628" s="10" t="n">
        <v>9.1878</v>
      </c>
      <c r="D628" s="10" t="n">
        <v>1.2046</v>
      </c>
    </row>
    <row r="629" customFormat="false" ht="12.75" hidden="false" customHeight="false" outlineLevel="0" collapsed="false">
      <c r="A629" s="9" t="n">
        <v>38125</v>
      </c>
      <c r="B629" s="10" t="n">
        <v>7.619</v>
      </c>
      <c r="C629" s="10" t="n">
        <v>9.1268</v>
      </c>
      <c r="D629" s="10" t="n">
        <v>1.1977</v>
      </c>
    </row>
    <row r="630" customFormat="false" ht="12.75" hidden="false" customHeight="false" outlineLevel="0" collapsed="false">
      <c r="A630" s="9" t="n">
        <v>38126</v>
      </c>
      <c r="B630" s="10" t="n">
        <v>7.578</v>
      </c>
      <c r="C630" s="10" t="n">
        <v>9.1113</v>
      </c>
      <c r="D630" s="10" t="n">
        <v>1.2015</v>
      </c>
    </row>
    <row r="631" customFormat="false" ht="12.75" hidden="false" customHeight="false" outlineLevel="0" collapsed="false">
      <c r="A631" s="9" t="n">
        <v>38127</v>
      </c>
      <c r="B631" s="10" t="n">
        <v>7.603</v>
      </c>
      <c r="C631" s="10" t="n">
        <v>9.08</v>
      </c>
      <c r="D631" s="10" t="n">
        <v>1.1938</v>
      </c>
    </row>
    <row r="632" customFormat="false" ht="12.75" hidden="false" customHeight="false" outlineLevel="0" collapsed="false">
      <c r="A632" s="9" t="n">
        <v>38128</v>
      </c>
      <c r="B632" s="10" t="n">
        <v>7.5572</v>
      </c>
      <c r="C632" s="10" t="n">
        <v>9.0932</v>
      </c>
      <c r="D632" s="10" t="n">
        <v>1.2033</v>
      </c>
    </row>
    <row r="633" customFormat="false" ht="12.75" hidden="false" customHeight="false" outlineLevel="0" collapsed="false">
      <c r="A633" s="9" t="n">
        <v>38131</v>
      </c>
      <c r="B633" s="10" t="n">
        <v>7.5927</v>
      </c>
      <c r="C633" s="10" t="n">
        <v>9.084</v>
      </c>
      <c r="D633" s="10" t="n">
        <v>1.1957</v>
      </c>
    </row>
    <row r="634" customFormat="false" ht="12.75" hidden="false" customHeight="false" outlineLevel="0" collapsed="false">
      <c r="A634" s="9" t="n">
        <v>38132</v>
      </c>
      <c r="B634" s="10" t="n">
        <v>7.5335</v>
      </c>
      <c r="C634" s="10" t="n">
        <v>9.1374</v>
      </c>
      <c r="D634" s="10" t="n">
        <v>1.2106</v>
      </c>
    </row>
    <row r="635" customFormat="false" ht="12.75" hidden="false" customHeight="false" outlineLevel="0" collapsed="false">
      <c r="A635" s="9" t="n">
        <v>38133</v>
      </c>
      <c r="B635" s="10" t="n">
        <v>7.5087</v>
      </c>
      <c r="C635" s="10" t="n">
        <v>9.087</v>
      </c>
      <c r="D635" s="10" t="n">
        <v>1.21</v>
      </c>
    </row>
    <row r="636" customFormat="false" ht="12.75" hidden="false" customHeight="false" outlineLevel="0" collapsed="false">
      <c r="A636" s="9" t="n">
        <v>38134</v>
      </c>
      <c r="B636" s="10" t="n">
        <v>7.4289</v>
      </c>
      <c r="C636" s="10" t="n">
        <v>9.0915</v>
      </c>
      <c r="D636" s="10" t="n">
        <v>1.2237</v>
      </c>
    </row>
    <row r="637" customFormat="false" ht="12.75" hidden="false" customHeight="false" outlineLevel="0" collapsed="false">
      <c r="A637" s="9" t="n">
        <v>38135</v>
      </c>
      <c r="B637" s="10" t="n">
        <v>7.439</v>
      </c>
      <c r="C637" s="10" t="n">
        <v>9.0978</v>
      </c>
      <c r="D637" s="10" t="n">
        <v>1.2214</v>
      </c>
    </row>
    <row r="638" customFormat="false" ht="12.75" hidden="false" customHeight="false" outlineLevel="0" collapsed="false">
      <c r="A638" s="9" t="n">
        <v>38138</v>
      </c>
      <c r="B638" s="10" t="n">
        <v>7.4424</v>
      </c>
      <c r="C638" s="10" t="n">
        <v>9.0892</v>
      </c>
      <c r="D638" s="10" t="n">
        <v>1.2211</v>
      </c>
    </row>
    <row r="639" customFormat="false" ht="12.75" hidden="false" customHeight="false" outlineLevel="0" collapsed="false">
      <c r="A639" s="9" t="n">
        <v>38139</v>
      </c>
      <c r="B639" s="10" t="n">
        <v>7.4544</v>
      </c>
      <c r="C639" s="10" t="n">
        <v>9.1085</v>
      </c>
      <c r="D639" s="10" t="n">
        <v>1.2226</v>
      </c>
    </row>
    <row r="640" customFormat="false" ht="12.75" hidden="false" customHeight="false" outlineLevel="0" collapsed="false">
      <c r="A640" s="9" t="n">
        <v>38140</v>
      </c>
      <c r="B640" s="10" t="n">
        <v>7.434</v>
      </c>
      <c r="C640" s="10" t="n">
        <v>9.1315</v>
      </c>
      <c r="D640" s="10" t="n">
        <v>1.2277</v>
      </c>
    </row>
    <row r="641" customFormat="false" ht="12.75" hidden="false" customHeight="false" outlineLevel="0" collapsed="false">
      <c r="A641" s="9" t="n">
        <v>38141</v>
      </c>
      <c r="B641" s="10" t="n">
        <v>7.4842</v>
      </c>
      <c r="C641" s="10" t="n">
        <v>9.147</v>
      </c>
      <c r="D641" s="10" t="n">
        <v>1.2228</v>
      </c>
    </row>
    <row r="642" customFormat="false" ht="12.75" hidden="false" customHeight="false" outlineLevel="0" collapsed="false">
      <c r="A642" s="9" t="n">
        <v>38142</v>
      </c>
      <c r="B642" s="10" t="n">
        <v>7.4694</v>
      </c>
      <c r="C642" s="10" t="n">
        <v>9.1308</v>
      </c>
      <c r="D642" s="10" t="n">
        <v>1.2232</v>
      </c>
    </row>
    <row r="643" customFormat="false" ht="12.75" hidden="false" customHeight="false" outlineLevel="0" collapsed="false">
      <c r="A643" s="9" t="n">
        <v>38145</v>
      </c>
      <c r="B643" s="10" t="n">
        <v>7.4086</v>
      </c>
      <c r="C643" s="10" t="n">
        <v>9.1318</v>
      </c>
      <c r="D643" s="10" t="n">
        <v>1.2327</v>
      </c>
    </row>
    <row r="644" customFormat="false" ht="12.75" hidden="false" customHeight="false" outlineLevel="0" collapsed="false">
      <c r="A644" s="9" t="n">
        <v>38146</v>
      </c>
      <c r="B644" s="10" t="n">
        <v>7.414</v>
      </c>
      <c r="C644" s="10" t="n">
        <v>9.0993</v>
      </c>
      <c r="D644" s="10" t="n">
        <v>1.2265</v>
      </c>
    </row>
    <row r="645" customFormat="false" ht="12.75" hidden="false" customHeight="false" outlineLevel="0" collapsed="false">
      <c r="A645" s="9" t="n">
        <v>38147</v>
      </c>
      <c r="B645" s="10" t="n">
        <v>7.488</v>
      </c>
      <c r="C645" s="10" t="n">
        <v>9.1047</v>
      </c>
      <c r="D645" s="10" t="n">
        <v>1.2153</v>
      </c>
    </row>
    <row r="646" customFormat="false" ht="12.75" hidden="false" customHeight="false" outlineLevel="0" collapsed="false">
      <c r="A646" s="9" t="n">
        <v>38148</v>
      </c>
      <c r="B646" s="10" t="n">
        <v>7.6003</v>
      </c>
      <c r="C646" s="10" t="n">
        <v>9.1655</v>
      </c>
      <c r="D646" s="10" t="n">
        <v>1.2054</v>
      </c>
    </row>
    <row r="647" customFormat="false" ht="12.75" hidden="false" customHeight="false" outlineLevel="0" collapsed="false">
      <c r="A647" s="9" t="n">
        <v>38149</v>
      </c>
      <c r="B647" s="10" t="n">
        <v>7.6075</v>
      </c>
      <c r="C647" s="10" t="n">
        <v>9.1433</v>
      </c>
      <c r="D647" s="10" t="n">
        <v>1.2016</v>
      </c>
    </row>
    <row r="648" customFormat="false" ht="12.75" hidden="false" customHeight="false" outlineLevel="0" collapsed="false">
      <c r="A648" s="9" t="n">
        <v>38152</v>
      </c>
      <c r="B648" s="10" t="n">
        <v>7.5945</v>
      </c>
      <c r="C648" s="10" t="n">
        <v>9.1661</v>
      </c>
      <c r="D648" s="10" t="n">
        <v>1.207</v>
      </c>
    </row>
    <row r="649" customFormat="false" ht="12.75" hidden="false" customHeight="false" outlineLevel="0" collapsed="false">
      <c r="A649" s="9" t="n">
        <v>38153</v>
      </c>
      <c r="B649" s="10" t="n">
        <v>7.5638</v>
      </c>
      <c r="C649" s="10" t="n">
        <v>9.155</v>
      </c>
      <c r="D649" s="10" t="n">
        <v>1.2103</v>
      </c>
    </row>
    <row r="650" customFormat="false" ht="12.75" hidden="false" customHeight="false" outlineLevel="0" collapsed="false">
      <c r="A650" s="9" t="n">
        <v>38154</v>
      </c>
      <c r="B650" s="10" t="n">
        <v>7.5976</v>
      </c>
      <c r="C650" s="10" t="n">
        <v>9.1545</v>
      </c>
      <c r="D650" s="10" t="n">
        <v>1.205</v>
      </c>
    </row>
    <row r="651" customFormat="false" ht="12.75" hidden="false" customHeight="false" outlineLevel="0" collapsed="false">
      <c r="A651" s="9" t="n">
        <v>38155</v>
      </c>
      <c r="B651" s="10" t="n">
        <v>7.62</v>
      </c>
      <c r="C651" s="10" t="n">
        <v>9.1599</v>
      </c>
      <c r="D651" s="10" t="n">
        <v>1.2024</v>
      </c>
    </row>
    <row r="652" customFormat="false" ht="12.75" hidden="false" customHeight="false" outlineLevel="0" collapsed="false">
      <c r="A652" s="9" t="n">
        <v>38156</v>
      </c>
      <c r="B652" s="10" t="n">
        <v>7.5445</v>
      </c>
      <c r="C652" s="10" t="n">
        <v>9.1472</v>
      </c>
      <c r="D652" s="10" t="n">
        <v>1.2111</v>
      </c>
    </row>
    <row r="653" customFormat="false" ht="12.75" hidden="false" customHeight="false" outlineLevel="0" collapsed="false">
      <c r="A653" s="9" t="n">
        <v>38159</v>
      </c>
      <c r="B653" s="10" t="n">
        <v>7.5654</v>
      </c>
      <c r="C653" s="10" t="n">
        <v>9.1395</v>
      </c>
      <c r="D653" s="10" t="n">
        <v>1.2084</v>
      </c>
    </row>
    <row r="654" customFormat="false" ht="12.75" hidden="false" customHeight="false" outlineLevel="0" collapsed="false">
      <c r="A654" s="9" t="n">
        <v>38160</v>
      </c>
      <c r="B654" s="10" t="n">
        <v>7.5706</v>
      </c>
      <c r="C654" s="10" t="n">
        <v>9.164</v>
      </c>
      <c r="D654" s="10" t="n">
        <v>1.2093</v>
      </c>
    </row>
    <row r="655" customFormat="false" ht="12.75" hidden="false" customHeight="false" outlineLevel="0" collapsed="false">
      <c r="A655" s="9" t="n">
        <v>38161</v>
      </c>
      <c r="B655" s="10" t="n">
        <v>7.5975</v>
      </c>
      <c r="C655" s="10" t="n">
        <v>9.1833</v>
      </c>
      <c r="D655" s="10" t="n">
        <v>1.2084</v>
      </c>
    </row>
    <row r="656" customFormat="false" ht="12.75" hidden="false" customHeight="false" outlineLevel="0" collapsed="false">
      <c r="A656" s="9" t="n">
        <v>38162</v>
      </c>
      <c r="B656" s="10" t="n">
        <v>7.5405</v>
      </c>
      <c r="C656" s="10" t="n">
        <v>9.1787</v>
      </c>
      <c r="D656" s="10" t="n">
        <v>1.2173</v>
      </c>
    </row>
    <row r="657" customFormat="false" ht="12.75" hidden="false" customHeight="false" outlineLevel="0" collapsed="false">
      <c r="A657" s="9" t="n">
        <v>38163</v>
      </c>
      <c r="B657" s="10" t="n">
        <v>7.5282</v>
      </c>
      <c r="C657" s="10" t="n">
        <v>9.1535</v>
      </c>
      <c r="D657" s="10" t="n">
        <v>1.2144</v>
      </c>
    </row>
    <row r="658" customFormat="false" ht="12.75" hidden="false" customHeight="false" outlineLevel="0" collapsed="false">
      <c r="A658" s="9" t="n">
        <v>38166</v>
      </c>
      <c r="B658" s="10" t="n">
        <v>7.4828</v>
      </c>
      <c r="C658" s="10" t="n">
        <v>9.1408</v>
      </c>
      <c r="D658" s="10" t="n">
        <v>1.221</v>
      </c>
    </row>
    <row r="659" customFormat="false" ht="12.75" hidden="false" customHeight="false" outlineLevel="0" collapsed="false">
      <c r="A659" s="9" t="n">
        <v>38167</v>
      </c>
      <c r="B659" s="10" t="n">
        <v>7.5105</v>
      </c>
      <c r="C659" s="10" t="n">
        <v>9.1205</v>
      </c>
      <c r="D659" s="10" t="n">
        <v>1.2132</v>
      </c>
    </row>
    <row r="660" customFormat="false" ht="12.75" hidden="false" customHeight="false" outlineLevel="0" collapsed="false">
      <c r="A660" s="9" t="n">
        <v>38168</v>
      </c>
      <c r="B660" s="10" t="n">
        <v>7.5085</v>
      </c>
      <c r="C660" s="10" t="n">
        <v>9.1525</v>
      </c>
      <c r="D660" s="10" t="n">
        <v>1.2186</v>
      </c>
    </row>
    <row r="661" customFormat="false" ht="12.75" hidden="false" customHeight="false" outlineLevel="0" collapsed="false">
      <c r="A661" s="9" t="n">
        <v>38169</v>
      </c>
      <c r="B661" s="10" t="n">
        <v>7.5338</v>
      </c>
      <c r="C661" s="10" t="n">
        <v>9.1705</v>
      </c>
      <c r="D661" s="10" t="n">
        <v>1.2168</v>
      </c>
    </row>
    <row r="662" customFormat="false" ht="12.75" hidden="false" customHeight="false" outlineLevel="0" collapsed="false">
      <c r="A662" s="9" t="n">
        <v>38170</v>
      </c>
      <c r="B662" s="10" t="n">
        <v>7.4626</v>
      </c>
      <c r="C662" s="10" t="n">
        <v>9.1775</v>
      </c>
      <c r="D662" s="10" t="n">
        <v>1.2293</v>
      </c>
    </row>
    <row r="663" customFormat="false" ht="12.75" hidden="false" customHeight="false" outlineLevel="0" collapsed="false">
      <c r="A663" s="9" t="n">
        <v>38173</v>
      </c>
      <c r="B663" s="10" t="n">
        <v>7.4755</v>
      </c>
      <c r="C663" s="10" t="n">
        <v>9.1863</v>
      </c>
      <c r="D663" s="10" t="n">
        <v>1.2286</v>
      </c>
    </row>
    <row r="664" customFormat="false" ht="12.75" hidden="false" customHeight="false" outlineLevel="0" collapsed="false">
      <c r="A664" s="9" t="n">
        <v>38174</v>
      </c>
      <c r="B664" s="10" t="n">
        <v>7.4615</v>
      </c>
      <c r="C664" s="10" t="n">
        <v>9.1889</v>
      </c>
      <c r="D664" s="10" t="n">
        <v>1.232</v>
      </c>
    </row>
    <row r="665" customFormat="false" ht="12.75" hidden="false" customHeight="false" outlineLevel="0" collapsed="false">
      <c r="A665" s="9" t="n">
        <v>38175</v>
      </c>
      <c r="B665" s="10" t="n">
        <v>7.4104</v>
      </c>
      <c r="C665" s="10" t="n">
        <v>9.1728</v>
      </c>
      <c r="D665" s="10" t="n">
        <v>1.2365</v>
      </c>
    </row>
    <row r="666" customFormat="false" ht="12.75" hidden="false" customHeight="false" outlineLevel="0" collapsed="false">
      <c r="A666" s="9" t="n">
        <v>38176</v>
      </c>
      <c r="B666" s="10" t="n">
        <v>7.404</v>
      </c>
      <c r="C666" s="10" t="n">
        <v>9.173</v>
      </c>
      <c r="D666" s="10" t="n">
        <v>1.2383</v>
      </c>
    </row>
    <row r="667" customFormat="false" ht="12.75" hidden="false" customHeight="false" outlineLevel="0" collapsed="false">
      <c r="A667" s="9" t="n">
        <v>38177</v>
      </c>
      <c r="B667" s="10" t="n">
        <v>7.4178</v>
      </c>
      <c r="C667" s="10" t="n">
        <v>9.1831</v>
      </c>
      <c r="D667" s="10" t="n">
        <v>1.2385</v>
      </c>
    </row>
    <row r="668" customFormat="false" ht="12.75" hidden="false" customHeight="false" outlineLevel="0" collapsed="false">
      <c r="A668" s="9" t="n">
        <v>38180</v>
      </c>
      <c r="B668" s="10" t="n">
        <v>7.424</v>
      </c>
      <c r="C668" s="10" t="n">
        <v>9.2038</v>
      </c>
      <c r="D668" s="10" t="n">
        <v>1.2394</v>
      </c>
    </row>
    <row r="669" customFormat="false" ht="12.75" hidden="false" customHeight="false" outlineLevel="0" collapsed="false">
      <c r="A669" s="9" t="n">
        <v>38181</v>
      </c>
      <c r="B669" s="10" t="n">
        <v>7.4614</v>
      </c>
      <c r="C669" s="10" t="n">
        <v>9.1968</v>
      </c>
      <c r="D669" s="10" t="n">
        <v>1.2313</v>
      </c>
    </row>
    <row r="670" customFormat="false" ht="12.75" hidden="false" customHeight="false" outlineLevel="0" collapsed="false">
      <c r="A670" s="9" t="n">
        <v>38182</v>
      </c>
      <c r="B670" s="10" t="n">
        <v>7.416</v>
      </c>
      <c r="C670" s="10" t="n">
        <v>9.2018</v>
      </c>
      <c r="D670" s="10" t="n">
        <v>1.2409</v>
      </c>
    </row>
    <row r="671" customFormat="false" ht="12.75" hidden="false" customHeight="false" outlineLevel="0" collapsed="false">
      <c r="A671" s="9" t="n">
        <v>38183</v>
      </c>
      <c r="B671" s="10" t="n">
        <v>7.4302</v>
      </c>
      <c r="C671" s="10" t="n">
        <v>9.194</v>
      </c>
      <c r="D671" s="10" t="n">
        <v>1.2372</v>
      </c>
    </row>
    <row r="672" customFormat="false" ht="12.75" hidden="false" customHeight="false" outlineLevel="0" collapsed="false">
      <c r="A672" s="9" t="n">
        <v>38184</v>
      </c>
      <c r="B672" s="10" t="n">
        <v>7.3886</v>
      </c>
      <c r="C672" s="10" t="n">
        <v>9.2025</v>
      </c>
      <c r="D672" s="10" t="n">
        <v>1.245</v>
      </c>
    </row>
    <row r="673" customFormat="false" ht="12.75" hidden="false" customHeight="false" outlineLevel="0" collapsed="false">
      <c r="A673" s="9" t="n">
        <v>38187</v>
      </c>
      <c r="B673" s="10" t="n">
        <v>7.3974</v>
      </c>
      <c r="C673" s="10" t="n">
        <v>9.1928</v>
      </c>
      <c r="D673" s="10" t="n">
        <v>1.2423</v>
      </c>
    </row>
    <row r="674" customFormat="false" ht="12.75" hidden="false" customHeight="false" outlineLevel="0" collapsed="false">
      <c r="A674" s="9" t="n">
        <v>38188</v>
      </c>
      <c r="B674" s="10" t="n">
        <v>7.444</v>
      </c>
      <c r="C674" s="10" t="n">
        <v>9.2058</v>
      </c>
      <c r="D674" s="10" t="n">
        <v>1.2355</v>
      </c>
    </row>
    <row r="675" customFormat="false" ht="12.75" hidden="false" customHeight="false" outlineLevel="0" collapsed="false">
      <c r="A675" s="9" t="n">
        <v>38189</v>
      </c>
      <c r="B675" s="10" t="n">
        <v>7.4717</v>
      </c>
      <c r="C675" s="10" t="n">
        <v>9.1785</v>
      </c>
      <c r="D675" s="10" t="n">
        <v>1.2278</v>
      </c>
    </row>
    <row r="676" customFormat="false" ht="12.75" hidden="false" customHeight="false" outlineLevel="0" collapsed="false">
      <c r="A676" s="9" t="n">
        <v>38190</v>
      </c>
      <c r="B676" s="10" t="n">
        <v>7.4839</v>
      </c>
      <c r="C676" s="10" t="n">
        <v>9.1933</v>
      </c>
      <c r="D676" s="10" t="n">
        <v>1.2269</v>
      </c>
    </row>
    <row r="677" customFormat="false" ht="12.75" hidden="false" customHeight="false" outlineLevel="0" collapsed="false">
      <c r="A677" s="9" t="n">
        <v>38191</v>
      </c>
      <c r="B677" s="10" t="n">
        <v>7.5585</v>
      </c>
      <c r="C677" s="10" t="n">
        <v>9.207</v>
      </c>
      <c r="D677" s="10" t="n">
        <v>1.2171</v>
      </c>
    </row>
    <row r="678" customFormat="false" ht="12.75" hidden="false" customHeight="false" outlineLevel="0" collapsed="false">
      <c r="A678" s="9" t="n">
        <v>38194</v>
      </c>
      <c r="B678" s="10" t="n">
        <v>7.572</v>
      </c>
      <c r="C678" s="10" t="n">
        <v>9.2029</v>
      </c>
      <c r="D678" s="10" t="n">
        <v>1.214</v>
      </c>
    </row>
    <row r="679" customFormat="false" ht="12.75" hidden="false" customHeight="false" outlineLevel="0" collapsed="false">
      <c r="A679" s="9" t="n">
        <v>38195</v>
      </c>
      <c r="B679" s="10" t="n">
        <v>7.5951</v>
      </c>
      <c r="C679" s="10" t="n">
        <v>9.2016</v>
      </c>
      <c r="D679" s="10" t="n">
        <v>1.2111</v>
      </c>
    </row>
    <row r="680" customFormat="false" ht="12.75" hidden="false" customHeight="false" outlineLevel="0" collapsed="false">
      <c r="A680" s="9" t="n">
        <v>38196</v>
      </c>
      <c r="B680" s="10" t="n">
        <v>7.6933</v>
      </c>
      <c r="C680" s="10" t="n">
        <v>9.245</v>
      </c>
      <c r="D680" s="10" t="n">
        <v>1.2006</v>
      </c>
    </row>
    <row r="681" customFormat="false" ht="12.75" hidden="false" customHeight="false" outlineLevel="0" collapsed="false">
      <c r="A681" s="9" t="n">
        <v>38197</v>
      </c>
      <c r="B681" s="10" t="n">
        <v>7.676</v>
      </c>
      <c r="C681" s="10" t="n">
        <v>9.2348</v>
      </c>
      <c r="D681" s="10" t="n">
        <v>1.2027</v>
      </c>
    </row>
    <row r="682" customFormat="false" ht="12.75" hidden="false" customHeight="false" outlineLevel="0" collapsed="false">
      <c r="A682" s="9" t="n">
        <v>38198</v>
      </c>
      <c r="B682" s="10" t="n">
        <v>7.624</v>
      </c>
      <c r="C682" s="10" t="n">
        <v>9.237</v>
      </c>
      <c r="D682" s="10" t="n">
        <v>1.2072</v>
      </c>
    </row>
    <row r="683" customFormat="false" ht="12.75" hidden="false" customHeight="false" outlineLevel="0" collapsed="false">
      <c r="A683" s="9" t="n">
        <v>38201</v>
      </c>
      <c r="B683" s="10" t="n">
        <v>7.6494</v>
      </c>
      <c r="C683" s="10" t="n">
        <v>9.219</v>
      </c>
      <c r="D683" s="10" t="n">
        <v>1.206</v>
      </c>
    </row>
    <row r="684" customFormat="false" ht="12.75" hidden="false" customHeight="false" outlineLevel="0" collapsed="false">
      <c r="A684" s="9" t="n">
        <v>38202</v>
      </c>
      <c r="B684" s="10" t="n">
        <v>7.628</v>
      </c>
      <c r="C684" s="10" t="n">
        <v>9.2083</v>
      </c>
      <c r="D684" s="10" t="n">
        <v>1.2061</v>
      </c>
    </row>
    <row r="685" customFormat="false" ht="12.75" hidden="false" customHeight="false" outlineLevel="0" collapsed="false">
      <c r="A685" s="9" t="n">
        <v>38203</v>
      </c>
      <c r="B685" s="10" t="n">
        <v>7.6563</v>
      </c>
      <c r="C685" s="10" t="n">
        <v>9.1935</v>
      </c>
      <c r="D685" s="10" t="n">
        <v>1.1983</v>
      </c>
    </row>
    <row r="686" customFormat="false" ht="12.75" hidden="false" customHeight="false" outlineLevel="0" collapsed="false">
      <c r="A686" s="9" t="n">
        <v>38204</v>
      </c>
      <c r="B686" s="10" t="n">
        <v>7.6227</v>
      </c>
      <c r="C686" s="10" t="n">
        <v>9.1758</v>
      </c>
      <c r="D686" s="10" t="n">
        <v>1.2034</v>
      </c>
    </row>
    <row r="687" customFormat="false" ht="12.75" hidden="false" customHeight="false" outlineLevel="0" collapsed="false">
      <c r="A687" s="9" t="n">
        <v>38205</v>
      </c>
      <c r="B687" s="10" t="n">
        <v>7.496</v>
      </c>
      <c r="C687" s="10" t="n">
        <v>9.1855</v>
      </c>
      <c r="D687" s="10" t="n">
        <v>1.2245</v>
      </c>
    </row>
    <row r="688" customFormat="false" ht="12.75" hidden="false" customHeight="false" outlineLevel="0" collapsed="false">
      <c r="A688" s="9" t="n">
        <v>38208</v>
      </c>
      <c r="B688" s="10" t="n">
        <v>7.478</v>
      </c>
      <c r="C688" s="10" t="n">
        <v>9.1807</v>
      </c>
      <c r="D688" s="10" t="n">
        <v>1.2273</v>
      </c>
    </row>
    <row r="689" customFormat="false" ht="12.75" hidden="false" customHeight="false" outlineLevel="0" collapsed="false">
      <c r="A689" s="9" t="n">
        <v>38209</v>
      </c>
      <c r="B689" s="10" t="n">
        <v>7.46</v>
      </c>
      <c r="C689" s="10" t="n">
        <v>9.1863</v>
      </c>
      <c r="D689" s="10" t="n">
        <v>1.2302</v>
      </c>
    </row>
    <row r="690" customFormat="false" ht="12.75" hidden="false" customHeight="false" outlineLevel="0" collapsed="false">
      <c r="A690" s="9" t="n">
        <v>38210</v>
      </c>
      <c r="B690" s="10" t="n">
        <v>7.5293</v>
      </c>
      <c r="C690" s="10" t="n">
        <v>9.195</v>
      </c>
      <c r="D690" s="10" t="n">
        <v>1.2202</v>
      </c>
    </row>
    <row r="691" customFormat="false" ht="12.75" hidden="false" customHeight="false" outlineLevel="0" collapsed="false">
      <c r="A691" s="9" t="n">
        <v>38211</v>
      </c>
      <c r="B691" s="10" t="n">
        <v>7.5251</v>
      </c>
      <c r="C691" s="10" t="n">
        <v>9.2023</v>
      </c>
      <c r="D691" s="10" t="n">
        <v>1.2233</v>
      </c>
    </row>
    <row r="692" customFormat="false" ht="12.75" hidden="false" customHeight="false" outlineLevel="0" collapsed="false">
      <c r="A692" s="9" t="n">
        <v>38212</v>
      </c>
      <c r="B692" s="10" t="n">
        <v>7.4859</v>
      </c>
      <c r="C692" s="10" t="n">
        <v>9.224</v>
      </c>
      <c r="D692" s="10" t="n">
        <v>1.2326</v>
      </c>
    </row>
    <row r="693" customFormat="false" ht="12.75" hidden="false" customHeight="false" outlineLevel="0" collapsed="false">
      <c r="A693" s="9" t="n">
        <v>38215</v>
      </c>
      <c r="B693" s="10" t="n">
        <v>7.482</v>
      </c>
      <c r="C693" s="10" t="n">
        <v>9.236</v>
      </c>
      <c r="D693" s="10" t="n">
        <v>1.2345</v>
      </c>
    </row>
    <row r="694" customFormat="false" ht="12.75" hidden="false" customHeight="false" outlineLevel="0" collapsed="false">
      <c r="A694" s="9" t="n">
        <v>38216</v>
      </c>
      <c r="B694" s="10" t="n">
        <v>7.4755</v>
      </c>
      <c r="C694" s="10" t="n">
        <v>9.2273</v>
      </c>
      <c r="D694" s="10" t="n">
        <v>1.2337</v>
      </c>
    </row>
    <row r="695" customFormat="false" ht="12.75" hidden="false" customHeight="false" outlineLevel="0" collapsed="false">
      <c r="A695" s="9" t="n">
        <v>38217</v>
      </c>
      <c r="B695" s="10" t="n">
        <v>7.497</v>
      </c>
      <c r="C695" s="10" t="n">
        <v>9.226</v>
      </c>
      <c r="D695" s="10" t="n">
        <v>1.2307</v>
      </c>
    </row>
    <row r="696" customFormat="false" ht="12.75" hidden="false" customHeight="false" outlineLevel="0" collapsed="false">
      <c r="A696" s="9" t="n">
        <v>38218</v>
      </c>
      <c r="B696" s="10" t="n">
        <v>7.4595</v>
      </c>
      <c r="C696" s="10" t="n">
        <v>9.2161</v>
      </c>
      <c r="D696" s="10" t="n">
        <v>1.2353</v>
      </c>
    </row>
    <row r="697" customFormat="false" ht="12.75" hidden="false" customHeight="false" outlineLevel="0" collapsed="false">
      <c r="A697" s="9" t="n">
        <v>38219</v>
      </c>
      <c r="B697" s="10" t="n">
        <v>7.4757</v>
      </c>
      <c r="C697" s="10" t="n">
        <v>9.196</v>
      </c>
      <c r="D697" s="10" t="n">
        <v>1.2289</v>
      </c>
    </row>
    <row r="698" customFormat="false" ht="12.75" hidden="false" customHeight="false" outlineLevel="0" collapsed="false">
      <c r="A698" s="9" t="n">
        <v>38222</v>
      </c>
      <c r="B698" s="10" t="n">
        <v>7.501</v>
      </c>
      <c r="C698" s="10" t="n">
        <v>9.1796</v>
      </c>
      <c r="D698" s="10" t="n">
        <v>1.2229</v>
      </c>
    </row>
    <row r="699" customFormat="false" ht="12.75" hidden="false" customHeight="false" outlineLevel="0" collapsed="false">
      <c r="A699" s="9" t="n">
        <v>38223</v>
      </c>
      <c r="B699" s="10" t="n">
        <v>7.5586</v>
      </c>
      <c r="C699" s="10" t="n">
        <v>9.1556</v>
      </c>
      <c r="D699" s="10" t="n">
        <v>1.2115</v>
      </c>
    </row>
    <row r="700" customFormat="false" ht="12.75" hidden="false" customHeight="false" outlineLevel="0" collapsed="false">
      <c r="A700" s="9" t="n">
        <v>38224</v>
      </c>
      <c r="B700" s="10" t="n">
        <v>7.5645</v>
      </c>
      <c r="C700" s="10" t="n">
        <v>9.159</v>
      </c>
      <c r="D700" s="10" t="n">
        <v>1.2103</v>
      </c>
    </row>
    <row r="701" customFormat="false" ht="12.75" hidden="false" customHeight="false" outlineLevel="0" collapsed="false">
      <c r="A701" s="9" t="n">
        <v>38225</v>
      </c>
      <c r="B701" s="10" t="n">
        <v>7.561</v>
      </c>
      <c r="C701" s="10" t="n">
        <v>9.128</v>
      </c>
      <c r="D701" s="10" t="n">
        <v>1.2066</v>
      </c>
    </row>
    <row r="702" customFormat="false" ht="12.75" hidden="false" customHeight="false" outlineLevel="0" collapsed="false">
      <c r="A702" s="9" t="n">
        <v>38226</v>
      </c>
      <c r="B702" s="10" t="n">
        <v>7.568</v>
      </c>
      <c r="C702" s="10" t="n">
        <v>9.1258</v>
      </c>
      <c r="D702" s="10" t="n">
        <v>1.2044</v>
      </c>
    </row>
    <row r="703" customFormat="false" ht="12.75" hidden="false" customHeight="false" outlineLevel="0" collapsed="false">
      <c r="A703" s="9" t="n">
        <v>38229</v>
      </c>
      <c r="B703" s="10" t="n">
        <v>7.5791</v>
      </c>
      <c r="C703" s="10" t="n">
        <v>9.1205</v>
      </c>
      <c r="D703" s="10" t="n">
        <v>1.2025</v>
      </c>
    </row>
    <row r="704" customFormat="false" ht="12.75" hidden="false" customHeight="false" outlineLevel="0" collapsed="false">
      <c r="A704" s="9" t="n">
        <v>38230</v>
      </c>
      <c r="B704" s="10" t="n">
        <v>7.5265</v>
      </c>
      <c r="C704" s="10" t="n">
        <v>9.1275</v>
      </c>
      <c r="D704" s="10" t="n">
        <v>1.2134</v>
      </c>
    </row>
    <row r="705" customFormat="false" ht="12.75" hidden="false" customHeight="false" outlineLevel="0" collapsed="false">
      <c r="A705" s="9" t="n">
        <v>38231</v>
      </c>
      <c r="B705" s="10" t="n">
        <v>7.5001</v>
      </c>
      <c r="C705" s="10" t="n">
        <v>9.1285</v>
      </c>
      <c r="D705" s="10" t="n">
        <v>1.219</v>
      </c>
    </row>
    <row r="706" customFormat="false" ht="12.75" hidden="false" customHeight="false" outlineLevel="0" collapsed="false">
      <c r="A706" s="9" t="n">
        <v>38232</v>
      </c>
      <c r="B706" s="10" t="n">
        <v>7.5013</v>
      </c>
      <c r="C706" s="10" t="n">
        <v>9.1193</v>
      </c>
      <c r="D706" s="10" t="n">
        <v>1.2162</v>
      </c>
    </row>
    <row r="707" customFormat="false" ht="12.75" hidden="false" customHeight="false" outlineLevel="0" collapsed="false">
      <c r="A707" s="9" t="n">
        <v>38233</v>
      </c>
      <c r="B707" s="10" t="n">
        <v>7.5625</v>
      </c>
      <c r="C707" s="10" t="n">
        <v>9.1151</v>
      </c>
      <c r="D707" s="10" t="n">
        <v>1.2047</v>
      </c>
    </row>
    <row r="708" customFormat="false" ht="12.75" hidden="false" customHeight="false" outlineLevel="0" collapsed="false">
      <c r="A708" s="9" t="n">
        <v>38236</v>
      </c>
      <c r="B708" s="10" t="n">
        <v>7.5627</v>
      </c>
      <c r="C708" s="10" t="n">
        <v>9.1302</v>
      </c>
      <c r="D708" s="10" t="n">
        <v>1.2072</v>
      </c>
    </row>
    <row r="709" customFormat="false" ht="12.75" hidden="false" customHeight="false" outlineLevel="0" collapsed="false">
      <c r="A709" s="9" t="n">
        <v>38237</v>
      </c>
      <c r="B709" s="10" t="n">
        <v>7.5587</v>
      </c>
      <c r="C709" s="10" t="n">
        <v>9.1261</v>
      </c>
      <c r="D709" s="10" t="n">
        <v>1.2068</v>
      </c>
    </row>
    <row r="710" customFormat="false" ht="12.75" hidden="false" customHeight="false" outlineLevel="0" collapsed="false">
      <c r="A710" s="9" t="n">
        <v>38238</v>
      </c>
      <c r="B710" s="10" t="n">
        <v>7.5581</v>
      </c>
      <c r="C710" s="10" t="n">
        <v>9.1013</v>
      </c>
      <c r="D710" s="10" t="n">
        <v>1.2034</v>
      </c>
    </row>
    <row r="711" customFormat="false" ht="12.75" hidden="false" customHeight="false" outlineLevel="0" collapsed="false">
      <c r="A711" s="9" t="n">
        <v>38239</v>
      </c>
      <c r="B711" s="10" t="n">
        <v>7.4845</v>
      </c>
      <c r="C711" s="10" t="n">
        <v>9.1109</v>
      </c>
      <c r="D711" s="10" t="n">
        <v>1.2165</v>
      </c>
    </row>
    <row r="712" customFormat="false" ht="12.75" hidden="false" customHeight="false" outlineLevel="0" collapsed="false">
      <c r="A712" s="9" t="n">
        <v>38240</v>
      </c>
      <c r="B712" s="10" t="n">
        <v>7.399</v>
      </c>
      <c r="C712" s="10" t="n">
        <v>9.0964</v>
      </c>
      <c r="D712" s="10" t="n">
        <v>1.2289</v>
      </c>
    </row>
    <row r="713" customFormat="false" ht="12.75" hidden="false" customHeight="false" outlineLevel="0" collapsed="false">
      <c r="A713" s="9" t="n">
        <v>38243</v>
      </c>
      <c r="B713" s="10" t="n">
        <v>7.418</v>
      </c>
      <c r="C713" s="10" t="n">
        <v>9.09</v>
      </c>
      <c r="D713" s="10" t="n">
        <v>1.2239</v>
      </c>
    </row>
    <row r="714" customFormat="false" ht="12.75" hidden="false" customHeight="false" outlineLevel="0" collapsed="false">
      <c r="A714" s="9" t="n">
        <v>38244</v>
      </c>
      <c r="B714" s="10" t="n">
        <v>7.4367</v>
      </c>
      <c r="C714" s="10" t="n">
        <v>9.1003</v>
      </c>
      <c r="D714" s="10" t="n">
        <v>1.2237</v>
      </c>
    </row>
    <row r="715" customFormat="false" ht="12.75" hidden="false" customHeight="false" outlineLevel="0" collapsed="false">
      <c r="A715" s="9" t="n">
        <v>38245</v>
      </c>
      <c r="B715" s="10" t="n">
        <v>7.4502</v>
      </c>
      <c r="C715" s="10" t="n">
        <v>9.1175</v>
      </c>
      <c r="D715" s="10" t="n">
        <v>1.2238</v>
      </c>
    </row>
    <row r="716" customFormat="false" ht="12.75" hidden="false" customHeight="false" outlineLevel="0" collapsed="false">
      <c r="A716" s="9" t="n">
        <v>38246</v>
      </c>
      <c r="B716" s="10" t="n">
        <v>7.507</v>
      </c>
      <c r="C716" s="10" t="n">
        <v>9.127</v>
      </c>
      <c r="D716" s="10" t="n">
        <v>1.2158</v>
      </c>
    </row>
    <row r="717" customFormat="false" ht="12.75" hidden="false" customHeight="false" outlineLevel="0" collapsed="false">
      <c r="A717" s="9" t="n">
        <v>38247</v>
      </c>
      <c r="B717" s="10" t="n">
        <v>7.4597</v>
      </c>
      <c r="C717" s="10" t="n">
        <v>9.1091</v>
      </c>
      <c r="D717" s="10" t="n">
        <v>1.2211</v>
      </c>
    </row>
    <row r="718" customFormat="false" ht="12.75" hidden="false" customHeight="false" outlineLevel="0" collapsed="false">
      <c r="A718" s="9" t="n">
        <v>38250</v>
      </c>
      <c r="B718" s="10" t="n">
        <v>7.4857</v>
      </c>
      <c r="C718" s="10" t="n">
        <v>9.0816</v>
      </c>
      <c r="D718" s="10" t="n">
        <v>1.2132</v>
      </c>
    </row>
    <row r="719" customFormat="false" ht="12.75" hidden="false" customHeight="false" outlineLevel="0" collapsed="false">
      <c r="A719" s="9" t="n">
        <v>38251</v>
      </c>
      <c r="B719" s="10" t="n">
        <v>7.3781</v>
      </c>
      <c r="C719" s="10" t="n">
        <v>9.0573</v>
      </c>
      <c r="D719" s="10" t="n">
        <v>1.2276</v>
      </c>
    </row>
    <row r="720" customFormat="false" ht="12.75" hidden="false" customHeight="false" outlineLevel="0" collapsed="false">
      <c r="A720" s="9" t="n">
        <v>38252</v>
      </c>
      <c r="B720" s="10" t="n">
        <v>7.3937</v>
      </c>
      <c r="C720" s="10" t="n">
        <v>9.0536</v>
      </c>
      <c r="D720" s="10" t="n">
        <v>1.2245</v>
      </c>
    </row>
    <row r="721" customFormat="false" ht="12.75" hidden="false" customHeight="false" outlineLevel="0" collapsed="false">
      <c r="A721" s="9" t="n">
        <v>38253</v>
      </c>
      <c r="B721" s="10" t="n">
        <v>7.3519</v>
      </c>
      <c r="C721" s="10" t="n">
        <v>9.0539</v>
      </c>
      <c r="D721" s="10" t="n">
        <v>1.2315</v>
      </c>
    </row>
    <row r="722" customFormat="false" ht="12.75" hidden="false" customHeight="false" outlineLevel="0" collapsed="false">
      <c r="A722" s="9" t="n">
        <v>38254</v>
      </c>
      <c r="B722" s="10" t="n">
        <v>7.3434</v>
      </c>
      <c r="C722" s="10" t="n">
        <v>9.039</v>
      </c>
      <c r="D722" s="10" t="n">
        <v>1.2309</v>
      </c>
    </row>
    <row r="723" customFormat="false" ht="12.75" hidden="false" customHeight="false" outlineLevel="0" collapsed="false">
      <c r="A723" s="9" t="n">
        <v>38257</v>
      </c>
      <c r="B723" s="10" t="n">
        <v>7.384</v>
      </c>
      <c r="C723" s="10" t="n">
        <v>9.0484</v>
      </c>
      <c r="D723" s="10" t="n">
        <v>1.2254</v>
      </c>
    </row>
    <row r="724" customFormat="false" ht="12.75" hidden="false" customHeight="false" outlineLevel="0" collapsed="false">
      <c r="A724" s="9" t="n">
        <v>38258</v>
      </c>
      <c r="B724" s="10" t="n">
        <v>7.3415</v>
      </c>
      <c r="C724" s="10" t="n">
        <v>9.0558</v>
      </c>
      <c r="D724" s="10" t="n">
        <v>1.2335</v>
      </c>
    </row>
    <row r="725" customFormat="false" ht="12.75" hidden="false" customHeight="false" outlineLevel="0" collapsed="false">
      <c r="A725" s="9" t="n">
        <v>38259</v>
      </c>
      <c r="B725" s="10" t="n">
        <v>7.3461</v>
      </c>
      <c r="C725" s="10" t="n">
        <v>9.0526</v>
      </c>
      <c r="D725" s="10" t="n">
        <v>1.2323</v>
      </c>
    </row>
    <row r="726" customFormat="false" ht="12.75" hidden="false" customHeight="false" outlineLevel="0" collapsed="false">
      <c r="A726" s="9" t="n">
        <v>38260</v>
      </c>
      <c r="B726" s="10" t="n">
        <v>7.3002</v>
      </c>
      <c r="C726" s="10" t="n">
        <v>9.0588</v>
      </c>
      <c r="D726" s="10" t="n">
        <v>1.2409</v>
      </c>
    </row>
    <row r="727" customFormat="false" ht="12.75" hidden="false" customHeight="false" outlineLevel="0" collapsed="false">
      <c r="A727" s="9" t="n">
        <v>38261</v>
      </c>
      <c r="B727" s="11" t="n">
        <v>7.2737</v>
      </c>
      <c r="C727" s="11" t="n">
        <v>9.0288</v>
      </c>
      <c r="D727" s="11" t="n">
        <v>1.2413</v>
      </c>
    </row>
    <row r="728" customFormat="false" ht="12.75" hidden="false" customHeight="false" outlineLevel="0" collapsed="false">
      <c r="A728" s="9" t="n">
        <v>38264</v>
      </c>
      <c r="B728" s="11" t="n">
        <v>7.3505</v>
      </c>
      <c r="C728" s="11" t="n">
        <v>9.0448</v>
      </c>
      <c r="D728" s="11" t="n">
        <v>1.2305</v>
      </c>
    </row>
    <row r="729" customFormat="false" ht="12.75" hidden="false" customHeight="false" outlineLevel="0" collapsed="false">
      <c r="A729" s="12" t="n">
        <v>38265</v>
      </c>
      <c r="B729" s="10" t="n">
        <v>7.3472</v>
      </c>
      <c r="C729" s="10" t="n">
        <v>9.04</v>
      </c>
      <c r="D729" s="10" t="n">
        <v>1.2304</v>
      </c>
    </row>
    <row r="730" customFormat="false" ht="12.75" hidden="false" customHeight="false" outlineLevel="0" collapsed="false">
      <c r="A730" s="12" t="n">
        <v>38266</v>
      </c>
      <c r="B730" s="10" t="n">
        <v>7.3565</v>
      </c>
      <c r="C730" s="10" t="n">
        <v>9.0353</v>
      </c>
      <c r="D730" s="10" t="n">
        <v>1.2282</v>
      </c>
    </row>
    <row r="731" customFormat="false" ht="12.75" hidden="false" customHeight="false" outlineLevel="0" collapsed="false">
      <c r="A731" s="12" t="n">
        <v>38267</v>
      </c>
      <c r="B731" s="10" t="n">
        <v>7.3541</v>
      </c>
      <c r="C731" s="10" t="n">
        <v>9.0463</v>
      </c>
      <c r="D731" s="10" t="n">
        <v>1.2301</v>
      </c>
    </row>
    <row r="732" customFormat="false" ht="12.75" hidden="false" customHeight="false" outlineLevel="0" collapsed="false">
      <c r="A732" s="12" t="n">
        <v>38268</v>
      </c>
      <c r="B732" s="10" t="n">
        <v>7.3634</v>
      </c>
      <c r="C732" s="10" t="n">
        <v>9.068</v>
      </c>
      <c r="D732" s="10" t="n">
        <v>1.2315</v>
      </c>
    </row>
    <row r="733" customFormat="false" ht="12.75" hidden="false" customHeight="false" outlineLevel="0" collapsed="false">
      <c r="A733" s="12" t="n">
        <v>38271</v>
      </c>
      <c r="B733" s="10" t="n">
        <v>7.3043</v>
      </c>
      <c r="C733" s="10" t="n">
        <v>9.0515</v>
      </c>
      <c r="D733" s="10" t="n">
        <v>1.2392</v>
      </c>
    </row>
    <row r="734" customFormat="false" ht="12.75" hidden="false" customHeight="false" outlineLevel="0" collapsed="false">
      <c r="A734" s="12" t="n">
        <v>38272</v>
      </c>
      <c r="B734" s="10" t="n">
        <v>7.3569</v>
      </c>
      <c r="C734" s="10" t="n">
        <v>9.0578</v>
      </c>
      <c r="D734" s="10" t="n">
        <v>1.2312</v>
      </c>
    </row>
    <row r="735" customFormat="false" ht="12.75" hidden="false" customHeight="false" outlineLevel="0" collapsed="false">
      <c r="A735" s="12" t="n">
        <v>38273</v>
      </c>
      <c r="B735" s="10" t="n">
        <v>7.3884</v>
      </c>
      <c r="C735" s="10" t="n">
        <v>9.0633</v>
      </c>
      <c r="D735" s="10" t="n">
        <v>1.2267</v>
      </c>
    </row>
    <row r="736" customFormat="false" ht="12.75" hidden="false" customHeight="false" outlineLevel="0" collapsed="false">
      <c r="A736" s="12" t="n">
        <v>38274</v>
      </c>
      <c r="B736" s="10" t="n">
        <v>7.3456</v>
      </c>
      <c r="C736" s="10" t="n">
        <v>9.0916</v>
      </c>
      <c r="D736" s="10" t="n">
        <v>1.2377</v>
      </c>
    </row>
    <row r="737" customFormat="false" ht="12.75" hidden="false" customHeight="false" outlineLevel="0" collapsed="false">
      <c r="A737" s="12" t="n">
        <v>38275</v>
      </c>
      <c r="B737" s="10" t="n">
        <v>7.3367</v>
      </c>
      <c r="C737" s="10" t="n">
        <v>9.1078</v>
      </c>
      <c r="D737" s="10" t="n">
        <v>1.2414</v>
      </c>
    </row>
    <row r="738" customFormat="false" ht="12.75" hidden="false" customHeight="false" outlineLevel="0" collapsed="false">
      <c r="A738" s="12" t="n">
        <v>38278</v>
      </c>
      <c r="B738" s="10" t="n">
        <v>7.294</v>
      </c>
      <c r="C738" s="10" t="n">
        <v>9.0985</v>
      </c>
      <c r="D738" s="10" t="n">
        <v>1.2474</v>
      </c>
    </row>
    <row r="739" customFormat="false" ht="12.75" hidden="false" customHeight="false" outlineLevel="0" collapsed="false">
      <c r="A739" s="12" t="n">
        <v>38279</v>
      </c>
      <c r="B739" s="10" t="n">
        <v>7.2601</v>
      </c>
      <c r="C739" s="10" t="n">
        <v>9.0817</v>
      </c>
      <c r="D739" s="10" t="n">
        <v>1.2509</v>
      </c>
    </row>
    <row r="740" customFormat="false" ht="12.75" hidden="false" customHeight="false" outlineLevel="0" collapsed="false">
      <c r="A740" s="12" t="n">
        <v>38280</v>
      </c>
      <c r="B740" s="10" t="n">
        <v>7.2068</v>
      </c>
      <c r="C740" s="10" t="n">
        <v>9.0734</v>
      </c>
      <c r="D740" s="10" t="n">
        <v>1.259</v>
      </c>
    </row>
    <row r="741" customFormat="false" ht="12.75" hidden="false" customHeight="false" outlineLevel="0" collapsed="false">
      <c r="A741" s="12" t="n">
        <v>38281</v>
      </c>
      <c r="B741" s="10" t="n">
        <v>7.202</v>
      </c>
      <c r="C741" s="10" t="n">
        <v>9.0789</v>
      </c>
      <c r="D741" s="10" t="n">
        <v>1.2606</v>
      </c>
    </row>
    <row r="742" customFormat="false" ht="12.75" hidden="false" customHeight="false" outlineLevel="0" collapsed="false">
      <c r="A742" s="12" t="n">
        <v>38282</v>
      </c>
      <c r="B742" s="10" t="n">
        <v>7.214</v>
      </c>
      <c r="C742" s="10" t="n">
        <v>9.094</v>
      </c>
      <c r="D742" s="10" t="n">
        <v>1.2606</v>
      </c>
    </row>
    <row r="743" customFormat="false" ht="12.75" hidden="false" customHeight="false" outlineLevel="0" collapsed="false">
      <c r="A743" s="12" t="n">
        <v>38285</v>
      </c>
      <c r="B743" s="10" t="n">
        <v>7.0962</v>
      </c>
      <c r="C743" s="10" t="n">
        <v>9.0775</v>
      </c>
      <c r="D743" s="10" t="n">
        <v>1.2792</v>
      </c>
    </row>
    <row r="744" customFormat="false" ht="12.75" hidden="false" customHeight="false" outlineLevel="0" collapsed="false">
      <c r="A744" s="12" t="n">
        <v>38286</v>
      </c>
      <c r="B744" s="10" t="n">
        <v>7.0735</v>
      </c>
      <c r="C744" s="10" t="n">
        <v>9.0427</v>
      </c>
      <c r="D744" s="10" t="n">
        <v>1.2784</v>
      </c>
    </row>
    <row r="745" customFormat="false" ht="12.75" hidden="false" customHeight="false" outlineLevel="0" collapsed="false">
      <c r="A745" s="12" t="n">
        <v>38287</v>
      </c>
      <c r="B745" s="10" t="n">
        <v>7.0543</v>
      </c>
      <c r="C745" s="10" t="n">
        <v>9.0238</v>
      </c>
      <c r="D745" s="10" t="n">
        <v>1.2792</v>
      </c>
    </row>
    <row r="746" customFormat="false" ht="12.75" hidden="false" customHeight="false" outlineLevel="0" collapsed="false">
      <c r="A746" s="12" t="n">
        <v>38288</v>
      </c>
      <c r="B746" s="10" t="n">
        <v>7.114</v>
      </c>
      <c r="C746" s="10" t="n">
        <v>9.0426</v>
      </c>
      <c r="D746" s="10" t="n">
        <v>1.2711</v>
      </c>
    </row>
    <row r="747" customFormat="false" ht="12.75" hidden="false" customHeight="false" outlineLevel="0" collapsed="false">
      <c r="A747" s="12" t="n">
        <v>38289</v>
      </c>
      <c r="B747" s="10" t="n">
        <v>7.1076</v>
      </c>
      <c r="C747" s="10" t="n">
        <v>9.053</v>
      </c>
      <c r="D747" s="10" t="n">
        <v>1.2737</v>
      </c>
    </row>
    <row r="748" customFormat="false" ht="12.75" hidden="false" customHeight="false" outlineLevel="0" collapsed="false">
      <c r="A748" s="12" t="n">
        <v>38292</v>
      </c>
      <c r="B748" s="10" t="n">
        <v>7.1011</v>
      </c>
      <c r="C748" s="10" t="n">
        <v>9.0525</v>
      </c>
      <c r="D748" s="10" t="n">
        <v>1.2748</v>
      </c>
    </row>
    <row r="749" customFormat="false" ht="12.75" hidden="false" customHeight="false" outlineLevel="0" collapsed="false">
      <c r="A749" s="12" t="n">
        <v>38293</v>
      </c>
      <c r="B749" s="10" t="n">
        <v>7.117</v>
      </c>
      <c r="C749" s="10" t="n">
        <v>9.0422</v>
      </c>
      <c r="D749" s="10" t="n">
        <v>1.2705</v>
      </c>
    </row>
    <row r="750" customFormat="false" ht="12.75" hidden="false" customHeight="false" outlineLevel="0" collapsed="false">
      <c r="A750" s="12" t="n">
        <v>38294</v>
      </c>
      <c r="B750" s="10" t="n">
        <v>7.106</v>
      </c>
      <c r="C750" s="10" t="n">
        <v>9.063</v>
      </c>
      <c r="D750" s="10" t="n">
        <v>1.2754</v>
      </c>
    </row>
    <row r="751" customFormat="false" ht="12.75" hidden="false" customHeight="false" outlineLevel="0" collapsed="false">
      <c r="A751" s="12" t="n">
        <v>38295</v>
      </c>
      <c r="B751" s="10" t="n">
        <v>7.0524</v>
      </c>
      <c r="C751" s="10" t="n">
        <v>9.0793</v>
      </c>
      <c r="D751" s="10" t="n">
        <v>1.2874</v>
      </c>
    </row>
    <row r="752" customFormat="false" ht="12.75" hidden="false" customHeight="false" outlineLevel="0" collapsed="false">
      <c r="A752" s="12" t="n">
        <v>38296</v>
      </c>
      <c r="B752" s="10" t="n">
        <v>7.0846</v>
      </c>
      <c r="C752" s="10" t="n">
        <v>9.108</v>
      </c>
      <c r="D752" s="10" t="n">
        <v>1.2856</v>
      </c>
    </row>
    <row r="753" customFormat="false" ht="12.75" hidden="false" customHeight="false" outlineLevel="0" collapsed="false">
      <c r="A753" s="12" t="n">
        <v>38299</v>
      </c>
      <c r="B753" s="10" t="n">
        <v>7.0362</v>
      </c>
      <c r="C753" s="10" t="n">
        <v>9.0886</v>
      </c>
      <c r="D753" s="10" t="n">
        <v>1.2917</v>
      </c>
    </row>
    <row r="754" customFormat="false" ht="12.75" hidden="false" customHeight="false" outlineLevel="0" collapsed="false">
      <c r="A754" s="12" t="n">
        <v>38300</v>
      </c>
      <c r="B754" s="10" t="n">
        <v>7.0606</v>
      </c>
      <c r="C754" s="10" t="n">
        <v>9.116</v>
      </c>
      <c r="D754" s="10" t="n">
        <v>1.2911</v>
      </c>
    </row>
    <row r="755" customFormat="false" ht="12.75" hidden="false" customHeight="false" outlineLevel="0" collapsed="false">
      <c r="A755" s="12" t="n">
        <v>38301</v>
      </c>
      <c r="B755" s="10" t="n">
        <v>6.9866</v>
      </c>
      <c r="C755" s="10" t="n">
        <v>9.0665</v>
      </c>
      <c r="D755" s="10" t="n">
        <v>1.2977</v>
      </c>
    </row>
    <row r="756" customFormat="false" ht="12.75" hidden="false" customHeight="false" outlineLevel="0" collapsed="false">
      <c r="A756" s="12" t="n">
        <v>38302</v>
      </c>
      <c r="B756" s="10" t="n">
        <v>7.0002</v>
      </c>
      <c r="C756" s="10" t="n">
        <v>9.0233</v>
      </c>
      <c r="D756" s="10" t="n">
        <v>1.289</v>
      </c>
    </row>
    <row r="757" customFormat="false" ht="12.75" hidden="false" customHeight="false" outlineLevel="0" collapsed="false">
      <c r="A757" s="12" t="n">
        <v>38303</v>
      </c>
      <c r="B757" s="10" t="n">
        <v>6.9393</v>
      </c>
      <c r="C757" s="10" t="n">
        <v>8.9663</v>
      </c>
      <c r="D757" s="10" t="n">
        <v>1.2921</v>
      </c>
      <c r="F757" s="13"/>
      <c r="G757" s="13"/>
      <c r="H757" s="13"/>
      <c r="I757" s="13"/>
      <c r="J757" s="13"/>
    </row>
    <row r="758" customFormat="false" ht="12.75" hidden="false" customHeight="false" outlineLevel="0" collapsed="false">
      <c r="A758" s="12" t="n">
        <v>38306</v>
      </c>
      <c r="B758" s="10" t="n">
        <v>6.9173</v>
      </c>
      <c r="C758" s="10" t="n">
        <v>8.9613</v>
      </c>
      <c r="D758" s="10" t="n">
        <v>1.2955</v>
      </c>
      <c r="F758" s="13"/>
      <c r="G758" s="13"/>
      <c r="H758" s="13"/>
      <c r="I758" s="13"/>
      <c r="J758" s="13"/>
    </row>
    <row r="759" customFormat="false" ht="12.75" hidden="false" customHeight="false" outlineLevel="0" collapsed="false">
      <c r="A759" s="12" t="n">
        <v>38307</v>
      </c>
      <c r="B759" s="10" t="n">
        <v>6.9096</v>
      </c>
      <c r="C759" s="10" t="n">
        <v>8.9625</v>
      </c>
      <c r="D759" s="10" t="n">
        <v>1.2971</v>
      </c>
      <c r="F759" s="13"/>
      <c r="G759" s="13"/>
      <c r="H759" s="14"/>
      <c r="I759" s="13"/>
      <c r="J759" s="13"/>
    </row>
    <row r="760" customFormat="false" ht="12.75" hidden="false" customHeight="false" outlineLevel="0" collapsed="false">
      <c r="A760" s="12" t="n">
        <v>38308</v>
      </c>
      <c r="B760" s="10" t="n">
        <v>6.887</v>
      </c>
      <c r="C760" s="10" t="n">
        <v>8.971</v>
      </c>
      <c r="D760" s="10" t="n">
        <v>1.3026</v>
      </c>
      <c r="F760" s="13"/>
      <c r="G760" s="13"/>
      <c r="H760" s="14"/>
      <c r="I760" s="13"/>
      <c r="J760" s="13"/>
    </row>
    <row r="761" customFormat="false" ht="12.75" hidden="false" customHeight="false" outlineLevel="0" collapsed="false">
      <c r="A761" s="12" t="n">
        <v>38309</v>
      </c>
      <c r="B761" s="10" t="n">
        <v>6.8831</v>
      </c>
      <c r="C761" s="10" t="n">
        <v>8.9645</v>
      </c>
      <c r="D761" s="10" t="n">
        <v>1.3024</v>
      </c>
      <c r="F761" s="13"/>
      <c r="G761" s="13"/>
      <c r="H761" s="14"/>
      <c r="I761" s="13"/>
      <c r="J761" s="13"/>
    </row>
    <row r="762" customFormat="false" ht="12.75" hidden="false" customHeight="false" outlineLevel="0" collapsed="false">
      <c r="A762" s="12" t="n">
        <v>38310</v>
      </c>
      <c r="B762" s="10" t="n">
        <v>6.889</v>
      </c>
      <c r="C762" s="10" t="n">
        <v>8.9695</v>
      </c>
      <c r="D762" s="10" t="n">
        <v>1.302</v>
      </c>
      <c r="F762" s="13"/>
      <c r="G762" s="13"/>
      <c r="H762" s="14"/>
      <c r="I762" s="13"/>
      <c r="J762" s="13"/>
    </row>
    <row r="763" customFormat="false" ht="12.75" hidden="false" customHeight="false" outlineLevel="0" collapsed="false">
      <c r="A763" s="12" t="n">
        <v>38313</v>
      </c>
      <c r="B763" s="10" t="n">
        <v>6.8725</v>
      </c>
      <c r="C763" s="10" t="n">
        <v>8.9569</v>
      </c>
      <c r="D763" s="10" t="n">
        <v>1.3033</v>
      </c>
      <c r="F763" s="13"/>
      <c r="G763" s="13"/>
      <c r="H763" s="14"/>
      <c r="I763" s="13"/>
      <c r="J763" s="13"/>
    </row>
    <row r="764" customFormat="false" ht="12.75" hidden="false" customHeight="false" outlineLevel="0" collapsed="false">
      <c r="A764" s="12" t="n">
        <v>38314</v>
      </c>
      <c r="B764" s="10" t="n">
        <v>6.8351</v>
      </c>
      <c r="C764" s="10" t="n">
        <v>8.9465</v>
      </c>
      <c r="D764" s="10" t="n">
        <v>1.3089</v>
      </c>
      <c r="F764" s="13"/>
      <c r="G764" s="13"/>
      <c r="H764" s="14"/>
      <c r="I764" s="13"/>
      <c r="J764" s="13"/>
    </row>
    <row r="765" customFormat="false" ht="12.75" hidden="false" customHeight="false" outlineLevel="0" collapsed="false">
      <c r="A765" s="12" t="n">
        <v>38315</v>
      </c>
      <c r="B765" s="10" t="n">
        <v>6.7907</v>
      </c>
      <c r="C765" s="10" t="n">
        <v>8.927</v>
      </c>
      <c r="D765" s="10" t="n">
        <v>1.3146</v>
      </c>
      <c r="F765" s="13"/>
      <c r="G765" s="13"/>
      <c r="H765" s="14"/>
      <c r="I765" s="13"/>
      <c r="J765" s="13"/>
    </row>
    <row r="766" customFormat="false" ht="12.75" hidden="false" customHeight="false" outlineLevel="0" collapsed="false">
      <c r="A766" s="12" t="n">
        <v>38316</v>
      </c>
      <c r="B766" s="10" t="n">
        <v>6.7555</v>
      </c>
      <c r="C766" s="10" t="n">
        <v>8.926</v>
      </c>
      <c r="D766" s="10" t="n">
        <v>1.3213</v>
      </c>
      <c r="F766" s="13"/>
      <c r="G766" s="13"/>
      <c r="H766" s="14"/>
      <c r="I766" s="13"/>
      <c r="J766" s="13"/>
    </row>
    <row r="767" customFormat="false" ht="12.75" hidden="false" customHeight="false" outlineLevel="0" collapsed="false">
      <c r="A767" s="12" t="n">
        <v>38317</v>
      </c>
      <c r="B767" s="10" t="n">
        <v>6.7392</v>
      </c>
      <c r="C767" s="10" t="n">
        <v>8.9214</v>
      </c>
      <c r="D767" s="10" t="n">
        <v>1.3238</v>
      </c>
      <c r="F767" s="13"/>
      <c r="G767" s="13"/>
      <c r="H767" s="14"/>
      <c r="I767" s="13"/>
      <c r="J767" s="13"/>
    </row>
    <row r="768" customFormat="false" ht="12.75" hidden="false" customHeight="false" outlineLevel="0" collapsed="false">
      <c r="A768" s="12" t="n">
        <v>38320</v>
      </c>
      <c r="B768" s="10" t="n">
        <v>6.7344</v>
      </c>
      <c r="C768" s="10" t="n">
        <v>8.921</v>
      </c>
      <c r="D768" s="10" t="n">
        <v>1.3247</v>
      </c>
      <c r="F768" s="13"/>
      <c r="G768" s="13"/>
      <c r="H768" s="14"/>
      <c r="I768" s="13"/>
      <c r="J768" s="13"/>
    </row>
    <row r="769" customFormat="false" ht="12.75" hidden="false" customHeight="false" outlineLevel="0" collapsed="false">
      <c r="F769" s="13"/>
      <c r="G769" s="13"/>
      <c r="H769" s="13"/>
      <c r="I769" s="13"/>
      <c r="J76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63" activePane="bottomRight" state="frozen"/>
      <selection pane="topLeft" activeCell="A1" activeCellId="0" sqref="A1"/>
      <selection pane="topRight" activeCell="B1" activeCellId="0" sqref="B1"/>
      <selection pane="bottomLeft" activeCell="A63" activeCellId="0" sqref="A63"/>
      <selection pane="bottomRight" activeCell="D77" activeCellId="0" sqref="D77"/>
    </sheetView>
  </sheetViews>
  <sheetFormatPr defaultColWidth="9.0546875" defaultRowHeight="12.75" zeroHeight="false" outlineLevelRow="0" outlineLevelCol="0"/>
  <cols>
    <col collapsed="false" customWidth="true" hidden="false" outlineLevel="0" max="4" min="2" style="0" width="9.56"/>
  </cols>
  <sheetData>
    <row r="1" customFormat="false" ht="12.75" hidden="false" customHeight="false" outlineLevel="0" collapsed="false">
      <c r="A1" s="0" t="s">
        <v>105</v>
      </c>
    </row>
    <row r="2" customFormat="false" ht="12.75" hidden="false" customHeight="false" outlineLevel="0" collapsed="false">
      <c r="A2" s="0" t="s">
        <v>1</v>
      </c>
    </row>
    <row r="3" customFormat="false" ht="12.75" hidden="false" customHeight="false" outlineLevel="0" collapsed="false">
      <c r="A3" s="0" t="s">
        <v>106</v>
      </c>
    </row>
    <row r="4" customFormat="false" ht="12.75" hidden="false" customHeight="false" outlineLevel="0" collapsed="false">
      <c r="A4" s="0" t="s">
        <v>107</v>
      </c>
    </row>
    <row r="8" customFormat="false" ht="12.75" hidden="false" customHeight="false" outlineLevel="0" collapsed="false">
      <c r="B8" s="2" t="s">
        <v>108</v>
      </c>
      <c r="C8" s="2" t="s">
        <v>35</v>
      </c>
      <c r="D8" s="2" t="s">
        <v>90</v>
      </c>
    </row>
    <row r="9" customFormat="false" ht="12.75" hidden="false" customHeight="false" outlineLevel="0" collapsed="false">
      <c r="A9" s="40" t="n">
        <v>36161</v>
      </c>
      <c r="B9" s="66" t="n">
        <v>0.784313725490193</v>
      </c>
      <c r="C9" s="66" t="n">
        <v>1.66666666666666</v>
      </c>
      <c r="D9" s="66" t="n">
        <v>3.27510917030567</v>
      </c>
    </row>
    <row r="10" customFormat="false" ht="12.75" hidden="false" customHeight="false" outlineLevel="0" collapsed="false">
      <c r="A10" s="40" t="n">
        <v>36192</v>
      </c>
      <c r="B10" s="66" t="n">
        <v>0.782013685239491</v>
      </c>
      <c r="C10" s="66" t="n">
        <v>1.66666666666666</v>
      </c>
      <c r="D10" s="66" t="n">
        <v>3.15560391730141</v>
      </c>
    </row>
    <row r="11" customFormat="false" ht="12.75" hidden="false" customHeight="false" outlineLevel="0" collapsed="false">
      <c r="A11" s="40" t="n">
        <v>36220</v>
      </c>
      <c r="B11" s="66" t="n">
        <v>0.9765625</v>
      </c>
      <c r="C11" s="66" t="n">
        <v>1.72839506172839</v>
      </c>
      <c r="D11" s="66" t="n">
        <v>3.14533622559652</v>
      </c>
    </row>
    <row r="12" customFormat="false" ht="12.75" hidden="false" customHeight="false" outlineLevel="0" collapsed="false">
      <c r="A12" s="40" t="n">
        <v>36251</v>
      </c>
      <c r="B12" s="66" t="n">
        <v>1.07212475633529</v>
      </c>
      <c r="C12" s="66" t="n">
        <v>2.28113440197288</v>
      </c>
      <c r="D12" s="66" t="n">
        <v>3.45572354211663</v>
      </c>
    </row>
    <row r="13" customFormat="false" ht="12.75" hidden="false" customHeight="false" outlineLevel="0" collapsed="false">
      <c r="A13" s="40" t="n">
        <v>36281</v>
      </c>
      <c r="B13" s="66" t="n">
        <v>0.972762645914393</v>
      </c>
      <c r="C13" s="66" t="n">
        <v>2.0910209102091</v>
      </c>
      <c r="D13" s="66" t="n">
        <v>3.22927879440257</v>
      </c>
    </row>
    <row r="14" customFormat="false" ht="12.75" hidden="false" customHeight="false" outlineLevel="0" collapsed="false">
      <c r="A14" s="40" t="n">
        <v>36312</v>
      </c>
      <c r="B14" s="66" t="n">
        <v>0.874635568513105</v>
      </c>
      <c r="C14" s="66" t="n">
        <v>1.96560196560196</v>
      </c>
      <c r="D14" s="66" t="n">
        <v>3.2258064516129</v>
      </c>
    </row>
    <row r="15" customFormat="false" ht="12.75" hidden="false" customHeight="false" outlineLevel="0" collapsed="false">
      <c r="A15" s="40" t="n">
        <v>36342</v>
      </c>
      <c r="B15" s="66" t="n">
        <v>1.06899902818269</v>
      </c>
      <c r="C15" s="66" t="n">
        <v>2.14460784313726</v>
      </c>
      <c r="D15" s="66" t="n">
        <v>3.3297529538131</v>
      </c>
    </row>
    <row r="16" customFormat="false" ht="12.75" hidden="false" customHeight="false" outlineLevel="0" collapsed="false">
      <c r="A16" s="40" t="n">
        <v>36373</v>
      </c>
      <c r="B16" s="66" t="n">
        <v>1.16618075801749</v>
      </c>
      <c r="C16" s="66" t="n">
        <v>2.26438188494491</v>
      </c>
      <c r="D16" s="66" t="n">
        <v>3.54077253218883</v>
      </c>
    </row>
    <row r="17" customFormat="false" ht="12.75" hidden="false" customHeight="false" outlineLevel="0" collapsed="false">
      <c r="A17" s="40" t="n">
        <v>36404</v>
      </c>
      <c r="B17" s="66" t="n">
        <v>1.16618075801749</v>
      </c>
      <c r="C17" s="66" t="n">
        <v>2.62996941896025</v>
      </c>
      <c r="D17" s="66" t="n">
        <v>3.52187833511206</v>
      </c>
    </row>
    <row r="18" customFormat="false" ht="12.75" hidden="false" customHeight="false" outlineLevel="0" collapsed="false">
      <c r="A18" s="40" t="n">
        <v>36434</v>
      </c>
      <c r="B18" s="66" t="n">
        <v>1.36186770428015</v>
      </c>
      <c r="C18" s="66" t="n">
        <v>2.56253813300793</v>
      </c>
      <c r="D18" s="66" t="n">
        <v>3.50690754516474</v>
      </c>
    </row>
    <row r="19" customFormat="false" ht="12.75" hidden="false" customHeight="false" outlineLevel="0" collapsed="false">
      <c r="A19" s="40" t="n">
        <v>36465</v>
      </c>
      <c r="B19" s="66" t="n">
        <v>1.45914396887159</v>
      </c>
      <c r="C19" s="66" t="n">
        <v>2.62035344302256</v>
      </c>
      <c r="D19" s="66" t="n">
        <v>3.39342523860023</v>
      </c>
    </row>
    <row r="20" customFormat="false" ht="12.75" hidden="false" customHeight="false" outlineLevel="0" collapsed="false">
      <c r="A20" s="40" t="n">
        <v>36495</v>
      </c>
      <c r="B20" s="66" t="n">
        <v>1.74927113702623</v>
      </c>
      <c r="C20" s="66" t="n">
        <v>2.676399026764</v>
      </c>
      <c r="D20" s="66" t="n">
        <v>3.60169491525424</v>
      </c>
    </row>
    <row r="21" customFormat="false" ht="12.75" hidden="false" customHeight="false" outlineLevel="0" collapsed="false">
      <c r="A21" s="40" t="n">
        <v>36526</v>
      </c>
      <c r="B21" s="66" t="n">
        <v>1.84824902723737</v>
      </c>
      <c r="C21" s="66" t="n">
        <v>2.79295689131756</v>
      </c>
      <c r="D21" s="66" t="n">
        <v>3.69978858350952</v>
      </c>
    </row>
    <row r="22" customFormat="false" ht="12.75" hidden="false" customHeight="false" outlineLevel="0" collapsed="false">
      <c r="A22" s="40" t="n">
        <v>36557</v>
      </c>
      <c r="B22" s="66" t="n">
        <v>1.93986420950534</v>
      </c>
      <c r="C22" s="66" t="n">
        <v>3.15725561627203</v>
      </c>
      <c r="D22" s="66" t="n">
        <v>4.00843881856541</v>
      </c>
    </row>
    <row r="23" customFormat="false" ht="12.75" hidden="false" customHeight="false" outlineLevel="0" collapsed="false">
      <c r="A23" s="40" t="n">
        <v>36586</v>
      </c>
      <c r="B23" s="66" t="n">
        <v>1.93423597678917</v>
      </c>
      <c r="C23" s="66" t="n">
        <v>3.7621359223301</v>
      </c>
      <c r="D23" s="66" t="n">
        <v>4.31125131440591</v>
      </c>
    </row>
    <row r="24" customFormat="false" ht="12.75" hidden="false" customHeight="false" outlineLevel="0" collapsed="false">
      <c r="A24" s="40" t="n">
        <v>36617</v>
      </c>
      <c r="B24" s="66" t="n">
        <v>1.73577627772421</v>
      </c>
      <c r="C24" s="66" t="n">
        <v>3.01386377335744</v>
      </c>
      <c r="D24" s="66" t="n">
        <v>3.7578288100209</v>
      </c>
    </row>
    <row r="25" customFormat="false" ht="12.75" hidden="false" customHeight="false" outlineLevel="0" collapsed="false">
      <c r="A25" s="40" t="n">
        <v>36647</v>
      </c>
      <c r="B25" s="66" t="n">
        <v>1.73410404624277</v>
      </c>
      <c r="C25" s="66" t="n">
        <v>3.13253012048191</v>
      </c>
      <c r="D25" s="66" t="n">
        <v>3.85818561001041</v>
      </c>
    </row>
    <row r="26" customFormat="false" ht="12.75" hidden="false" customHeight="false" outlineLevel="0" collapsed="false">
      <c r="A26" s="40" t="n">
        <v>36678</v>
      </c>
      <c r="B26" s="66" t="n">
        <v>2.11946050096339</v>
      </c>
      <c r="C26" s="66" t="n">
        <v>3.73493975903614</v>
      </c>
      <c r="D26" s="66" t="n">
        <v>4.16666666666667</v>
      </c>
    </row>
    <row r="27" customFormat="false" ht="12.75" hidden="false" customHeight="false" outlineLevel="0" collapsed="false">
      <c r="A27" s="40" t="n">
        <v>36708</v>
      </c>
      <c r="B27" s="66" t="n">
        <v>2.01923076923076</v>
      </c>
      <c r="C27" s="66" t="n">
        <v>3.5992801439712</v>
      </c>
      <c r="D27" s="66" t="n">
        <v>4.15800415800416</v>
      </c>
    </row>
    <row r="28" customFormat="false" ht="12.75" hidden="false" customHeight="false" outlineLevel="0" collapsed="false">
      <c r="A28" s="40" t="n">
        <v>36739</v>
      </c>
      <c r="B28" s="66" t="n">
        <v>2.01729106628243</v>
      </c>
      <c r="C28" s="66" t="n">
        <v>3.35128665469777</v>
      </c>
      <c r="D28" s="66" t="n">
        <v>3.93782383419689</v>
      </c>
    </row>
    <row r="29" customFormat="false" ht="12.75" hidden="false" customHeight="false" outlineLevel="0" collapsed="false">
      <c r="A29" s="40" t="n">
        <v>36770</v>
      </c>
      <c r="B29" s="66" t="n">
        <v>2.49759846301634</v>
      </c>
      <c r="C29" s="66" t="n">
        <v>3.45649582836709</v>
      </c>
      <c r="D29" s="66" t="n">
        <v>3.91752577319586</v>
      </c>
    </row>
    <row r="30" customFormat="false" ht="12.75" hidden="false" customHeight="false" outlineLevel="0" collapsed="false">
      <c r="A30" s="40" t="n">
        <v>36800</v>
      </c>
      <c r="B30" s="66" t="n">
        <v>2.39923224568137</v>
      </c>
      <c r="C30" s="66" t="n">
        <v>3.45032718619869</v>
      </c>
      <c r="D30" s="66" t="n">
        <v>3.79876796714578</v>
      </c>
    </row>
    <row r="31" customFormat="false" ht="12.75" hidden="false" customHeight="false" outlineLevel="0" collapsed="false">
      <c r="A31" s="40" t="n">
        <v>36831</v>
      </c>
      <c r="B31" s="66" t="n">
        <v>2.49280920421862</v>
      </c>
      <c r="C31" s="66" t="n">
        <v>3.44418052256532</v>
      </c>
      <c r="D31" s="66" t="n">
        <v>3.8974358974359</v>
      </c>
    </row>
    <row r="32" customFormat="false" ht="12.75" hidden="false" customHeight="false" outlineLevel="0" collapsed="false">
      <c r="A32" s="40" t="n">
        <v>36861</v>
      </c>
      <c r="B32" s="66" t="n">
        <v>2.48328557784145</v>
      </c>
      <c r="C32" s="66" t="n">
        <v>3.43601895734595</v>
      </c>
      <c r="D32" s="66" t="n">
        <v>3.68098159509202</v>
      </c>
    </row>
    <row r="33" customFormat="false" ht="12.75" hidden="false" customHeight="false" outlineLevel="0" collapsed="false">
      <c r="A33" s="40" t="n">
        <v>36892</v>
      </c>
      <c r="B33" s="66" t="n">
        <v>2.00573065902578</v>
      </c>
      <c r="C33" s="66" t="n">
        <v>3.72120496160659</v>
      </c>
      <c r="D33" s="66" t="n">
        <v>3.7716615698267</v>
      </c>
    </row>
    <row r="34" customFormat="false" ht="12.75" hidden="false" customHeight="false" outlineLevel="0" collapsed="false">
      <c r="A34" s="40" t="n">
        <v>36923</v>
      </c>
      <c r="B34" s="66" t="n">
        <v>1.90294957183634</v>
      </c>
      <c r="C34" s="66" t="n">
        <v>3.5314891112419</v>
      </c>
      <c r="D34" s="66" t="n">
        <v>3.54969574036512</v>
      </c>
    </row>
    <row r="35" customFormat="false" ht="12.75" hidden="false" customHeight="false" outlineLevel="0" collapsed="false">
      <c r="A35" s="40" t="n">
        <v>36951</v>
      </c>
      <c r="B35" s="66" t="n">
        <v>2.18216318785578</v>
      </c>
      <c r="C35" s="66" t="n">
        <v>2.92397660818713</v>
      </c>
      <c r="D35" s="66" t="n">
        <v>3.32661290322579</v>
      </c>
    </row>
    <row r="36" customFormat="false" ht="12.75" hidden="false" customHeight="false" outlineLevel="0" collapsed="false">
      <c r="A36" s="40" t="n">
        <v>36982</v>
      </c>
      <c r="B36" s="66" t="n">
        <v>2.74881516587677</v>
      </c>
      <c r="C36" s="66" t="n">
        <v>3.27677004095963</v>
      </c>
      <c r="D36" s="66" t="n">
        <v>3.72233400402413</v>
      </c>
    </row>
    <row r="37" customFormat="false" ht="12.75" hidden="false" customHeight="false" outlineLevel="0" collapsed="false">
      <c r="A37" s="40" t="n">
        <v>37012</v>
      </c>
      <c r="B37" s="66" t="n">
        <v>3.125</v>
      </c>
      <c r="C37" s="66" t="n">
        <v>3.62149532710281</v>
      </c>
      <c r="D37" s="66" t="n">
        <v>4.01606425702812</v>
      </c>
    </row>
    <row r="38" customFormat="false" ht="12.75" hidden="false" customHeight="false" outlineLevel="0" collapsed="false">
      <c r="A38" s="40" t="n">
        <v>37043</v>
      </c>
      <c r="B38" s="66" t="n">
        <v>2.83018867924529</v>
      </c>
      <c r="C38" s="66" t="n">
        <v>3.25203252032522</v>
      </c>
      <c r="D38" s="66" t="n">
        <v>3.8</v>
      </c>
    </row>
    <row r="39" customFormat="false" ht="12.75" hidden="false" customHeight="false" outlineLevel="0" collapsed="false">
      <c r="A39" s="40" t="n">
        <v>37073</v>
      </c>
      <c r="B39" s="66" t="n">
        <v>2.54476908576815</v>
      </c>
      <c r="C39" s="66" t="n">
        <v>2.72148233931675</v>
      </c>
      <c r="D39" s="66" t="n">
        <v>3.49301397205588</v>
      </c>
    </row>
    <row r="40" customFormat="false" ht="12.75" hidden="false" customHeight="false" outlineLevel="0" collapsed="false">
      <c r="A40" s="40" t="n">
        <v>37104</v>
      </c>
      <c r="B40" s="66" t="n">
        <v>2.35404896421845</v>
      </c>
      <c r="C40" s="66" t="n">
        <v>2.77938621887668</v>
      </c>
      <c r="D40" s="66" t="n">
        <v>3.48953140578266</v>
      </c>
    </row>
    <row r="41" customFormat="false" ht="12.75" hidden="false" customHeight="false" outlineLevel="0" collapsed="false">
      <c r="A41" s="40" t="n">
        <v>37135</v>
      </c>
      <c r="B41" s="66" t="n">
        <v>2.15557638238051</v>
      </c>
      <c r="C41" s="66" t="n">
        <v>2.5921658986175</v>
      </c>
      <c r="D41" s="66" t="n">
        <v>3.47222222222223</v>
      </c>
    </row>
    <row r="42" customFormat="false" ht="12.75" hidden="false" customHeight="false" outlineLevel="0" collapsed="false">
      <c r="A42" s="40" t="n">
        <v>37165</v>
      </c>
      <c r="B42" s="66" t="n">
        <v>2.24929709465791</v>
      </c>
      <c r="C42" s="66" t="n">
        <v>2.12765957446808</v>
      </c>
      <c r="D42" s="66" t="n">
        <v>3.16518298714146</v>
      </c>
    </row>
    <row r="43" customFormat="false" ht="12.75" hidden="false" customHeight="false" outlineLevel="0" collapsed="false">
      <c r="A43" s="40" t="n">
        <v>37196</v>
      </c>
      <c r="B43" s="66" t="n">
        <v>1.96445275958839</v>
      </c>
      <c r="C43" s="66" t="n">
        <v>1.894374282434</v>
      </c>
      <c r="D43" s="66" t="n">
        <v>2.86278381046397</v>
      </c>
    </row>
    <row r="44" customFormat="false" ht="12.75" hidden="false" customHeight="false" outlineLevel="0" collapsed="false">
      <c r="A44" s="40" t="n">
        <v>37226</v>
      </c>
      <c r="B44" s="66" t="n">
        <v>2.05032618825722</v>
      </c>
      <c r="C44" s="66" t="n">
        <v>1.48911798396334</v>
      </c>
      <c r="D44" s="66" t="n">
        <v>2.85996055226822</v>
      </c>
    </row>
    <row r="45" customFormat="false" ht="12.75" hidden="false" customHeight="false" outlineLevel="0" collapsed="false">
      <c r="A45" s="40" t="n">
        <v>37257</v>
      </c>
      <c r="B45" s="66" t="n">
        <v>2.62172284644195</v>
      </c>
      <c r="C45" s="66" t="n">
        <v>1.13895216400912</v>
      </c>
      <c r="D45" s="66" t="n">
        <v>2.75049115913555</v>
      </c>
    </row>
    <row r="46" customFormat="false" ht="12.75" hidden="false" customHeight="false" outlineLevel="0" collapsed="false">
      <c r="A46" s="40" t="n">
        <v>37288</v>
      </c>
      <c r="B46" s="66" t="n">
        <v>2.52100840336136</v>
      </c>
      <c r="C46" s="66" t="n">
        <v>1.13700966458214</v>
      </c>
      <c r="D46" s="66" t="n">
        <v>2.64446620959843</v>
      </c>
    </row>
    <row r="47" customFormat="false" ht="12.75" hidden="false" customHeight="false" outlineLevel="0" collapsed="false">
      <c r="A47" s="40" t="n">
        <v>37316</v>
      </c>
      <c r="B47" s="66" t="n">
        <v>2.50696378830084</v>
      </c>
      <c r="C47" s="66" t="n">
        <v>1.42045454545454</v>
      </c>
      <c r="D47" s="66" t="n">
        <v>2.73170731707317</v>
      </c>
    </row>
    <row r="48" customFormat="false" ht="12.75" hidden="false" customHeight="false" outlineLevel="0" collapsed="false">
      <c r="A48" s="40" t="n">
        <v>37347</v>
      </c>
      <c r="B48" s="66" t="n">
        <v>2.30627306273064</v>
      </c>
      <c r="C48" s="66" t="n">
        <v>1.64305949008499</v>
      </c>
      <c r="D48" s="66" t="n">
        <v>2.71580989330748</v>
      </c>
    </row>
    <row r="49" customFormat="false" ht="12.75" hidden="false" customHeight="false" outlineLevel="0" collapsed="false">
      <c r="A49" s="40" t="n">
        <v>37377</v>
      </c>
      <c r="B49" s="66" t="n">
        <v>2.02020202020201</v>
      </c>
      <c r="C49" s="66" t="n">
        <v>1.18376550169108</v>
      </c>
      <c r="D49" s="66" t="n">
        <v>2.31660231660231</v>
      </c>
    </row>
    <row r="50" customFormat="false" ht="12.75" hidden="false" customHeight="false" outlineLevel="0" collapsed="false">
      <c r="A50" s="40" t="n">
        <v>37408</v>
      </c>
      <c r="B50" s="66" t="n">
        <v>1.92660550458714</v>
      </c>
      <c r="C50" s="66" t="n">
        <v>1.06861642294711</v>
      </c>
      <c r="D50" s="66" t="n">
        <v>2.21579961464353</v>
      </c>
    </row>
    <row r="51" customFormat="false" ht="12.75" hidden="false" customHeight="false" outlineLevel="0" collapsed="false">
      <c r="A51" s="40" t="n">
        <v>37438</v>
      </c>
      <c r="B51" s="66" t="n">
        <v>2.02205882352942</v>
      </c>
      <c r="C51" s="66" t="n">
        <v>1.52198421645997</v>
      </c>
      <c r="D51" s="66" t="n">
        <v>2.31436837029892</v>
      </c>
    </row>
    <row r="52" customFormat="false" ht="12.75" hidden="false" customHeight="false" outlineLevel="0" collapsed="false">
      <c r="A52" s="40" t="n">
        <v>37469</v>
      </c>
      <c r="B52" s="66" t="n">
        <v>2.11591536338547</v>
      </c>
      <c r="C52" s="66" t="n">
        <v>1.74647887323944</v>
      </c>
      <c r="D52" s="66" t="n">
        <v>2.50481695568401</v>
      </c>
    </row>
    <row r="53" customFormat="false" ht="12.75" hidden="false" customHeight="false" outlineLevel="0" collapsed="false">
      <c r="A53" s="40" t="n">
        <v>37500</v>
      </c>
      <c r="B53" s="66" t="n">
        <v>2.11009174311927</v>
      </c>
      <c r="C53" s="66" t="n">
        <v>1.57215047725998</v>
      </c>
      <c r="D53" s="66" t="n">
        <v>2.30105465004795</v>
      </c>
    </row>
    <row r="54" customFormat="false" ht="12.75" hidden="false" customHeight="false" outlineLevel="0" collapsed="false">
      <c r="A54" s="40" t="n">
        <v>37530</v>
      </c>
      <c r="B54" s="66" t="n">
        <v>2.29147571035746</v>
      </c>
      <c r="C54" s="66" t="n">
        <v>2.02702702702702</v>
      </c>
      <c r="D54" s="66" t="n">
        <v>2.49280920421862</v>
      </c>
    </row>
    <row r="55" customFormat="false" ht="12.75" hidden="false" customHeight="false" outlineLevel="0" collapsed="false">
      <c r="A55" s="40" t="n">
        <v>37561</v>
      </c>
      <c r="B55" s="66" t="n">
        <v>2.29357798165137</v>
      </c>
      <c r="C55" s="66" t="n">
        <v>2.19718309859156</v>
      </c>
      <c r="D55" s="66" t="n">
        <v>2.68714011516316</v>
      </c>
    </row>
    <row r="56" customFormat="false" ht="12.75" hidden="false" customHeight="false" outlineLevel="0" collapsed="false">
      <c r="A56" s="40" t="n">
        <v>37591</v>
      </c>
      <c r="B56" s="66" t="n">
        <v>2.28310502283104</v>
      </c>
      <c r="C56" s="66" t="n">
        <v>2.48306997742664</v>
      </c>
      <c r="D56" s="66" t="n">
        <v>2.68456375838926</v>
      </c>
    </row>
    <row r="57" customFormat="false" ht="12.75" hidden="false" customHeight="false" outlineLevel="0" collapsed="false">
      <c r="A57" s="40" t="n">
        <v>37622</v>
      </c>
      <c r="B57" s="66" t="n">
        <v>2.09854014598541</v>
      </c>
      <c r="C57" s="66" t="n">
        <v>2.59009009009008</v>
      </c>
      <c r="D57" s="66" t="n">
        <v>2.77246653919694</v>
      </c>
    </row>
    <row r="58" customFormat="false" ht="12.75" hidden="false" customHeight="false" outlineLevel="0" collapsed="false">
      <c r="A58" s="40" t="n">
        <v>37653</v>
      </c>
      <c r="B58" s="66" t="n">
        <v>2.36794171220402</v>
      </c>
      <c r="C58" s="66" t="n">
        <v>2.97920179876334</v>
      </c>
      <c r="D58" s="66" t="n">
        <v>3.05343511450383</v>
      </c>
    </row>
    <row r="59" customFormat="false" ht="12.75" hidden="false" customHeight="false" outlineLevel="0" collapsed="false">
      <c r="A59" s="40" t="n">
        <v>37681</v>
      </c>
      <c r="B59" s="66" t="n">
        <v>2.44565217391304</v>
      </c>
      <c r="C59" s="66" t="n">
        <v>3.08123249299719</v>
      </c>
      <c r="D59" s="66" t="n">
        <v>3.13390313390313</v>
      </c>
    </row>
    <row r="60" customFormat="false" ht="12.75" hidden="false" customHeight="false" outlineLevel="0" collapsed="false">
      <c r="A60" s="40" t="n">
        <v>37712</v>
      </c>
      <c r="B60" s="66" t="n">
        <v>2.07394048692515</v>
      </c>
      <c r="C60" s="66" t="n">
        <v>2.22965440356744</v>
      </c>
      <c r="D60" s="66" t="n">
        <v>2.54957507082152</v>
      </c>
    </row>
    <row r="61" customFormat="false" ht="12.75" hidden="false" customHeight="false" outlineLevel="0" collapsed="false">
      <c r="A61" s="40" t="n">
        <v>37742</v>
      </c>
      <c r="B61" s="66" t="n">
        <v>1.8001800180018</v>
      </c>
      <c r="C61" s="66" t="n">
        <v>2.11699164345405</v>
      </c>
      <c r="D61" s="66" t="n">
        <v>2.45283018867923</v>
      </c>
    </row>
    <row r="62" customFormat="false" ht="12.75" hidden="false" customHeight="false" outlineLevel="0" collapsed="false">
      <c r="A62" s="40" t="n">
        <v>37773</v>
      </c>
      <c r="B62" s="66" t="n">
        <v>1.8901890189019</v>
      </c>
      <c r="C62" s="66" t="n">
        <v>2.11463550361715</v>
      </c>
      <c r="D62" s="66" t="n">
        <v>2.35626767200753</v>
      </c>
    </row>
    <row r="63" customFormat="false" ht="12.75" hidden="false" customHeight="false" outlineLevel="0" collapsed="false">
      <c r="A63" s="40" t="n">
        <v>37803</v>
      </c>
      <c r="B63" s="66" t="n">
        <v>1.89189189189189</v>
      </c>
      <c r="C63" s="66" t="n">
        <v>2.0544142143254</v>
      </c>
      <c r="D63" s="66" t="n">
        <v>2.35626767200753</v>
      </c>
    </row>
    <row r="64" customFormat="false" ht="12.75" hidden="false" customHeight="false" outlineLevel="0" collapsed="false">
      <c r="A64" s="40" t="n">
        <v>37834</v>
      </c>
      <c r="B64" s="66" t="n">
        <v>2.07207207207207</v>
      </c>
      <c r="C64" s="66" t="n">
        <v>2.1594684385382</v>
      </c>
      <c r="D64" s="66" t="n">
        <v>2.34962406015038</v>
      </c>
    </row>
    <row r="65" customFormat="false" ht="12.75" hidden="false" customHeight="false" outlineLevel="0" collapsed="false">
      <c r="A65" s="40" t="n">
        <v>37865</v>
      </c>
      <c r="B65" s="66" t="n">
        <v>2.15633423180595</v>
      </c>
      <c r="C65" s="66" t="n">
        <v>2.3217247097844</v>
      </c>
      <c r="D65" s="66" t="n">
        <v>2.43673851921274</v>
      </c>
    </row>
    <row r="66" customFormat="false" ht="12.75" hidden="false" customHeight="false" outlineLevel="0" collapsed="false">
      <c r="A66" s="40" t="n">
        <v>37895</v>
      </c>
      <c r="B66" s="66" t="n">
        <v>1.97132616487457</v>
      </c>
      <c r="C66" s="66" t="n">
        <v>2.04194260485653</v>
      </c>
      <c r="D66" s="66" t="n">
        <v>2.24508886810102</v>
      </c>
    </row>
    <row r="67" customFormat="false" ht="12.75" hidden="false" customHeight="false" outlineLevel="0" collapsed="false">
      <c r="A67" s="40" t="n">
        <v>37926</v>
      </c>
      <c r="B67" s="66" t="n">
        <v>2.152466367713</v>
      </c>
      <c r="C67" s="66" t="n">
        <v>1.76405733186329</v>
      </c>
      <c r="D67" s="66" t="n">
        <v>2.05607476635514</v>
      </c>
    </row>
    <row r="68" customFormat="false" ht="12.75" hidden="false" customHeight="false" outlineLevel="0" collapsed="false">
      <c r="A68" s="40" t="n">
        <v>37956</v>
      </c>
      <c r="B68" s="66" t="n">
        <v>1.96428571428571</v>
      </c>
      <c r="C68" s="66" t="n">
        <v>1.8171806167401</v>
      </c>
      <c r="D68" s="66" t="n">
        <v>2.14752567693746</v>
      </c>
    </row>
    <row r="69" customFormat="false" ht="12.75" hidden="false" customHeight="false" outlineLevel="0" collapsed="false">
      <c r="A69" s="40" t="n">
        <v>37987</v>
      </c>
      <c r="B69" s="66" t="n">
        <v>1.87667560321716</v>
      </c>
      <c r="C69" s="66" t="n">
        <v>1.97585071350166</v>
      </c>
      <c r="D69" s="66" t="n">
        <v>1.95348837209302</v>
      </c>
    </row>
    <row r="70" customFormat="false" ht="12.75" hidden="false" customHeight="false" outlineLevel="0" collapsed="false">
      <c r="A70" s="40" t="n">
        <v>38018</v>
      </c>
      <c r="B70" s="66" t="n">
        <v>1.60142348754448</v>
      </c>
      <c r="C70" s="66" t="n">
        <v>1.69213973799127</v>
      </c>
      <c r="D70" s="66" t="n">
        <v>1.85185185185186</v>
      </c>
    </row>
    <row r="71" customFormat="false" ht="12.75" hidden="false" customHeight="false" outlineLevel="0" collapsed="false">
      <c r="A71" s="40" t="n">
        <v>38047</v>
      </c>
      <c r="B71" s="66" t="n">
        <v>1.67992926613616</v>
      </c>
      <c r="C71" s="66" t="n">
        <v>1.7391304347826</v>
      </c>
      <c r="D71" s="66" t="n">
        <v>1.84162062615101</v>
      </c>
    </row>
    <row r="72" customFormat="false" ht="12.75" hidden="false" customHeight="false" outlineLevel="0" collapsed="false">
      <c r="A72" s="40" t="n">
        <v>38078</v>
      </c>
      <c r="B72" s="66" t="n">
        <v>2.03180212014134</v>
      </c>
      <c r="C72" s="66" t="n">
        <v>2.29007633587786</v>
      </c>
      <c r="D72" s="66" t="n">
        <v>2.11786372007367</v>
      </c>
    </row>
    <row r="73" customFormat="false" ht="12.75" hidden="false" customHeight="false" outlineLevel="0" collapsed="false">
      <c r="A73" s="40" t="n">
        <v>38108</v>
      </c>
      <c r="B73" s="66" t="n">
        <v>2.47568523430592</v>
      </c>
      <c r="C73" s="66" t="n">
        <v>3.00054555373703</v>
      </c>
      <c r="D73" s="66" t="n">
        <v>2.57826887661143</v>
      </c>
    </row>
    <row r="74" customFormat="false" ht="12.75" hidden="false" customHeight="false" outlineLevel="0" collapsed="false">
      <c r="A74" s="40" t="n">
        <v>38139</v>
      </c>
      <c r="B74" s="66" t="n">
        <v>2.3851590106007</v>
      </c>
      <c r="C74" s="66" t="n">
        <v>3.21525885558585</v>
      </c>
      <c r="D74" s="66" t="n">
        <v>2.76243093922652</v>
      </c>
    </row>
    <row r="75" customFormat="false" ht="12.75" hidden="false" customHeight="false" outlineLevel="0" collapsed="false">
      <c r="A75" s="40" t="n">
        <v>38169</v>
      </c>
      <c r="B75" s="66" t="n">
        <v>2.29885057471264</v>
      </c>
      <c r="C75" s="66" t="n">
        <v>2.9923830250272</v>
      </c>
      <c r="D75" s="66" t="n">
        <v>2.67034990791896</v>
      </c>
    </row>
    <row r="76" customFormat="false" ht="12.75" hidden="false" customHeight="false" outlineLevel="0" collapsed="false">
      <c r="A76" s="40" t="n">
        <v>38200</v>
      </c>
      <c r="B76" s="66" t="n">
        <v>2.29479258605474</v>
      </c>
      <c r="C76" s="66" t="n">
        <v>2.6558265582656</v>
      </c>
      <c r="D76" s="66" t="n">
        <v>2.57116620752984</v>
      </c>
    </row>
    <row r="77" customFormat="false" ht="12.75" hidden="false" customHeight="false" outlineLevel="0" collapsed="false">
      <c r="A77" s="40" t="n">
        <v>38231</v>
      </c>
      <c r="B77" s="66" t="n">
        <v>2.11081794195249</v>
      </c>
      <c r="C77" s="66" t="n">
        <v>2.48514316585629</v>
      </c>
      <c r="D77" s="66" t="n">
        <v>2.37877401646844</v>
      </c>
    </row>
    <row r="78" customFormat="false" ht="12.75" hidden="false" customHeight="false" outlineLevel="0" collapsed="false">
      <c r="A78" s="40" t="n">
        <v>38261</v>
      </c>
      <c r="B78" s="66" t="n">
        <v>2.37258347978911</v>
      </c>
      <c r="C78" s="66" t="n">
        <v>3.24499729583559</v>
      </c>
      <c r="D7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3" activePane="bottomRight" state="frozen"/>
      <selection pane="topLeft" activeCell="A1" activeCellId="0" sqref="A1"/>
      <selection pane="topRight" activeCell="B1" activeCellId="0" sqref="B1"/>
      <selection pane="bottomLeft" activeCell="A93" activeCellId="0" sqref="A93"/>
      <selection pane="bottomRight" activeCell="D111" activeCellId="0" sqref="D111"/>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0" t="s">
        <v>109</v>
      </c>
    </row>
    <row r="2" customFormat="false" ht="12.75" hidden="false" customHeight="false" outlineLevel="0" collapsed="false">
      <c r="A2" s="0" t="s">
        <v>1</v>
      </c>
    </row>
    <row r="3" customFormat="false" ht="12.75" hidden="false" customHeight="false" outlineLevel="0" collapsed="false">
      <c r="A3" s="0" t="s">
        <v>110</v>
      </c>
    </row>
    <row r="7" customFormat="false" ht="12.75" hidden="false" customHeight="false" outlineLevel="0" collapsed="false">
      <c r="B7" s="0" t="s">
        <v>111</v>
      </c>
      <c r="C7" s="0" t="s">
        <v>20</v>
      </c>
      <c r="D7" s="0" t="s">
        <v>19</v>
      </c>
    </row>
    <row r="8" customFormat="false" ht="12.75" hidden="false" customHeight="false" outlineLevel="0" collapsed="false">
      <c r="A8" s="45" t="n">
        <v>29587</v>
      </c>
      <c r="B8" s="66" t="n">
        <v>8.53263894136967</v>
      </c>
      <c r="C8" s="66"/>
      <c r="D8" s="66"/>
    </row>
    <row r="9" customFormat="false" ht="12.75" hidden="false" customHeight="false" outlineLevel="0" collapsed="false">
      <c r="A9" s="45" t="n">
        <v>29677</v>
      </c>
      <c r="B9" s="66" t="n">
        <v>8.38953225929798</v>
      </c>
      <c r="C9" s="66"/>
      <c r="D9" s="66"/>
    </row>
    <row r="10" customFormat="false" ht="12.75" hidden="false" customHeight="false" outlineLevel="0" collapsed="false">
      <c r="A10" s="45" t="n">
        <v>29768</v>
      </c>
      <c r="B10" s="66" t="n">
        <v>9.06474482342056</v>
      </c>
      <c r="C10" s="66"/>
      <c r="D10" s="66"/>
    </row>
    <row r="11" customFormat="false" ht="12.75" hidden="false" customHeight="false" outlineLevel="0" collapsed="false">
      <c r="A11" s="45" t="n">
        <v>29860</v>
      </c>
      <c r="B11" s="66" t="n">
        <v>8.86557895844241</v>
      </c>
      <c r="C11" s="66"/>
      <c r="D11" s="66"/>
    </row>
    <row r="12" customFormat="false" ht="12.75" hidden="false" customHeight="false" outlineLevel="0" collapsed="false">
      <c r="A12" s="45" t="n">
        <v>29952</v>
      </c>
      <c r="B12" s="66" t="n">
        <v>8.16601068479601</v>
      </c>
      <c r="C12" s="66"/>
      <c r="D12" s="66"/>
    </row>
    <row r="13" customFormat="false" ht="12.75" hidden="false" customHeight="false" outlineLevel="0" collapsed="false">
      <c r="A13" s="45" t="n">
        <v>30042</v>
      </c>
      <c r="B13" s="66" t="n">
        <v>6.65544537654928</v>
      </c>
      <c r="C13" s="66"/>
      <c r="D13" s="66"/>
    </row>
    <row r="14" customFormat="false" ht="12.75" hidden="false" customHeight="false" outlineLevel="0" collapsed="false">
      <c r="A14" s="45" t="n">
        <v>30133</v>
      </c>
      <c r="B14" s="66" t="n">
        <v>5.75940767317879</v>
      </c>
      <c r="C14" s="66"/>
      <c r="D14" s="66"/>
    </row>
    <row r="15" customFormat="false" ht="12.75" hidden="false" customHeight="false" outlineLevel="0" collapsed="false">
      <c r="A15" s="45" t="n">
        <v>30225</v>
      </c>
      <c r="B15" s="66" t="n">
        <v>5.65361405804468</v>
      </c>
      <c r="C15" s="66"/>
      <c r="D15" s="66"/>
    </row>
    <row r="16" customFormat="false" ht="12.75" hidden="false" customHeight="false" outlineLevel="0" collapsed="false">
      <c r="A16" s="45" t="n">
        <v>30317</v>
      </c>
      <c r="B16" s="66" t="n">
        <v>3.87409104311667</v>
      </c>
      <c r="C16" s="66"/>
      <c r="D16" s="66"/>
    </row>
    <row r="17" customFormat="false" ht="12.75" hidden="false" customHeight="false" outlineLevel="0" collapsed="false">
      <c r="A17" s="45" t="n">
        <v>30407</v>
      </c>
      <c r="B17" s="66" t="n">
        <v>3.60172740636184</v>
      </c>
      <c r="C17" s="66"/>
      <c r="D17" s="66"/>
    </row>
    <row r="18" customFormat="false" ht="12.75" hidden="false" customHeight="false" outlineLevel="0" collapsed="false">
      <c r="A18" s="45" t="n">
        <v>30498</v>
      </c>
      <c r="B18" s="66" t="n">
        <v>3.77205724102292</v>
      </c>
      <c r="C18" s="66"/>
      <c r="D18" s="66"/>
    </row>
    <row r="19" customFormat="false" ht="12.75" hidden="false" customHeight="false" outlineLevel="0" collapsed="false">
      <c r="A19" s="45" t="n">
        <v>30590</v>
      </c>
      <c r="B19" s="66" t="n">
        <v>3.55425299075632</v>
      </c>
      <c r="C19" s="66"/>
      <c r="D19" s="66"/>
    </row>
    <row r="20" customFormat="false" ht="12.75" hidden="false" customHeight="false" outlineLevel="0" collapsed="false">
      <c r="A20" s="45" t="n">
        <v>30682</v>
      </c>
      <c r="B20" s="66" t="n">
        <v>4.69639299042985</v>
      </c>
      <c r="C20" s="66"/>
      <c r="D20" s="66"/>
    </row>
    <row r="21" customFormat="false" ht="12.75" hidden="false" customHeight="false" outlineLevel="0" collapsed="false">
      <c r="A21" s="45" t="n">
        <v>30773</v>
      </c>
      <c r="B21" s="66" t="n">
        <v>5.01060887534343</v>
      </c>
      <c r="C21" s="66"/>
      <c r="D21" s="66"/>
    </row>
    <row r="22" customFormat="false" ht="12.75" hidden="false" customHeight="false" outlineLevel="0" collapsed="false">
      <c r="A22" s="45" t="n">
        <v>30864</v>
      </c>
      <c r="B22" s="66" t="n">
        <v>4.39968040703455</v>
      </c>
      <c r="C22" s="66"/>
      <c r="D22" s="66"/>
    </row>
    <row r="23" customFormat="false" ht="12.75" hidden="false" customHeight="false" outlineLevel="0" collapsed="false">
      <c r="A23" s="45" t="n">
        <v>30956</v>
      </c>
      <c r="B23" s="66" t="n">
        <v>4.34476972373976</v>
      </c>
      <c r="C23" s="66"/>
      <c r="D23" s="66"/>
    </row>
    <row r="24" customFormat="false" ht="12.75" hidden="false" customHeight="false" outlineLevel="0" collapsed="false">
      <c r="A24" s="45" t="n">
        <v>31048</v>
      </c>
      <c r="B24" s="66" t="n">
        <v>4.21752624196675</v>
      </c>
      <c r="C24" s="66"/>
      <c r="D24" s="66"/>
    </row>
    <row r="25" customFormat="false" ht="12.75" hidden="false" customHeight="false" outlineLevel="0" collapsed="false">
      <c r="A25" s="45" t="n">
        <v>31138</v>
      </c>
      <c r="B25" s="66" t="n">
        <v>3.65360197466394</v>
      </c>
      <c r="C25" s="66"/>
      <c r="D25" s="66"/>
    </row>
    <row r="26" customFormat="false" ht="12.75" hidden="false" customHeight="false" outlineLevel="0" collapsed="false">
      <c r="A26" s="45" t="n">
        <v>31229</v>
      </c>
      <c r="B26" s="66" t="n">
        <v>2.68113512307367</v>
      </c>
      <c r="C26" s="66"/>
      <c r="D26" s="66"/>
    </row>
    <row r="27" customFormat="false" ht="12.75" hidden="false" customHeight="false" outlineLevel="0" collapsed="false">
      <c r="A27" s="45" t="n">
        <v>31321</v>
      </c>
      <c r="B27" s="66" t="n">
        <v>1.33078421145149</v>
      </c>
      <c r="C27" s="66"/>
      <c r="D27" s="66"/>
    </row>
    <row r="28" customFormat="false" ht="12.75" hidden="false" customHeight="false" outlineLevel="0" collapsed="false">
      <c r="A28" s="45" t="n">
        <v>31413</v>
      </c>
      <c r="B28" s="66" t="n">
        <v>-0.959771469637886</v>
      </c>
      <c r="C28" s="66"/>
      <c r="D28" s="66"/>
    </row>
    <row r="29" customFormat="false" ht="12.75" hidden="false" customHeight="false" outlineLevel="0" collapsed="false">
      <c r="A29" s="45" t="n">
        <v>31503</v>
      </c>
      <c r="B29" s="66" t="n">
        <v>-2.73873852699443</v>
      </c>
      <c r="C29" s="66"/>
      <c r="D29" s="66"/>
    </row>
    <row r="30" customFormat="false" ht="12.75" hidden="false" customHeight="false" outlineLevel="0" collapsed="false">
      <c r="A30" s="45" t="n">
        <v>31594</v>
      </c>
      <c r="B30" s="66" t="n">
        <v>-3.20303709771911</v>
      </c>
      <c r="C30" s="66"/>
      <c r="D30" s="66"/>
    </row>
    <row r="31" customFormat="false" ht="12.75" hidden="false" customHeight="false" outlineLevel="0" collapsed="false">
      <c r="A31" s="45" t="n">
        <v>31686</v>
      </c>
      <c r="B31" s="66" t="n">
        <v>-2.90258350128604</v>
      </c>
      <c r="C31" s="66"/>
      <c r="D31" s="66"/>
    </row>
    <row r="32" customFormat="false" ht="12.75" hidden="false" customHeight="false" outlineLevel="0" collapsed="false">
      <c r="A32" s="45" t="n">
        <v>31778</v>
      </c>
      <c r="B32" s="66" t="n">
        <v>-1.26893762415768</v>
      </c>
      <c r="C32" s="66"/>
      <c r="D32" s="66"/>
    </row>
    <row r="33" customFormat="false" ht="12.75" hidden="false" customHeight="false" outlineLevel="0" collapsed="false">
      <c r="A33" s="45" t="n">
        <v>31868</v>
      </c>
      <c r="B33" s="66" t="n">
        <v>0.503795792315952</v>
      </c>
      <c r="C33" s="66"/>
      <c r="D33" s="66"/>
    </row>
    <row r="34" customFormat="false" ht="12.75" hidden="false" customHeight="false" outlineLevel="0" collapsed="false">
      <c r="A34" s="45" t="n">
        <v>31959</v>
      </c>
      <c r="B34" s="66" t="n">
        <v>1.75676921000257</v>
      </c>
      <c r="C34" s="66"/>
      <c r="D34" s="66"/>
    </row>
    <row r="35" customFormat="false" ht="12.75" hidden="false" customHeight="false" outlineLevel="0" collapsed="false">
      <c r="A35" s="45" t="n">
        <v>32051</v>
      </c>
      <c r="B35" s="66" t="n">
        <v>2.25123175459542</v>
      </c>
      <c r="C35" s="66"/>
      <c r="D35" s="66"/>
    </row>
    <row r="36" customFormat="false" ht="12.75" hidden="false" customHeight="false" outlineLevel="0" collapsed="false">
      <c r="A36" s="45" t="n">
        <v>32143</v>
      </c>
      <c r="B36" s="66" t="n">
        <v>2.22360611442629</v>
      </c>
      <c r="C36" s="66"/>
      <c r="D36" s="66"/>
    </row>
    <row r="37" customFormat="false" ht="12.75" hidden="false" customHeight="false" outlineLevel="0" collapsed="false">
      <c r="A37" s="45" t="n">
        <v>32234</v>
      </c>
      <c r="B37" s="66" t="n">
        <v>2.72952417179037</v>
      </c>
      <c r="C37" s="66"/>
      <c r="D37" s="66"/>
    </row>
    <row r="38" customFormat="false" ht="12.75" hidden="false" customHeight="false" outlineLevel="0" collapsed="false">
      <c r="A38" s="45" t="n">
        <v>32325</v>
      </c>
      <c r="B38" s="66" t="n">
        <v>3.27284715217064</v>
      </c>
      <c r="C38" s="66"/>
      <c r="D38" s="66"/>
    </row>
    <row r="39" customFormat="false" ht="12.75" hidden="false" customHeight="false" outlineLevel="0" collapsed="false">
      <c r="A39" s="45" t="n">
        <v>32417</v>
      </c>
      <c r="B39" s="66" t="n">
        <v>3.7744168529545</v>
      </c>
      <c r="C39" s="66"/>
      <c r="D39" s="66"/>
    </row>
    <row r="40" customFormat="false" ht="12.75" hidden="false" customHeight="false" outlineLevel="0" collapsed="false">
      <c r="A40" s="45" t="n">
        <v>32509</v>
      </c>
      <c r="B40" s="66" t="n">
        <v>4.90980973922398</v>
      </c>
      <c r="C40" s="66"/>
      <c r="D40" s="66"/>
    </row>
    <row r="41" customFormat="false" ht="12.75" hidden="false" customHeight="false" outlineLevel="0" collapsed="false">
      <c r="A41" s="45" t="n">
        <v>32599</v>
      </c>
      <c r="B41" s="66" t="n">
        <v>5.29594113641649</v>
      </c>
      <c r="C41" s="66"/>
      <c r="D41" s="66"/>
    </row>
    <row r="42" customFormat="false" ht="12.75" hidden="false" customHeight="false" outlineLevel="0" collapsed="false">
      <c r="A42" s="45" t="n">
        <v>32690</v>
      </c>
      <c r="B42" s="66" t="n">
        <v>4.3544757357319</v>
      </c>
      <c r="C42" s="66"/>
      <c r="D42" s="66"/>
    </row>
    <row r="43" customFormat="false" ht="12.75" hidden="false" customHeight="false" outlineLevel="0" collapsed="false">
      <c r="A43" s="45" t="n">
        <v>32782</v>
      </c>
      <c r="B43" s="66" t="n">
        <v>3.79161256982654</v>
      </c>
      <c r="C43" s="66"/>
      <c r="D43" s="66"/>
    </row>
    <row r="44" customFormat="false" ht="12.75" hidden="false" customHeight="false" outlineLevel="0" collapsed="false">
      <c r="A44" s="45" t="n">
        <v>32874</v>
      </c>
      <c r="B44" s="66" t="n">
        <v>2.39286111077589</v>
      </c>
      <c r="C44" s="66"/>
      <c r="D44" s="66"/>
    </row>
    <row r="45" customFormat="false" ht="12.75" hidden="false" customHeight="false" outlineLevel="0" collapsed="false">
      <c r="A45" s="45" t="n">
        <v>32964</v>
      </c>
      <c r="B45" s="66" t="n">
        <v>1.40775609816046</v>
      </c>
      <c r="C45" s="66"/>
      <c r="D45" s="66"/>
    </row>
    <row r="46" customFormat="false" ht="12.75" hidden="false" customHeight="false" outlineLevel="0" collapsed="false">
      <c r="A46" s="45" t="n">
        <v>33055</v>
      </c>
      <c r="B46" s="66" t="n">
        <v>2.20043859711716</v>
      </c>
      <c r="C46" s="66"/>
      <c r="D46" s="66"/>
    </row>
    <row r="47" customFormat="false" ht="12.75" hidden="false" customHeight="false" outlineLevel="0" collapsed="false">
      <c r="A47" s="45" t="n">
        <v>33147</v>
      </c>
      <c r="B47" s="66" t="n">
        <v>3.04263087447411</v>
      </c>
      <c r="C47" s="66"/>
      <c r="D47" s="66"/>
    </row>
    <row r="48" customFormat="false" ht="12.75" hidden="false" customHeight="false" outlineLevel="0" collapsed="false">
      <c r="A48" s="45" t="n">
        <v>33239</v>
      </c>
      <c r="B48" s="66" t="n">
        <v>2.50233403217373</v>
      </c>
      <c r="C48" s="66"/>
      <c r="D48" s="66"/>
    </row>
    <row r="49" customFormat="false" ht="12.75" hidden="false" customHeight="false" outlineLevel="0" collapsed="false">
      <c r="A49" s="45" t="n">
        <v>33329</v>
      </c>
      <c r="B49" s="66" t="n">
        <v>2.17298246059622</v>
      </c>
      <c r="C49" s="66"/>
      <c r="D49" s="66"/>
    </row>
    <row r="50" customFormat="false" ht="12.75" hidden="false" customHeight="false" outlineLevel="0" collapsed="false">
      <c r="A50" s="45" t="n">
        <v>33420</v>
      </c>
      <c r="B50" s="66" t="n">
        <v>1.46361730778286</v>
      </c>
      <c r="C50" s="66"/>
      <c r="D50" s="66"/>
    </row>
    <row r="51" customFormat="false" ht="12.75" hidden="false" customHeight="false" outlineLevel="0" collapsed="false">
      <c r="A51" s="45" t="n">
        <v>33512</v>
      </c>
      <c r="B51" s="66" t="n">
        <v>0.427608631663191</v>
      </c>
      <c r="C51" s="66"/>
      <c r="D51" s="66"/>
    </row>
    <row r="52" customFormat="false" ht="12.75" hidden="false" customHeight="false" outlineLevel="0" collapsed="false">
      <c r="A52" s="45" t="n">
        <v>33604</v>
      </c>
      <c r="B52" s="66" t="n">
        <v>0.766057758677222</v>
      </c>
      <c r="C52" s="66"/>
      <c r="D52" s="66"/>
    </row>
    <row r="53" customFormat="false" ht="12.75" hidden="false" customHeight="false" outlineLevel="0" collapsed="false">
      <c r="A53" s="45" t="n">
        <v>33695</v>
      </c>
      <c r="B53" s="66" t="n">
        <v>1.42173870258029</v>
      </c>
      <c r="C53" s="66"/>
      <c r="D53" s="66"/>
    </row>
    <row r="54" customFormat="false" ht="12.75" hidden="false" customHeight="false" outlineLevel="0" collapsed="false">
      <c r="A54" s="45" t="n">
        <v>33786</v>
      </c>
      <c r="B54" s="66" t="n">
        <v>0.974221043619432</v>
      </c>
      <c r="C54" s="66"/>
      <c r="D54" s="66"/>
    </row>
    <row r="55" customFormat="false" ht="12.75" hidden="false" customHeight="false" outlineLevel="0" collapsed="false">
      <c r="A55" s="45" t="n">
        <v>33878</v>
      </c>
      <c r="B55" s="66" t="n">
        <v>0.807532904567039</v>
      </c>
      <c r="C55" s="66"/>
      <c r="D55" s="66"/>
    </row>
    <row r="56" customFormat="false" ht="12.75" hidden="false" customHeight="false" outlineLevel="0" collapsed="false">
      <c r="A56" s="45" t="n">
        <v>33970</v>
      </c>
      <c r="B56" s="66" t="n">
        <v>0.899583486498375</v>
      </c>
      <c r="C56" s="66"/>
      <c r="D56" s="66"/>
    </row>
    <row r="57" customFormat="false" ht="12.75" hidden="false" customHeight="false" outlineLevel="0" collapsed="false">
      <c r="A57" s="45" t="n">
        <v>34060</v>
      </c>
      <c r="B57" s="66" t="n">
        <v>0.487949570493073</v>
      </c>
      <c r="C57" s="66"/>
      <c r="D57" s="66"/>
    </row>
    <row r="58" customFormat="false" ht="12.75" hidden="false" customHeight="false" outlineLevel="0" collapsed="false">
      <c r="A58" s="45" t="n">
        <v>34151</v>
      </c>
      <c r="B58" s="66" t="n">
        <v>0.417561683083407</v>
      </c>
      <c r="C58" s="66"/>
      <c r="D58" s="66"/>
    </row>
    <row r="59" customFormat="false" ht="12.75" hidden="false" customHeight="false" outlineLevel="0" collapsed="false">
      <c r="A59" s="45" t="n">
        <v>34243</v>
      </c>
      <c r="B59" s="66" t="n">
        <v>0.418601336922395</v>
      </c>
      <c r="C59" s="66"/>
      <c r="D59" s="66"/>
    </row>
    <row r="60" customFormat="false" ht="12.75" hidden="false" customHeight="false" outlineLevel="0" collapsed="false">
      <c r="A60" s="45" t="n">
        <v>34335</v>
      </c>
      <c r="B60" s="66" t="n">
        <v>0.486185497801438</v>
      </c>
      <c r="C60" s="66"/>
      <c r="D60" s="66"/>
    </row>
    <row r="61" customFormat="false" ht="12.75" hidden="false" customHeight="false" outlineLevel="0" collapsed="false">
      <c r="A61" s="45" t="n">
        <v>34425</v>
      </c>
      <c r="B61" s="66" t="n">
        <v>0.614698967782961</v>
      </c>
      <c r="C61" s="66"/>
      <c r="D61" s="66"/>
    </row>
    <row r="62" customFormat="false" ht="12.75" hidden="false" customHeight="false" outlineLevel="0" collapsed="false">
      <c r="A62" s="45" t="n">
        <v>34516</v>
      </c>
      <c r="B62" s="66" t="n">
        <v>1.41633470911054</v>
      </c>
      <c r="C62" s="66"/>
      <c r="D62" s="66"/>
    </row>
    <row r="63" customFormat="false" ht="12.75" hidden="false" customHeight="false" outlineLevel="0" collapsed="false">
      <c r="A63" s="45" t="n">
        <v>34608</v>
      </c>
      <c r="B63" s="66" t="n">
        <v>2.12365687849168</v>
      </c>
      <c r="C63" s="66"/>
      <c r="D63" s="66"/>
    </row>
    <row r="64" customFormat="false" ht="12.75" hidden="false" customHeight="false" outlineLevel="0" collapsed="false">
      <c r="A64" s="45" t="n">
        <v>34700</v>
      </c>
      <c r="B64" s="66" t="n">
        <v>2.96434799733825</v>
      </c>
      <c r="C64" s="66"/>
      <c r="D64" s="66"/>
    </row>
    <row r="65" customFormat="false" ht="12.75" hidden="false" customHeight="false" outlineLevel="0" collapsed="false">
      <c r="A65" s="45" t="n">
        <v>34790</v>
      </c>
      <c r="B65" s="66" t="n">
        <v>3.11450751076353</v>
      </c>
      <c r="C65" s="66"/>
      <c r="D65" s="66"/>
    </row>
    <row r="66" customFormat="false" ht="12.75" hidden="false" customHeight="false" outlineLevel="0" collapsed="false">
      <c r="A66" s="45" t="n">
        <v>34881</v>
      </c>
      <c r="B66" s="66" t="n">
        <v>2.69270994564905</v>
      </c>
      <c r="C66" s="66"/>
      <c r="D66" s="66"/>
    </row>
    <row r="67" customFormat="false" ht="12.75" hidden="false" customHeight="false" outlineLevel="0" collapsed="false">
      <c r="A67" s="45" t="n">
        <v>34973</v>
      </c>
      <c r="B67" s="66" t="n">
        <v>2.0151511647029</v>
      </c>
      <c r="C67" s="66"/>
      <c r="D67" s="66"/>
    </row>
    <row r="68" customFormat="false" ht="12.75" hidden="false" customHeight="false" outlineLevel="0" collapsed="false">
      <c r="A68" s="45" t="n">
        <v>35065</v>
      </c>
      <c r="B68" s="66" t="n">
        <v>1.10914609396968</v>
      </c>
      <c r="C68" s="66"/>
      <c r="D68" s="66"/>
    </row>
    <row r="69" customFormat="false" ht="12.75" hidden="false" customHeight="false" outlineLevel="0" collapsed="false">
      <c r="A69" s="45" t="n">
        <v>35156</v>
      </c>
      <c r="B69" s="66" t="n">
        <v>0.458560428669524</v>
      </c>
      <c r="C69" s="66"/>
      <c r="D69" s="66"/>
    </row>
    <row r="70" customFormat="false" ht="12.75" hidden="false" customHeight="false" outlineLevel="0" collapsed="false">
      <c r="A70" s="45" t="n">
        <v>35247</v>
      </c>
      <c r="B70" s="66" t="n">
        <v>0.0837937385241019</v>
      </c>
      <c r="C70" s="66"/>
      <c r="D70" s="66"/>
    </row>
    <row r="71" customFormat="false" ht="12.75" hidden="false" customHeight="false" outlineLevel="0" collapsed="false">
      <c r="A71" s="45" t="n">
        <v>35339</v>
      </c>
      <c r="B71" s="66" t="n">
        <v>0.3628444266105</v>
      </c>
      <c r="C71" s="66"/>
      <c r="D71" s="66"/>
    </row>
    <row r="72" customFormat="false" ht="12.75" hidden="false" customHeight="false" outlineLevel="0" collapsed="false">
      <c r="A72" s="45" t="n">
        <v>35431</v>
      </c>
      <c r="B72" s="66" t="n">
        <v>0.249049192254217</v>
      </c>
      <c r="C72" s="66"/>
      <c r="D72" s="66"/>
    </row>
    <row r="73" customFormat="false" ht="12.75" hidden="false" customHeight="false" outlineLevel="0" collapsed="false">
      <c r="A73" s="45" t="n">
        <v>35521</v>
      </c>
      <c r="B73" s="66" t="n">
        <v>0.646261487244975</v>
      </c>
      <c r="C73" s="66"/>
      <c r="D73" s="66"/>
    </row>
    <row r="74" customFormat="false" ht="12.75" hidden="false" customHeight="false" outlineLevel="0" collapsed="false">
      <c r="A74" s="45" t="n">
        <v>35612</v>
      </c>
      <c r="B74" s="66" t="n">
        <v>1.30307161366229</v>
      </c>
      <c r="C74" s="66"/>
      <c r="D74" s="66"/>
    </row>
    <row r="75" customFormat="false" ht="12.75" hidden="false" customHeight="false" outlineLevel="0" collapsed="false">
      <c r="A75" s="45" t="n">
        <v>35704</v>
      </c>
      <c r="B75" s="66" t="n">
        <v>0.960711350328973</v>
      </c>
      <c r="C75" s="66"/>
      <c r="D75" s="66"/>
    </row>
    <row r="76" customFormat="false" ht="12.75" hidden="false" customHeight="false" outlineLevel="0" collapsed="false">
      <c r="A76" s="45" t="n">
        <v>35796</v>
      </c>
      <c r="B76" s="66" t="n">
        <v>0.321984038851938</v>
      </c>
      <c r="C76" s="66"/>
      <c r="D76" s="66"/>
    </row>
    <row r="77" customFormat="false" ht="12.75" hidden="false" customHeight="false" outlineLevel="0" collapsed="false">
      <c r="A77" s="45" t="n">
        <v>35886</v>
      </c>
      <c r="B77" s="66" t="n">
        <v>-0.179136415504714</v>
      </c>
      <c r="C77" s="66"/>
      <c r="D77" s="66"/>
    </row>
    <row r="78" customFormat="false" ht="12.75" hidden="false" customHeight="false" outlineLevel="0" collapsed="false">
      <c r="A78" s="45" t="n">
        <v>35977</v>
      </c>
      <c r="B78" s="66" t="n">
        <v>-1.02494525977382</v>
      </c>
      <c r="C78" s="66"/>
      <c r="D78" s="66"/>
    </row>
    <row r="79" customFormat="false" ht="12.75" hidden="false" customHeight="false" outlineLevel="0" collapsed="false">
      <c r="A79" s="45" t="n">
        <v>36069</v>
      </c>
      <c r="B79" s="66" t="n">
        <v>-1.72031152638461</v>
      </c>
      <c r="C79" s="66"/>
      <c r="D79" s="66"/>
    </row>
    <row r="80" customFormat="false" ht="12.75" hidden="false" customHeight="false" outlineLevel="0" collapsed="false">
      <c r="A80" s="45" t="n">
        <v>36161</v>
      </c>
      <c r="B80" s="66" t="n">
        <v>-1.6129023695474</v>
      </c>
      <c r="C80" s="66"/>
      <c r="D80" s="66"/>
    </row>
    <row r="81" customFormat="false" ht="12.75" hidden="false" customHeight="false" outlineLevel="0" collapsed="false">
      <c r="A81" s="45" t="n">
        <v>36251</v>
      </c>
      <c r="B81" s="66" t="n">
        <v>-0.700435465009526</v>
      </c>
      <c r="C81" s="66"/>
      <c r="D81" s="66"/>
    </row>
    <row r="82" customFormat="false" ht="12.75" hidden="false" customHeight="false" outlineLevel="0" collapsed="false">
      <c r="A82" s="45" t="n">
        <v>36342</v>
      </c>
      <c r="B82" s="66" t="n">
        <v>0.750389977051511</v>
      </c>
      <c r="C82" s="66"/>
      <c r="D82" s="66"/>
    </row>
    <row r="83" customFormat="false" ht="12.75" hidden="false" customHeight="false" outlineLevel="0" collapsed="false">
      <c r="A83" s="45" t="n">
        <v>36434</v>
      </c>
      <c r="B83" s="66" t="n">
        <v>2.50599488751282</v>
      </c>
      <c r="C83" s="66"/>
      <c r="D83" s="66"/>
    </row>
    <row r="84" customFormat="false" ht="12.75" hidden="false" customHeight="false" outlineLevel="0" collapsed="false">
      <c r="A84" s="45" t="n">
        <v>36526</v>
      </c>
      <c r="B84" s="66" t="n">
        <v>4.25812183696196</v>
      </c>
      <c r="C84" s="66"/>
      <c r="D84" s="66"/>
    </row>
    <row r="85" customFormat="false" ht="12.75" hidden="false" customHeight="false" outlineLevel="0" collapsed="false">
      <c r="A85" s="45" t="n">
        <v>36617</v>
      </c>
      <c r="B85" s="66" t="n">
        <v>4.63947368354557</v>
      </c>
      <c r="C85" s="66"/>
      <c r="D85" s="66"/>
    </row>
    <row r="86" customFormat="false" ht="12.75" hidden="false" customHeight="false" outlineLevel="0" collapsed="false">
      <c r="A86" s="45" t="n">
        <v>36708</v>
      </c>
      <c r="B86" s="66" t="n">
        <v>4.65983509923816</v>
      </c>
      <c r="C86" s="66"/>
      <c r="D86" s="66"/>
    </row>
    <row r="87" customFormat="false" ht="12.75" hidden="false" customHeight="false" outlineLevel="0" collapsed="false">
      <c r="A87" s="45" t="n">
        <v>36800</v>
      </c>
      <c r="B87" s="66" t="n">
        <v>4.27618770806991</v>
      </c>
      <c r="C87" s="66"/>
      <c r="D87" s="66"/>
    </row>
    <row r="88" customFormat="false" ht="12.75" hidden="false" customHeight="false" outlineLevel="0" collapsed="false">
      <c r="A88" s="45" t="n">
        <v>36892</v>
      </c>
      <c r="B88" s="66" t="n">
        <v>2.37504905500922</v>
      </c>
      <c r="C88" s="66"/>
      <c r="D88" s="66"/>
    </row>
    <row r="89" customFormat="false" ht="12.75" hidden="false" customHeight="false" outlineLevel="0" collapsed="false">
      <c r="A89" s="45" t="n">
        <v>36982</v>
      </c>
      <c r="B89" s="66" t="n">
        <v>1.68037920979012</v>
      </c>
      <c r="C89" s="66"/>
      <c r="D89" s="66"/>
    </row>
    <row r="90" customFormat="false" ht="12.75" hidden="false" customHeight="false" outlineLevel="0" collapsed="false">
      <c r="A90" s="45" t="n">
        <v>37073</v>
      </c>
      <c r="B90" s="66" t="n">
        <v>-0.034696370044785</v>
      </c>
      <c r="C90" s="66"/>
      <c r="D90" s="66"/>
    </row>
    <row r="91" customFormat="false" ht="12.75" hidden="false" customHeight="false" outlineLevel="0" collapsed="false">
      <c r="A91" s="45" t="n">
        <v>37165</v>
      </c>
      <c r="B91" s="66" t="n">
        <v>-1.76532380457093</v>
      </c>
      <c r="C91" s="66"/>
      <c r="D91" s="66"/>
    </row>
    <row r="92" customFormat="false" ht="12.75" hidden="false" customHeight="false" outlineLevel="0" collapsed="false">
      <c r="A92" s="45" t="n">
        <v>37257</v>
      </c>
      <c r="B92" s="66" t="n">
        <v>-1.2859223227894</v>
      </c>
      <c r="C92" s="66"/>
      <c r="D92" s="66"/>
    </row>
    <row r="93" customFormat="false" ht="12.75" hidden="false" customHeight="false" outlineLevel="0" collapsed="false">
      <c r="A93" s="45" t="n">
        <v>37347</v>
      </c>
      <c r="B93" s="66" t="n">
        <v>-1.18072357359817</v>
      </c>
      <c r="C93" s="66"/>
      <c r="D93" s="66"/>
    </row>
    <row r="94" customFormat="false" ht="12.75" hidden="false" customHeight="false" outlineLevel="0" collapsed="false">
      <c r="A94" s="45" t="n">
        <v>37438</v>
      </c>
      <c r="B94" s="66" t="n">
        <v>-0.483813957934781</v>
      </c>
      <c r="C94" s="66"/>
      <c r="D94" s="66"/>
    </row>
    <row r="95" customFormat="false" ht="12.75" hidden="false" customHeight="false" outlineLevel="0" collapsed="false">
      <c r="A95" s="45" t="n">
        <v>37530</v>
      </c>
      <c r="B95" s="66" t="n">
        <v>0.707644346575718</v>
      </c>
      <c r="C95" s="66"/>
      <c r="D95" s="66"/>
    </row>
    <row r="96" customFormat="false" ht="12.75" hidden="false" customHeight="false" outlineLevel="0" collapsed="false">
      <c r="A96" s="45" t="n">
        <v>37622</v>
      </c>
      <c r="B96" s="66" t="n">
        <v>1.63302622048836</v>
      </c>
      <c r="C96" s="66"/>
      <c r="D96" s="66"/>
    </row>
    <row r="97" customFormat="false" ht="12.75" hidden="false" customHeight="false" outlineLevel="0" collapsed="false">
      <c r="A97" s="45" t="n">
        <v>37712</v>
      </c>
      <c r="B97" s="66" t="n">
        <v>0.363893864482454</v>
      </c>
      <c r="C97" s="66"/>
      <c r="D97" s="66"/>
    </row>
    <row r="98" customFormat="false" ht="12.75" hidden="false" customHeight="false" outlineLevel="0" collapsed="false">
      <c r="A98" s="45" t="n">
        <v>37803</v>
      </c>
      <c r="B98" s="66" t="n">
        <v>0.353913634758803</v>
      </c>
      <c r="C98" s="66"/>
      <c r="D98" s="66"/>
    </row>
    <row r="99" customFormat="false" ht="12.75" hidden="false" customHeight="false" outlineLevel="0" collapsed="false">
      <c r="A99" s="45" t="n">
        <v>37895</v>
      </c>
      <c r="B99" s="66" t="n">
        <v>0.474329455206484</v>
      </c>
      <c r="C99" s="66"/>
      <c r="D99" s="66"/>
    </row>
    <row r="100" customFormat="false" ht="12.75" hidden="false" customHeight="false" outlineLevel="0" collapsed="false">
      <c r="A100" s="45" t="n">
        <v>37987</v>
      </c>
      <c r="B100" s="66" t="n">
        <v>0.330938586983915</v>
      </c>
      <c r="C100" s="66"/>
      <c r="D100" s="66"/>
    </row>
    <row r="101" customFormat="false" ht="12.75" hidden="false" customHeight="false" outlineLevel="0" collapsed="false">
      <c r="A101" s="45" t="n">
        <v>38078</v>
      </c>
      <c r="B101" s="66" t="n">
        <v>2.3941134532099</v>
      </c>
      <c r="C101" s="66"/>
      <c r="D101" s="66" t="n">
        <v>2.39713657955059</v>
      </c>
    </row>
    <row r="102" customFormat="false" ht="12.75" hidden="false" customHeight="false" outlineLevel="0" collapsed="false">
      <c r="A102" s="45" t="n">
        <v>38169</v>
      </c>
      <c r="B102" s="66" t="n">
        <v>3.21806688968851</v>
      </c>
      <c r="C102" s="66" t="n">
        <v>3.21806688968851</v>
      </c>
      <c r="D102" s="66" t="n">
        <v>3.10842981002788</v>
      </c>
    </row>
    <row r="103" customFormat="false" ht="12.75" hidden="false" customHeight="false" outlineLevel="0" collapsed="false">
      <c r="A103" s="45" t="n">
        <v>38261</v>
      </c>
      <c r="B103" s="66"/>
      <c r="C103" s="66" t="n">
        <v>3.84008898724054</v>
      </c>
      <c r="D103" s="66" t="n">
        <v>3.30445965512762</v>
      </c>
    </row>
    <row r="104" customFormat="false" ht="12.75" hidden="false" customHeight="false" outlineLevel="0" collapsed="false">
      <c r="A104" s="45" t="n">
        <v>38353</v>
      </c>
      <c r="B104" s="66"/>
      <c r="C104" s="66" t="n">
        <v>3.54321013997618</v>
      </c>
      <c r="D104" s="66" t="n">
        <v>2.92697584539204</v>
      </c>
    </row>
    <row r="105" customFormat="false" ht="12.75" hidden="false" customHeight="false" outlineLevel="0" collapsed="false">
      <c r="A105" s="45" t="n">
        <v>38443</v>
      </c>
      <c r="B105" s="66"/>
      <c r="C105" s="66" t="n">
        <v>2.55063487350462</v>
      </c>
      <c r="D105" s="66" t="n">
        <v>2.11604226400097</v>
      </c>
    </row>
    <row r="106" customFormat="false" ht="12.75" hidden="false" customHeight="false" outlineLevel="0" collapsed="false">
      <c r="A106" s="45" t="n">
        <v>38534</v>
      </c>
      <c r="B106" s="66"/>
      <c r="C106" s="66" t="n">
        <v>1.81339849647641</v>
      </c>
      <c r="D106" s="66" t="n">
        <v>1.7294678549429</v>
      </c>
    </row>
    <row r="107" customFormat="false" ht="12.75" hidden="false" customHeight="false" outlineLevel="0" collapsed="false">
      <c r="A107" s="45" t="n">
        <v>38626</v>
      </c>
      <c r="B107" s="66"/>
      <c r="C107" s="66" t="n">
        <v>1.52218257115673</v>
      </c>
      <c r="D107" s="66" t="n">
        <v>1.58434913205666</v>
      </c>
    </row>
    <row r="108" customFormat="false" ht="12.75" hidden="false" customHeight="false" outlineLevel="0" collapsed="false">
      <c r="A108" s="45" t="n">
        <v>38718</v>
      </c>
      <c r="B108" s="66"/>
      <c r="C108" s="66" t="n">
        <v>1.66306558875082</v>
      </c>
      <c r="D108" s="66" t="n">
        <v>1.78137796462672</v>
      </c>
    </row>
    <row r="109" customFormat="false" ht="12.75" hidden="false" customHeight="false" outlineLevel="0" collapsed="false">
      <c r="A109" s="45" t="n">
        <v>38808</v>
      </c>
      <c r="B109" s="66"/>
      <c r="C109" s="66" t="n">
        <v>1.66079475677877</v>
      </c>
      <c r="D109" s="66" t="n">
        <v>1.79347607749793</v>
      </c>
    </row>
    <row r="110" customFormat="false" ht="12.75" hidden="false" customHeight="false" outlineLevel="0" collapsed="false">
      <c r="A110" s="45" t="n">
        <v>38899</v>
      </c>
      <c r="B110" s="66"/>
      <c r="C110" s="66" t="n">
        <v>1.65786115738539</v>
      </c>
      <c r="D110" s="66" t="n">
        <v>1.83139764191429</v>
      </c>
    </row>
    <row r="111" customFormat="false" ht="12.75" hidden="false" customHeight="false" outlineLevel="0" collapsed="false">
      <c r="A111" s="45" t="n">
        <v>38991</v>
      </c>
      <c r="B111" s="66"/>
      <c r="C111" s="66" t="n">
        <v>1.655324195695</v>
      </c>
      <c r="D111" s="66" t="n">
        <v>1.982106486246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68" activePane="bottomRight" state="frozen"/>
      <selection pane="topLeft" activeCell="A1" activeCellId="0" sqref="A1"/>
      <selection pane="topRight" activeCell="B1" activeCellId="0" sqref="B1"/>
      <selection pane="bottomLeft" activeCell="A68" activeCellId="0" sqref="A68"/>
      <selection pane="bottomRight" activeCell="A85" activeCellId="0" sqref="A85"/>
    </sheetView>
  </sheetViews>
  <sheetFormatPr defaultColWidth="9.0546875" defaultRowHeight="12.75" zeroHeight="false" outlineLevelRow="0" outlineLevelCol="0"/>
  <cols>
    <col collapsed="false" customWidth="true" hidden="false" outlineLevel="0" max="1" min="1" style="40" width="9.14"/>
  </cols>
  <sheetData>
    <row r="1" customFormat="false" ht="12.75" hidden="false" customHeight="false" outlineLevel="0" collapsed="false">
      <c r="A1" s="40" t="s">
        <v>112</v>
      </c>
    </row>
    <row r="2" customFormat="false" ht="12.75" hidden="false" customHeight="false" outlineLevel="0" collapsed="false">
      <c r="A2" s="40" t="s">
        <v>113</v>
      </c>
    </row>
    <row r="3" customFormat="false" ht="12.75" hidden="false" customHeight="false" outlineLevel="0" collapsed="false">
      <c r="A3" s="0" t="s">
        <v>114</v>
      </c>
    </row>
    <row r="4" customFormat="false" ht="12.75" hidden="false" customHeight="false" outlineLevel="0" collapsed="false">
      <c r="A4" s="40" t="s">
        <v>115</v>
      </c>
    </row>
    <row r="8" customFormat="false" ht="12.75" hidden="false" customHeight="false" outlineLevel="0" collapsed="false">
      <c r="A8" s="40" t="s">
        <v>3</v>
      </c>
      <c r="B8" s="0" t="s">
        <v>116</v>
      </c>
      <c r="C8" s="0" t="s">
        <v>117</v>
      </c>
    </row>
    <row r="9" customFormat="false" ht="12.75" hidden="false" customHeight="false" outlineLevel="0" collapsed="false">
      <c r="A9" s="40" t="n">
        <v>35977</v>
      </c>
      <c r="B9" s="22"/>
      <c r="C9" s="66" t="n">
        <v>54.96</v>
      </c>
    </row>
    <row r="10" customFormat="false" ht="12.75" hidden="false" customHeight="false" outlineLevel="0" collapsed="false">
      <c r="A10" s="40" t="n">
        <v>36008</v>
      </c>
      <c r="B10" s="22"/>
      <c r="C10" s="66" t="n">
        <v>53.92</v>
      </c>
    </row>
    <row r="11" customFormat="false" ht="12.75" hidden="false" customHeight="false" outlineLevel="0" collapsed="false">
      <c r="A11" s="40" t="n">
        <v>36039</v>
      </c>
      <c r="B11" s="22"/>
      <c r="C11" s="66" t="n">
        <v>51.69</v>
      </c>
    </row>
    <row r="12" customFormat="false" ht="12.75" hidden="false" customHeight="false" outlineLevel="0" collapsed="false">
      <c r="A12" s="40" t="n">
        <v>36069</v>
      </c>
      <c r="B12" s="66" t="n">
        <v>-0.784480016961725</v>
      </c>
      <c r="C12" s="66" t="n">
        <v>49.4</v>
      </c>
    </row>
    <row r="13" customFormat="false" ht="12.75" hidden="false" customHeight="false" outlineLevel="0" collapsed="false">
      <c r="A13" s="40" t="n">
        <v>36100</v>
      </c>
      <c r="B13" s="66" t="n">
        <v>0.386639458704757</v>
      </c>
      <c r="C13" s="66" t="n">
        <v>47.55</v>
      </c>
    </row>
    <row r="14" customFormat="false" ht="12.75" hidden="false" customHeight="false" outlineLevel="0" collapsed="false">
      <c r="A14" s="40" t="n">
        <v>36130</v>
      </c>
      <c r="B14" s="66" t="n">
        <v>-1.11028077292624</v>
      </c>
      <c r="C14" s="66" t="n">
        <v>47.3</v>
      </c>
    </row>
    <row r="15" customFormat="false" ht="12.75" hidden="false" customHeight="false" outlineLevel="0" collapsed="false">
      <c r="A15" s="40" t="n">
        <v>36161</v>
      </c>
      <c r="B15" s="66" t="n">
        <v>0.373971578160054</v>
      </c>
      <c r="C15" s="66" t="n">
        <v>48.19</v>
      </c>
    </row>
    <row r="16" customFormat="false" ht="12.75" hidden="false" customHeight="false" outlineLevel="0" collapsed="false">
      <c r="A16" s="40" t="n">
        <v>36192</v>
      </c>
      <c r="B16" s="66" t="n">
        <v>-0.534930993901787</v>
      </c>
      <c r="C16" s="66" t="n">
        <v>49.33</v>
      </c>
    </row>
    <row r="17" customFormat="false" ht="12.75" hidden="false" customHeight="false" outlineLevel="0" collapsed="false">
      <c r="A17" s="40" t="n">
        <v>36220</v>
      </c>
      <c r="B17" s="66" t="n">
        <v>0.971607470581891</v>
      </c>
      <c r="C17" s="66" t="n">
        <v>50.25</v>
      </c>
    </row>
    <row r="18" customFormat="false" ht="12.75" hidden="false" customHeight="false" outlineLevel="0" collapsed="false">
      <c r="A18" s="40" t="n">
        <v>36251</v>
      </c>
      <c r="B18" s="66" t="n">
        <v>-0.127741111347674</v>
      </c>
      <c r="C18" s="66" t="n">
        <v>51.22</v>
      </c>
    </row>
    <row r="19" customFormat="false" ht="12.75" hidden="false" customHeight="false" outlineLevel="0" collapsed="false">
      <c r="A19" s="40" t="n">
        <v>36281</v>
      </c>
      <c r="B19" s="66" t="n">
        <v>0.763687210928265</v>
      </c>
      <c r="C19" s="66" t="n">
        <v>51.39</v>
      </c>
    </row>
    <row r="20" customFormat="false" ht="12.75" hidden="false" customHeight="false" outlineLevel="0" collapsed="false">
      <c r="A20" s="40" t="n">
        <v>36312</v>
      </c>
      <c r="B20" s="66" t="n">
        <v>1.43269539185289</v>
      </c>
      <c r="C20" s="66" t="n">
        <v>52.44</v>
      </c>
    </row>
    <row r="21" customFormat="false" ht="12.75" hidden="false" customHeight="false" outlineLevel="0" collapsed="false">
      <c r="A21" s="40" t="n">
        <v>36342</v>
      </c>
      <c r="B21" s="66" t="n">
        <v>1.53485397569816</v>
      </c>
      <c r="C21" s="66" t="n">
        <v>53.7</v>
      </c>
    </row>
    <row r="22" customFormat="false" ht="12.75" hidden="false" customHeight="false" outlineLevel="0" collapsed="false">
      <c r="A22" s="40" t="n">
        <v>36373</v>
      </c>
      <c r="B22" s="66" t="n">
        <v>1.69726729291203</v>
      </c>
      <c r="C22" s="66" t="n">
        <v>54.48</v>
      </c>
    </row>
    <row r="23" customFormat="false" ht="12.75" hidden="false" customHeight="false" outlineLevel="0" collapsed="false">
      <c r="A23" s="40" t="n">
        <v>36404</v>
      </c>
      <c r="B23" s="66" t="n">
        <v>1.15948139559396</v>
      </c>
      <c r="C23" s="66" t="n">
        <v>55.55</v>
      </c>
    </row>
    <row r="24" customFormat="false" ht="12.75" hidden="false" customHeight="false" outlineLevel="0" collapsed="false">
      <c r="A24" s="40" t="n">
        <v>36434</v>
      </c>
      <c r="B24" s="66" t="n">
        <v>1.40667646441317</v>
      </c>
      <c r="C24" s="66" t="n">
        <v>57.09</v>
      </c>
    </row>
    <row r="25" customFormat="false" ht="12.75" hidden="false" customHeight="false" outlineLevel="0" collapsed="false">
      <c r="A25" s="40" t="n">
        <v>36465</v>
      </c>
      <c r="B25" s="66" t="n">
        <v>2.08880025191562</v>
      </c>
      <c r="C25" s="66" t="n">
        <v>57.32</v>
      </c>
    </row>
    <row r="26" customFormat="false" ht="12.75" hidden="false" customHeight="false" outlineLevel="0" collapsed="false">
      <c r="A26" s="40" t="n">
        <v>36495</v>
      </c>
      <c r="B26" s="66" t="n">
        <v>1.75054704595187</v>
      </c>
      <c r="C26" s="66" t="n">
        <v>57.59</v>
      </c>
    </row>
    <row r="27" customFormat="false" ht="12.75" hidden="false" customHeight="false" outlineLevel="0" collapsed="false">
      <c r="A27" s="40" t="n">
        <v>36526</v>
      </c>
      <c r="B27" s="66" t="n">
        <v>0.310559006211192</v>
      </c>
      <c r="C27" s="66" t="n">
        <v>55.69</v>
      </c>
    </row>
    <row r="28" customFormat="false" ht="12.75" hidden="false" customHeight="false" outlineLevel="0" collapsed="false">
      <c r="A28" s="40" t="n">
        <v>36557</v>
      </c>
      <c r="B28" s="66" t="n">
        <v>0.92535471930906</v>
      </c>
      <c r="C28" s="66" t="n">
        <v>57.06</v>
      </c>
    </row>
    <row r="29" customFormat="false" ht="12.75" hidden="false" customHeight="false" outlineLevel="0" collapsed="false">
      <c r="A29" s="40" t="n">
        <v>36586</v>
      </c>
      <c r="B29" s="66" t="n">
        <v>0.890937019969268</v>
      </c>
      <c r="C29" s="66" t="n">
        <v>59.09</v>
      </c>
    </row>
    <row r="30" customFormat="false" ht="12.75" hidden="false" customHeight="false" outlineLevel="0" collapsed="false">
      <c r="A30" s="40" t="n">
        <v>36617</v>
      </c>
      <c r="B30" s="66" t="n">
        <v>2.17750257997936</v>
      </c>
      <c r="C30" s="66" t="n">
        <v>60.47</v>
      </c>
    </row>
    <row r="31" customFormat="false" ht="12.75" hidden="false" customHeight="false" outlineLevel="0" collapsed="false">
      <c r="A31" s="40" t="n">
        <v>36647</v>
      </c>
      <c r="B31" s="66" t="n">
        <v>2.57742461287694</v>
      </c>
      <c r="C31" s="66" t="n">
        <v>59.67</v>
      </c>
    </row>
    <row r="32" customFormat="false" ht="12.75" hidden="false" customHeight="false" outlineLevel="0" collapsed="false">
      <c r="A32" s="40" t="n">
        <v>36678</v>
      </c>
      <c r="B32" s="66" t="n">
        <v>0.88306942752741</v>
      </c>
      <c r="C32" s="66" t="n">
        <v>59.37</v>
      </c>
    </row>
    <row r="33" customFormat="false" ht="12.75" hidden="false" customHeight="false" outlineLevel="0" collapsed="false">
      <c r="A33" s="40" t="n">
        <v>36708</v>
      </c>
      <c r="B33" s="66" t="n">
        <v>1.30289869710129</v>
      </c>
      <c r="C33" s="66" t="n">
        <v>58.8</v>
      </c>
    </row>
    <row r="34" customFormat="false" ht="12.75" hidden="false" customHeight="false" outlineLevel="0" collapsed="false">
      <c r="A34" s="40" t="n">
        <v>36739</v>
      </c>
      <c r="B34" s="66" t="n">
        <v>0.49657364187109</v>
      </c>
      <c r="C34" s="66" t="n">
        <v>58.2</v>
      </c>
    </row>
    <row r="35" customFormat="false" ht="12.75" hidden="false" customHeight="false" outlineLevel="0" collapsed="false">
      <c r="A35" s="40" t="n">
        <v>36770</v>
      </c>
      <c r="B35" s="66" t="n">
        <v>1.4790220344099</v>
      </c>
      <c r="C35" s="66" t="n">
        <v>56.89</v>
      </c>
    </row>
    <row r="36" customFormat="false" ht="12.75" hidden="false" customHeight="false" outlineLevel="0" collapsed="false">
      <c r="A36" s="40" t="n">
        <v>36800</v>
      </c>
      <c r="B36" s="66" t="n">
        <v>0.727816550348957</v>
      </c>
      <c r="C36" s="66" t="n">
        <v>55.53</v>
      </c>
    </row>
    <row r="37" customFormat="false" ht="12.75" hidden="false" customHeight="false" outlineLevel="0" collapsed="false">
      <c r="A37" s="40" t="n">
        <v>36831</v>
      </c>
      <c r="B37" s="66" t="n">
        <v>0.90918074908588</v>
      </c>
      <c r="C37" s="66" t="n">
        <v>54.58</v>
      </c>
    </row>
    <row r="38" customFormat="false" ht="12.75" hidden="false" customHeight="false" outlineLevel="0" collapsed="false">
      <c r="A38" s="40" t="n">
        <v>36861</v>
      </c>
      <c r="B38" s="66" t="n">
        <v>1.95320245885386</v>
      </c>
      <c r="C38" s="66" t="n">
        <v>53.46</v>
      </c>
    </row>
    <row r="39" customFormat="false" ht="12.75" hidden="false" customHeight="false" outlineLevel="0" collapsed="false">
      <c r="A39" s="40" t="n">
        <v>36892</v>
      </c>
      <c r="B39" s="66" t="n">
        <v>1.06898940908641</v>
      </c>
      <c r="C39" s="66" t="n">
        <v>52.93</v>
      </c>
    </row>
    <row r="40" customFormat="false" ht="12.75" hidden="false" customHeight="false" outlineLevel="0" collapsed="false">
      <c r="A40" s="40" t="n">
        <v>36923</v>
      </c>
      <c r="B40" s="66" t="n">
        <v>0.235040642444418</v>
      </c>
      <c r="C40" s="66" t="n">
        <v>52.32</v>
      </c>
    </row>
    <row r="41" customFormat="false" ht="12.75" hidden="false" customHeight="false" outlineLevel="0" collapsed="false">
      <c r="A41" s="40" t="n">
        <v>36951</v>
      </c>
      <c r="B41" s="66" t="n">
        <v>-0.807157444325584</v>
      </c>
      <c r="C41" s="66" t="n">
        <v>51.19</v>
      </c>
    </row>
    <row r="42" customFormat="false" ht="12.75" hidden="false" customHeight="false" outlineLevel="0" collapsed="false">
      <c r="A42" s="40" t="n">
        <v>36982</v>
      </c>
      <c r="B42" s="66" t="n">
        <v>-1.74321809812947</v>
      </c>
      <c r="C42" s="66" t="n">
        <v>49.23</v>
      </c>
    </row>
    <row r="43" customFormat="false" ht="12.75" hidden="false" customHeight="false" outlineLevel="0" collapsed="false">
      <c r="A43" s="40" t="n">
        <v>37012</v>
      </c>
      <c r="B43" s="66" t="n">
        <v>-1.37762579384465</v>
      </c>
      <c r="C43" s="66" t="n">
        <v>48.51</v>
      </c>
    </row>
    <row r="44" customFormat="false" ht="12.75" hidden="false" customHeight="false" outlineLevel="0" collapsed="false">
      <c r="A44" s="40" t="n">
        <v>37043</v>
      </c>
      <c r="B44" s="66" t="n">
        <v>-0.823529411764709</v>
      </c>
      <c r="C44" s="66" t="n">
        <v>47.83</v>
      </c>
    </row>
    <row r="45" customFormat="false" ht="12.75" hidden="false" customHeight="false" outlineLevel="0" collapsed="false">
      <c r="A45" s="40" t="n">
        <v>37073</v>
      </c>
      <c r="B45" s="66" t="n">
        <v>-0.707664706468647</v>
      </c>
      <c r="C45" s="66" t="n">
        <v>47.27</v>
      </c>
    </row>
    <row r="46" customFormat="false" ht="12.75" hidden="false" customHeight="false" outlineLevel="0" collapsed="false">
      <c r="A46" s="40" t="n">
        <v>37104</v>
      </c>
      <c r="B46" s="66" t="n">
        <v>0.307113136516745</v>
      </c>
      <c r="C46" s="66" t="n">
        <v>47.51</v>
      </c>
    </row>
    <row r="47" customFormat="false" ht="12.75" hidden="false" customHeight="false" outlineLevel="0" collapsed="false">
      <c r="A47" s="40" t="n">
        <v>37135</v>
      </c>
      <c r="B47" s="66" t="n">
        <v>-1.05773032819295</v>
      </c>
      <c r="C47" s="66" t="n">
        <v>45.95</v>
      </c>
    </row>
    <row r="48" customFormat="false" ht="12.75" hidden="false" customHeight="false" outlineLevel="0" collapsed="false">
      <c r="A48" s="40" t="n">
        <v>37165</v>
      </c>
      <c r="B48" s="66" t="n">
        <v>-0.542059827343913</v>
      </c>
      <c r="C48" s="66" t="n">
        <v>42.94</v>
      </c>
    </row>
    <row r="49" customFormat="false" ht="12.75" hidden="false" customHeight="false" outlineLevel="0" collapsed="false">
      <c r="A49" s="40" t="n">
        <v>37196</v>
      </c>
      <c r="B49" s="66" t="n">
        <v>-2.91358024691358</v>
      </c>
      <c r="C49" s="66" t="n">
        <v>43.6</v>
      </c>
    </row>
    <row r="50" customFormat="false" ht="12.75" hidden="false" customHeight="false" outlineLevel="0" collapsed="false">
      <c r="A50" s="40" t="n">
        <v>37226</v>
      </c>
      <c r="B50" s="66" t="n">
        <v>-1.14896593066241</v>
      </c>
      <c r="C50" s="66" t="n">
        <v>44.12</v>
      </c>
    </row>
    <row r="51" customFormat="false" ht="12.75" hidden="false" customHeight="false" outlineLevel="0" collapsed="false">
      <c r="A51" s="40" t="n">
        <v>37257</v>
      </c>
      <c r="B51" s="66" t="n">
        <v>0.181671376665328</v>
      </c>
      <c r="C51" s="66" t="n">
        <v>46.31</v>
      </c>
    </row>
    <row r="52" customFormat="false" ht="12.75" hidden="false" customHeight="false" outlineLevel="0" collapsed="false">
      <c r="A52" s="40" t="n">
        <v>37288</v>
      </c>
      <c r="B52" s="66" t="n">
        <v>0.691759918616487</v>
      </c>
      <c r="C52" s="66" t="n">
        <v>48.56</v>
      </c>
    </row>
    <row r="53" customFormat="false" ht="12.75" hidden="false" customHeight="false" outlineLevel="0" collapsed="false">
      <c r="A53" s="40" t="n">
        <v>37316</v>
      </c>
      <c r="B53" s="66" t="n">
        <v>0.697392359005456</v>
      </c>
      <c r="C53" s="66" t="n">
        <v>49.95</v>
      </c>
    </row>
    <row r="54" customFormat="false" ht="12.75" hidden="false" customHeight="false" outlineLevel="0" collapsed="false">
      <c r="A54" s="40" t="n">
        <v>37347</v>
      </c>
      <c r="B54" s="66" t="n">
        <v>0.735442272818849</v>
      </c>
      <c r="C54" s="66" t="n">
        <v>50.75</v>
      </c>
    </row>
    <row r="55" customFormat="false" ht="12.75" hidden="false" customHeight="false" outlineLevel="0" collapsed="false">
      <c r="A55" s="40" t="n">
        <v>37377</v>
      </c>
      <c r="B55" s="66" t="n">
        <v>1.13154172560112</v>
      </c>
      <c r="C55" s="66" t="n">
        <v>51.68</v>
      </c>
    </row>
    <row r="56" customFormat="false" ht="12.75" hidden="false" customHeight="false" outlineLevel="0" collapsed="false">
      <c r="A56" s="40" t="n">
        <v>37408</v>
      </c>
      <c r="B56" s="66" t="n">
        <v>0.943490916390643</v>
      </c>
      <c r="C56" s="66" t="n">
        <v>51.78</v>
      </c>
    </row>
    <row r="57" customFormat="false" ht="12.75" hidden="false" customHeight="false" outlineLevel="0" collapsed="false">
      <c r="A57" s="40" t="n">
        <v>37438</v>
      </c>
      <c r="B57" s="66" t="n">
        <v>-0.0300030003000311</v>
      </c>
      <c r="C57" s="66" t="n">
        <v>51.59</v>
      </c>
    </row>
    <row r="58" customFormat="false" ht="12.75" hidden="false" customHeight="false" outlineLevel="0" collapsed="false">
      <c r="A58" s="40" t="n">
        <v>37469</v>
      </c>
      <c r="B58" s="66" t="n">
        <v>0.489510489510499</v>
      </c>
      <c r="C58" s="66" t="n">
        <v>50.83</v>
      </c>
    </row>
    <row r="59" customFormat="false" ht="12.75" hidden="false" customHeight="false" outlineLevel="0" collapsed="false">
      <c r="A59" s="40" t="n">
        <v>37500</v>
      </c>
      <c r="B59" s="66" t="n">
        <v>0.0298299691756997</v>
      </c>
      <c r="C59" s="66" t="n">
        <v>48.9</v>
      </c>
    </row>
    <row r="60" customFormat="false" ht="12.75" hidden="false" customHeight="false" outlineLevel="0" collapsed="false">
      <c r="A60" s="40" t="n">
        <v>37530</v>
      </c>
      <c r="B60" s="66" t="n">
        <v>0.0200080032012907</v>
      </c>
      <c r="C60" s="66" t="n">
        <v>49.15</v>
      </c>
    </row>
    <row r="61" customFormat="false" ht="12.75" hidden="false" customHeight="false" outlineLevel="0" collapsed="false">
      <c r="A61" s="40" t="n">
        <v>37561</v>
      </c>
      <c r="B61" s="66" t="n">
        <v>-0.278357689631177</v>
      </c>
      <c r="C61" s="66" t="n">
        <v>49.42</v>
      </c>
    </row>
    <row r="62" customFormat="false" ht="12.75" hidden="false" customHeight="false" outlineLevel="0" collapsed="false">
      <c r="A62" s="40" t="n">
        <v>37591</v>
      </c>
      <c r="B62" s="66" t="n">
        <v>-1.35188866799205</v>
      </c>
      <c r="C62" s="66" t="n">
        <v>48.42</v>
      </c>
    </row>
    <row r="63" customFormat="false" ht="12.75" hidden="false" customHeight="false" outlineLevel="0" collapsed="false">
      <c r="A63" s="40" t="n">
        <v>37622</v>
      </c>
      <c r="B63" s="66" t="n">
        <v>0.410082016403277</v>
      </c>
      <c r="C63" s="66" t="n">
        <v>49.35</v>
      </c>
    </row>
    <row r="64" customFormat="false" ht="12.75" hidden="false" customHeight="false" outlineLevel="0" collapsed="false">
      <c r="A64" s="40" t="n">
        <v>37653</v>
      </c>
      <c r="B64" s="66" t="n">
        <v>0.179443724454185</v>
      </c>
      <c r="C64" s="66" t="n">
        <v>50.1</v>
      </c>
    </row>
    <row r="65" customFormat="false" ht="12.75" hidden="false" customHeight="false" outlineLevel="0" collapsed="false">
      <c r="A65" s="40" t="n">
        <v>37681</v>
      </c>
      <c r="B65" s="66" t="n">
        <v>0.675130995566306</v>
      </c>
      <c r="C65" s="66" t="n">
        <v>48.42</v>
      </c>
    </row>
    <row r="66" customFormat="false" ht="12.75" hidden="false" customHeight="false" outlineLevel="0" collapsed="false">
      <c r="A66" s="40" t="n">
        <v>37712</v>
      </c>
      <c r="B66" s="66" t="n">
        <v>-0.059766909054689</v>
      </c>
      <c r="C66" s="66" t="n">
        <v>47.84</v>
      </c>
    </row>
    <row r="67" customFormat="false" ht="12.75" hidden="false" customHeight="false" outlineLevel="0" collapsed="false">
      <c r="A67" s="40" t="n">
        <v>37742</v>
      </c>
      <c r="B67" s="66" t="n">
        <v>-1.58224698975021</v>
      </c>
      <c r="C67" s="66" t="n">
        <v>46.86</v>
      </c>
    </row>
    <row r="68" customFormat="false" ht="12.75" hidden="false" customHeight="false" outlineLevel="0" collapsed="false">
      <c r="A68" s="40" t="n">
        <v>37773</v>
      </c>
      <c r="B68" s="66" t="n">
        <v>-0.800720648583723</v>
      </c>
      <c r="C68" s="66" t="n">
        <v>46.66</v>
      </c>
    </row>
    <row r="69" customFormat="false" ht="12.75" hidden="false" customHeight="false" outlineLevel="0" collapsed="false">
      <c r="A69" s="40" t="n">
        <v>37803</v>
      </c>
      <c r="B69" s="66" t="n">
        <v>0.20930927937806</v>
      </c>
      <c r="C69" s="66" t="n">
        <v>48.05</v>
      </c>
    </row>
    <row r="70" customFormat="false" ht="12.75" hidden="false" customHeight="false" outlineLevel="0" collapsed="false">
      <c r="A70" s="40" t="n">
        <v>37834</v>
      </c>
      <c r="B70" s="66" t="n">
        <v>1.35490394337714</v>
      </c>
      <c r="C70" s="66" t="n">
        <v>49.14</v>
      </c>
    </row>
    <row r="71" customFormat="false" ht="12.75" hidden="false" customHeight="false" outlineLevel="0" collapsed="false">
      <c r="A71" s="40" t="n">
        <v>37865</v>
      </c>
      <c r="B71" s="66" t="n">
        <v>0.52466955907577</v>
      </c>
      <c r="C71" s="66" t="n">
        <v>50.09</v>
      </c>
    </row>
    <row r="72" customFormat="false" ht="12.75" hidden="false" customHeight="false" outlineLevel="0" collapsed="false">
      <c r="A72" s="40" t="n">
        <v>37895</v>
      </c>
      <c r="B72" s="66" t="n">
        <v>0.576884821961407</v>
      </c>
      <c r="C72" s="66" t="n">
        <v>51.32</v>
      </c>
    </row>
    <row r="73" customFormat="false" ht="12.75" hidden="false" customHeight="false" outlineLevel="0" collapsed="false">
      <c r="A73" s="40" t="n">
        <v>37926</v>
      </c>
      <c r="B73" s="66" t="n">
        <v>0.847964884277742</v>
      </c>
      <c r="C73" s="66" t="n">
        <v>52.15</v>
      </c>
    </row>
    <row r="74" customFormat="false" ht="12.75" hidden="false" customHeight="false" outlineLevel="0" collapsed="false">
      <c r="A74" s="40" t="n">
        <v>37956</v>
      </c>
      <c r="B74" s="66" t="n">
        <v>1.64609053497942</v>
      </c>
      <c r="C74" s="66" t="n">
        <v>52.41</v>
      </c>
    </row>
    <row r="75" customFormat="false" ht="12.75" hidden="false" customHeight="false" outlineLevel="0" collapsed="false">
      <c r="A75" s="40" t="n">
        <v>37987</v>
      </c>
      <c r="B75" s="66" t="n">
        <v>-0.227452531645574</v>
      </c>
      <c r="C75" s="66" t="n">
        <v>52.54</v>
      </c>
    </row>
    <row r="76" customFormat="false" ht="12.75" hidden="false" customHeight="false" outlineLevel="0" collapsed="false">
      <c r="A76" s="40" t="n">
        <v>38018</v>
      </c>
      <c r="B76" s="66" t="n">
        <v>0.267088732812342</v>
      </c>
      <c r="C76" s="66" t="n">
        <v>52.47</v>
      </c>
    </row>
    <row r="77" customFormat="false" ht="12.75" hidden="false" customHeight="false" outlineLevel="0" collapsed="false">
      <c r="A77" s="40" t="n">
        <v>38047</v>
      </c>
      <c r="B77" s="66" t="n">
        <v>0.35548533622988</v>
      </c>
      <c r="C77" s="66" t="n">
        <v>53.26</v>
      </c>
    </row>
    <row r="78" customFormat="false" ht="12.75" hidden="false" customHeight="false" outlineLevel="0" collapsed="false">
      <c r="A78" s="40" t="n">
        <v>38078</v>
      </c>
      <c r="B78" s="66" t="n">
        <v>1.12003171771236</v>
      </c>
      <c r="C78" s="66" t="n">
        <v>53.95</v>
      </c>
    </row>
    <row r="79" customFormat="false" ht="12.75" hidden="false" customHeight="false" outlineLevel="0" collapsed="false">
      <c r="A79" s="40" t="n">
        <v>38108</v>
      </c>
      <c r="B79" s="66" t="n">
        <v>1.18389897395423</v>
      </c>
      <c r="C79" s="66" t="n">
        <v>54.71</v>
      </c>
    </row>
    <row r="80" customFormat="false" ht="12.75" hidden="false" customHeight="false" outlineLevel="0" collapsed="false">
      <c r="A80" s="40" t="n">
        <v>38139</v>
      </c>
      <c r="B80" s="66" t="n">
        <v>0.85604644297944</v>
      </c>
      <c r="C80" s="66" t="n">
        <v>54.44</v>
      </c>
    </row>
    <row r="81" customFormat="false" ht="12.75" hidden="false" customHeight="false" outlineLevel="0" collapsed="false">
      <c r="A81" s="40" t="n">
        <v>38169</v>
      </c>
      <c r="B81" s="66" t="n">
        <v>0.72534797098609</v>
      </c>
      <c r="C81" s="66" t="n">
        <v>54.65</v>
      </c>
    </row>
    <row r="82" customFormat="false" ht="12.75" hidden="false" customHeight="false" outlineLevel="0" collapsed="false">
      <c r="A82" s="40" t="n">
        <v>38200</v>
      </c>
      <c r="B82" s="66" t="n">
        <v>-0.351014040561622</v>
      </c>
      <c r="C82" s="66" t="n">
        <v>53.85</v>
      </c>
    </row>
    <row r="83" customFormat="false" ht="12.75" hidden="false" customHeight="false" outlineLevel="0" collapsed="false">
      <c r="A83" s="40" t="n">
        <v>38231</v>
      </c>
      <c r="B83" s="66" t="n">
        <v>0.517073170731708</v>
      </c>
      <c r="C83" s="66" t="n">
        <v>53.13</v>
      </c>
    </row>
    <row r="84" customFormat="false" ht="12.75" hidden="false" customHeight="false" outlineLevel="0" collapsed="false">
      <c r="A84" s="40" t="n">
        <v>38261</v>
      </c>
      <c r="B84" s="22"/>
      <c r="C84" s="66" t="n">
        <v>52.38</v>
      </c>
    </row>
    <row r="85" customFormat="false" ht="12.75" hidden="false" customHeight="false" outlineLevel="0" collapsed="false">
      <c r="A85" s="40" t="n">
        <v>38292</v>
      </c>
      <c r="B85" s="22"/>
      <c r="C85"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8" activePane="bottomRight" state="frozen"/>
      <selection pane="topLeft" activeCell="A1" activeCellId="0" sqref="A1"/>
      <selection pane="topRight" activeCell="B1" activeCellId="0" sqref="B1"/>
      <selection pane="bottomLeft" activeCell="A108" activeCellId="0" sqref="A108"/>
      <selection pane="bottomRight" activeCell="A126" activeCellId="0" sqref="A126"/>
    </sheetView>
  </sheetViews>
  <sheetFormatPr defaultColWidth="9.0546875" defaultRowHeight="12.75" zeroHeight="false" outlineLevelRow="0" outlineLevelCol="0"/>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row r="6" customFormat="false" ht="12.75" hidden="false" customHeight="false" outlineLevel="0" collapsed="false">
      <c r="B6" s="4"/>
      <c r="C6" s="4"/>
    </row>
    <row r="7" customFormat="false" ht="12.75" hidden="false" customHeight="false" outlineLevel="0" collapsed="false">
      <c r="A7" s="0" t="s">
        <v>3</v>
      </c>
      <c r="B7" s="0" t="s">
        <v>36</v>
      </c>
      <c r="C7" s="0" t="s">
        <v>89</v>
      </c>
      <c r="D7" s="0" t="s">
        <v>121</v>
      </c>
    </row>
    <row r="8" customFormat="false" ht="12.75" hidden="false" customHeight="false" outlineLevel="0" collapsed="false">
      <c r="A8" s="40" t="n">
        <v>34700</v>
      </c>
      <c r="B8" s="66" t="n">
        <v>-3</v>
      </c>
      <c r="C8" s="66" t="n">
        <v>-6</v>
      </c>
      <c r="D8" s="66" t="n">
        <v>-11.3</v>
      </c>
    </row>
    <row r="9" customFormat="false" ht="12.75" hidden="false" customHeight="false" outlineLevel="0" collapsed="false">
      <c r="A9" s="40" t="n">
        <v>34731</v>
      </c>
      <c r="B9" s="66" t="n">
        <v>-4</v>
      </c>
      <c r="C9" s="66" t="n">
        <v>-6</v>
      </c>
      <c r="D9" s="66" t="n">
        <v>-11.3</v>
      </c>
    </row>
    <row r="10" customFormat="false" ht="12.75" hidden="false" customHeight="false" outlineLevel="0" collapsed="false">
      <c r="A10" s="40" t="n">
        <v>34759</v>
      </c>
      <c r="B10" s="66" t="n">
        <v>2</v>
      </c>
      <c r="C10" s="66" t="n">
        <v>-7</v>
      </c>
      <c r="D10" s="66" t="n">
        <v>-11.3</v>
      </c>
    </row>
    <row r="11" customFormat="false" ht="12.75" hidden="false" customHeight="false" outlineLevel="0" collapsed="false">
      <c r="A11" s="40" t="n">
        <v>34790</v>
      </c>
      <c r="B11" s="66" t="n">
        <v>-3</v>
      </c>
      <c r="C11" s="66" t="n">
        <v>-8</v>
      </c>
      <c r="D11" s="66" t="n">
        <v>-11.3</v>
      </c>
    </row>
    <row r="12" customFormat="false" ht="12.75" hidden="false" customHeight="false" outlineLevel="0" collapsed="false">
      <c r="A12" s="40" t="n">
        <v>34820</v>
      </c>
      <c r="B12" s="66" t="n">
        <v>-2</v>
      </c>
      <c r="C12" s="66" t="n">
        <v>-6</v>
      </c>
      <c r="D12" s="66" t="n">
        <v>-11.3</v>
      </c>
    </row>
    <row r="13" customFormat="false" ht="12.75" hidden="false" customHeight="false" outlineLevel="0" collapsed="false">
      <c r="A13" s="40" t="n">
        <v>34851</v>
      </c>
      <c r="B13" s="66" t="n">
        <v>-5</v>
      </c>
      <c r="C13" s="66" t="n">
        <v>-6</v>
      </c>
      <c r="D13" s="66" t="n">
        <v>-11.3</v>
      </c>
    </row>
    <row r="14" customFormat="false" ht="12.75" hidden="false" customHeight="false" outlineLevel="0" collapsed="false">
      <c r="A14" s="40" t="n">
        <v>34881</v>
      </c>
      <c r="B14" s="66" t="n">
        <v>-5</v>
      </c>
      <c r="C14" s="66" t="n">
        <v>-7</v>
      </c>
      <c r="D14" s="66" t="n">
        <v>-11.3</v>
      </c>
    </row>
    <row r="15" customFormat="false" ht="12.75" hidden="false" customHeight="false" outlineLevel="0" collapsed="false">
      <c r="A15" s="40" t="n">
        <v>34912</v>
      </c>
      <c r="B15" s="66" t="n">
        <v>-8</v>
      </c>
      <c r="C15" s="66" t="n">
        <v>-7</v>
      </c>
      <c r="D15" s="66" t="n">
        <v>-11.3</v>
      </c>
    </row>
    <row r="16" customFormat="false" ht="12.75" hidden="false" customHeight="false" outlineLevel="0" collapsed="false">
      <c r="A16" s="40" t="n">
        <v>34943</v>
      </c>
      <c r="B16" s="66" t="n">
        <v>-9</v>
      </c>
      <c r="C16" s="66" t="n">
        <v>-10</v>
      </c>
      <c r="D16" s="66" t="n">
        <v>-11.3</v>
      </c>
    </row>
    <row r="17" customFormat="false" ht="12.75" hidden="false" customHeight="false" outlineLevel="0" collapsed="false">
      <c r="A17" s="40" t="n">
        <v>34973</v>
      </c>
      <c r="B17" s="66" t="n">
        <v>-11</v>
      </c>
      <c r="C17" s="66" t="n">
        <v>-11</v>
      </c>
      <c r="D17" s="66" t="n">
        <v>-11.3</v>
      </c>
    </row>
    <row r="18" customFormat="false" ht="12.75" hidden="false" customHeight="false" outlineLevel="0" collapsed="false">
      <c r="A18" s="40" t="n">
        <v>35004</v>
      </c>
      <c r="B18" s="66" t="n">
        <v>-11</v>
      </c>
      <c r="C18" s="66" t="n">
        <v>-12</v>
      </c>
      <c r="D18" s="66" t="n">
        <v>-11.3</v>
      </c>
    </row>
    <row r="19" customFormat="false" ht="12.75" hidden="false" customHeight="false" outlineLevel="0" collapsed="false">
      <c r="A19" s="40" t="n">
        <v>35034</v>
      </c>
      <c r="B19" s="66" t="n">
        <v>-13</v>
      </c>
      <c r="C19" s="66" t="n">
        <v>-13</v>
      </c>
      <c r="D19" s="66" t="n">
        <v>-11.3</v>
      </c>
    </row>
    <row r="20" customFormat="false" ht="12.75" hidden="false" customHeight="false" outlineLevel="0" collapsed="false">
      <c r="A20" s="40" t="n">
        <v>35065</v>
      </c>
      <c r="B20" s="66" t="n">
        <v>-16</v>
      </c>
      <c r="C20" s="66" t="n">
        <v>-14</v>
      </c>
      <c r="D20" s="66" t="n">
        <v>-11.3</v>
      </c>
    </row>
    <row r="21" customFormat="false" ht="12.75" hidden="false" customHeight="false" outlineLevel="0" collapsed="false">
      <c r="A21" s="40" t="n">
        <v>35096</v>
      </c>
      <c r="B21" s="66" t="n">
        <v>-18</v>
      </c>
      <c r="C21" s="66" t="n">
        <v>-16</v>
      </c>
      <c r="D21" s="66" t="n">
        <v>-11.3</v>
      </c>
    </row>
    <row r="22" customFormat="false" ht="12.75" hidden="false" customHeight="false" outlineLevel="0" collapsed="false">
      <c r="A22" s="40" t="n">
        <v>35125</v>
      </c>
      <c r="B22" s="66" t="n">
        <v>-17</v>
      </c>
      <c r="C22" s="66" t="n">
        <v>-16</v>
      </c>
      <c r="D22" s="66" t="n">
        <v>-11.3</v>
      </c>
    </row>
    <row r="23" customFormat="false" ht="12.75" hidden="false" customHeight="false" outlineLevel="0" collapsed="false">
      <c r="A23" s="40" t="n">
        <v>35156</v>
      </c>
      <c r="B23" s="66" t="n">
        <v>-20</v>
      </c>
      <c r="C23" s="66" t="n">
        <v>-18</v>
      </c>
      <c r="D23" s="66" t="n">
        <v>-11.3</v>
      </c>
    </row>
    <row r="24" customFormat="false" ht="12.75" hidden="false" customHeight="false" outlineLevel="0" collapsed="false">
      <c r="A24" s="40" t="n">
        <v>35186</v>
      </c>
      <c r="B24" s="66" t="n">
        <v>-20</v>
      </c>
      <c r="C24" s="66" t="n">
        <v>-18</v>
      </c>
      <c r="D24" s="66" t="n">
        <v>-11.3</v>
      </c>
    </row>
    <row r="25" customFormat="false" ht="12.75" hidden="false" customHeight="false" outlineLevel="0" collapsed="false">
      <c r="A25" s="40" t="n">
        <v>35217</v>
      </c>
      <c r="B25" s="66" t="n">
        <v>-23</v>
      </c>
      <c r="C25" s="66" t="n">
        <v>-18</v>
      </c>
      <c r="D25" s="66" t="n">
        <v>-11.3</v>
      </c>
    </row>
    <row r="26" customFormat="false" ht="12.75" hidden="false" customHeight="false" outlineLevel="0" collapsed="false">
      <c r="A26" s="40" t="n">
        <v>35247</v>
      </c>
      <c r="B26" s="66" t="n">
        <v>-22</v>
      </c>
      <c r="C26" s="66" t="n">
        <v>-19</v>
      </c>
      <c r="D26" s="66" t="n">
        <v>-11.3</v>
      </c>
    </row>
    <row r="27" customFormat="false" ht="12.75" hidden="false" customHeight="false" outlineLevel="0" collapsed="false">
      <c r="A27" s="40" t="n">
        <v>35278</v>
      </c>
      <c r="B27" s="66" t="n">
        <v>-20</v>
      </c>
      <c r="C27" s="66" t="n">
        <v>-18</v>
      </c>
      <c r="D27" s="66" t="n">
        <v>-11.3</v>
      </c>
    </row>
    <row r="28" customFormat="false" ht="12.75" hidden="false" customHeight="false" outlineLevel="0" collapsed="false">
      <c r="A28" s="40" t="n">
        <v>35309</v>
      </c>
      <c r="B28" s="66" t="n">
        <v>-21</v>
      </c>
      <c r="C28" s="66" t="n">
        <v>-19</v>
      </c>
      <c r="D28" s="66" t="n">
        <v>-11.3</v>
      </c>
    </row>
    <row r="29" customFormat="false" ht="12.75" hidden="false" customHeight="false" outlineLevel="0" collapsed="false">
      <c r="A29" s="40" t="n">
        <v>35339</v>
      </c>
      <c r="B29" s="66" t="n">
        <v>-21</v>
      </c>
      <c r="C29" s="66" t="n">
        <v>-18</v>
      </c>
      <c r="D29" s="66" t="n">
        <v>-11.3</v>
      </c>
    </row>
    <row r="30" customFormat="false" ht="12.75" hidden="false" customHeight="false" outlineLevel="0" collapsed="false">
      <c r="A30" s="40" t="n">
        <v>35370</v>
      </c>
      <c r="B30" s="66" t="n">
        <v>-20</v>
      </c>
      <c r="C30" s="66" t="n">
        <v>-18</v>
      </c>
      <c r="D30" s="66" t="n">
        <v>-11.3</v>
      </c>
    </row>
    <row r="31" customFormat="false" ht="12.75" hidden="false" customHeight="false" outlineLevel="0" collapsed="false">
      <c r="A31" s="40" t="n">
        <v>35400</v>
      </c>
      <c r="B31" s="66" t="n">
        <v>-21</v>
      </c>
      <c r="C31" s="66" t="n">
        <v>-17</v>
      </c>
      <c r="D31" s="66" t="n">
        <v>-11.3</v>
      </c>
    </row>
    <row r="32" customFormat="false" ht="12.75" hidden="false" customHeight="false" outlineLevel="0" collapsed="false">
      <c r="A32" s="40" t="n">
        <v>35431</v>
      </c>
      <c r="B32" s="66" t="n">
        <v>-18</v>
      </c>
      <c r="C32" s="66" t="n">
        <v>-16</v>
      </c>
      <c r="D32" s="66" t="n">
        <v>-11.3</v>
      </c>
    </row>
    <row r="33" customFormat="false" ht="12.75" hidden="false" customHeight="false" outlineLevel="0" collapsed="false">
      <c r="A33" s="40" t="n">
        <v>35462</v>
      </c>
      <c r="B33" s="66" t="n">
        <v>-20</v>
      </c>
      <c r="C33" s="66" t="n">
        <v>-16</v>
      </c>
      <c r="D33" s="66" t="n">
        <v>-11.3</v>
      </c>
    </row>
    <row r="34" customFormat="false" ht="12.75" hidden="false" customHeight="false" outlineLevel="0" collapsed="false">
      <c r="A34" s="40" t="n">
        <v>35490</v>
      </c>
      <c r="B34" s="66" t="n">
        <v>-20</v>
      </c>
      <c r="C34" s="66" t="n">
        <v>-16</v>
      </c>
      <c r="D34" s="66" t="n">
        <v>-11.3</v>
      </c>
    </row>
    <row r="35" customFormat="false" ht="12.75" hidden="false" customHeight="false" outlineLevel="0" collapsed="false">
      <c r="A35" s="40" t="n">
        <v>35521</v>
      </c>
      <c r="B35" s="66" t="n">
        <v>-18</v>
      </c>
      <c r="C35" s="66" t="n">
        <v>-17</v>
      </c>
      <c r="D35" s="66" t="n">
        <v>-11.3</v>
      </c>
    </row>
    <row r="36" customFormat="false" ht="12.75" hidden="false" customHeight="false" outlineLevel="0" collapsed="false">
      <c r="A36" s="40" t="n">
        <v>35551</v>
      </c>
      <c r="B36" s="66" t="n">
        <v>-18</v>
      </c>
      <c r="C36" s="66" t="n">
        <v>-17</v>
      </c>
      <c r="D36" s="66" t="n">
        <v>-11.3</v>
      </c>
    </row>
    <row r="37" customFormat="false" ht="12.75" hidden="false" customHeight="false" outlineLevel="0" collapsed="false">
      <c r="A37" s="40" t="n">
        <v>35582</v>
      </c>
      <c r="B37" s="66" t="n">
        <v>-21</v>
      </c>
      <c r="C37" s="66" t="n">
        <v>-15</v>
      </c>
      <c r="D37" s="66" t="n">
        <v>-11.3</v>
      </c>
    </row>
    <row r="38" customFormat="false" ht="12.75" hidden="false" customHeight="false" outlineLevel="0" collapsed="false">
      <c r="A38" s="40" t="n">
        <v>35612</v>
      </c>
      <c r="B38" s="66" t="n">
        <v>-20</v>
      </c>
      <c r="C38" s="66" t="n">
        <v>-14</v>
      </c>
      <c r="D38" s="66" t="n">
        <v>-11.3</v>
      </c>
    </row>
    <row r="39" customFormat="false" ht="12.75" hidden="false" customHeight="false" outlineLevel="0" collapsed="false">
      <c r="A39" s="40" t="n">
        <v>35643</v>
      </c>
      <c r="B39" s="66" t="n">
        <v>-18</v>
      </c>
      <c r="C39" s="66" t="n">
        <v>-12</v>
      </c>
      <c r="D39" s="66" t="n">
        <v>-11.3</v>
      </c>
    </row>
    <row r="40" customFormat="false" ht="12.75" hidden="false" customHeight="false" outlineLevel="0" collapsed="false">
      <c r="A40" s="40" t="n">
        <v>35674</v>
      </c>
      <c r="B40" s="66" t="n">
        <v>-18</v>
      </c>
      <c r="C40" s="66" t="n">
        <v>-11</v>
      </c>
      <c r="D40" s="66" t="n">
        <v>-11.3</v>
      </c>
    </row>
    <row r="41" customFormat="false" ht="12.75" hidden="false" customHeight="false" outlineLevel="0" collapsed="false">
      <c r="A41" s="40" t="n">
        <v>35704</v>
      </c>
      <c r="B41" s="66" t="n">
        <v>-16</v>
      </c>
      <c r="C41" s="66" t="n">
        <v>-10</v>
      </c>
      <c r="D41" s="66" t="n">
        <v>-11.3</v>
      </c>
    </row>
    <row r="42" customFormat="false" ht="12.75" hidden="false" customHeight="false" outlineLevel="0" collapsed="false">
      <c r="A42" s="40" t="n">
        <v>35735</v>
      </c>
      <c r="B42" s="66" t="n">
        <v>-15</v>
      </c>
      <c r="C42" s="66" t="n">
        <v>-9</v>
      </c>
      <c r="D42" s="66" t="n">
        <v>-11.3</v>
      </c>
    </row>
    <row r="43" customFormat="false" ht="12.75" hidden="false" customHeight="false" outlineLevel="0" collapsed="false">
      <c r="A43" s="40" t="n">
        <v>35765</v>
      </c>
      <c r="B43" s="66" t="n">
        <v>-14</v>
      </c>
      <c r="C43" s="66" t="n">
        <v>-9</v>
      </c>
      <c r="D43" s="66" t="n">
        <v>-11.3</v>
      </c>
    </row>
    <row r="44" customFormat="false" ht="12.75" hidden="false" customHeight="false" outlineLevel="0" collapsed="false">
      <c r="A44" s="40" t="n">
        <v>35796</v>
      </c>
      <c r="B44" s="66" t="n">
        <v>-13</v>
      </c>
      <c r="C44" s="66" t="n">
        <v>-9</v>
      </c>
      <c r="D44" s="66" t="n">
        <v>-11.3</v>
      </c>
    </row>
    <row r="45" customFormat="false" ht="12.75" hidden="false" customHeight="false" outlineLevel="0" collapsed="false">
      <c r="A45" s="40" t="n">
        <v>35827</v>
      </c>
      <c r="B45" s="66" t="n">
        <v>-12</v>
      </c>
      <c r="C45" s="66" t="n">
        <v>-7</v>
      </c>
      <c r="D45" s="66" t="n">
        <v>-11.3</v>
      </c>
    </row>
    <row r="46" customFormat="false" ht="12.75" hidden="false" customHeight="false" outlineLevel="0" collapsed="false">
      <c r="A46" s="40" t="n">
        <v>35855</v>
      </c>
      <c r="B46" s="66" t="n">
        <v>-9</v>
      </c>
      <c r="C46" s="66" t="n">
        <v>-6</v>
      </c>
      <c r="D46" s="66" t="n">
        <v>-11.3</v>
      </c>
    </row>
    <row r="47" customFormat="false" ht="12.75" hidden="false" customHeight="false" outlineLevel="0" collapsed="false">
      <c r="A47" s="40" t="n">
        <v>35886</v>
      </c>
      <c r="B47" s="66" t="n">
        <v>-10</v>
      </c>
      <c r="C47" s="66" t="n">
        <v>-6</v>
      </c>
      <c r="D47" s="66" t="n">
        <v>-11.3</v>
      </c>
    </row>
    <row r="48" customFormat="false" ht="12.75" hidden="false" customHeight="false" outlineLevel="0" collapsed="false">
      <c r="A48" s="40" t="n">
        <v>35916</v>
      </c>
      <c r="B48" s="66" t="n">
        <v>-9</v>
      </c>
      <c r="C48" s="66" t="n">
        <v>-6</v>
      </c>
      <c r="D48" s="66" t="n">
        <v>-11.3</v>
      </c>
    </row>
    <row r="49" customFormat="false" ht="12.75" hidden="false" customHeight="false" outlineLevel="0" collapsed="false">
      <c r="A49" s="40" t="n">
        <v>35947</v>
      </c>
      <c r="B49" s="66" t="n">
        <v>-8</v>
      </c>
      <c r="C49" s="66" t="n">
        <v>-6</v>
      </c>
      <c r="D49" s="66" t="n">
        <v>-11.3</v>
      </c>
    </row>
    <row r="50" customFormat="false" ht="12.75" hidden="false" customHeight="false" outlineLevel="0" collapsed="false">
      <c r="A50" s="40" t="n">
        <v>35977</v>
      </c>
      <c r="B50" s="66" t="n">
        <v>-1</v>
      </c>
      <c r="C50" s="66" t="n">
        <v>-3</v>
      </c>
      <c r="D50" s="66" t="n">
        <v>-11.3</v>
      </c>
    </row>
    <row r="51" customFormat="false" ht="12.75" hidden="false" customHeight="false" outlineLevel="0" collapsed="false">
      <c r="A51" s="40" t="n">
        <v>36008</v>
      </c>
      <c r="B51" s="66" t="n">
        <v>-3</v>
      </c>
      <c r="C51" s="66" t="n">
        <v>-4</v>
      </c>
      <c r="D51" s="66" t="n">
        <v>-11.3</v>
      </c>
    </row>
    <row r="52" customFormat="false" ht="12.75" hidden="false" customHeight="false" outlineLevel="0" collapsed="false">
      <c r="A52" s="40" t="n">
        <v>36039</v>
      </c>
      <c r="B52" s="66" t="n">
        <v>-3</v>
      </c>
      <c r="C52" s="66" t="n">
        <v>-4</v>
      </c>
      <c r="D52" s="66" t="n">
        <v>-11.3</v>
      </c>
    </row>
    <row r="53" customFormat="false" ht="12.75" hidden="false" customHeight="false" outlineLevel="0" collapsed="false">
      <c r="A53" s="40" t="n">
        <v>36069</v>
      </c>
      <c r="B53" s="66" t="n">
        <v>1</v>
      </c>
      <c r="C53" s="66" t="n">
        <v>-3</v>
      </c>
      <c r="D53" s="66" t="n">
        <v>-11.3</v>
      </c>
    </row>
    <row r="54" customFormat="false" ht="12.75" hidden="false" customHeight="false" outlineLevel="0" collapsed="false">
      <c r="A54" s="40" t="n">
        <v>36100</v>
      </c>
      <c r="B54" s="66" t="n">
        <v>3</v>
      </c>
      <c r="C54" s="66" t="n">
        <v>-1</v>
      </c>
      <c r="D54" s="66" t="n">
        <v>-11.3</v>
      </c>
    </row>
    <row r="55" customFormat="false" ht="12.75" hidden="false" customHeight="false" outlineLevel="0" collapsed="false">
      <c r="A55" s="40" t="n">
        <v>36130</v>
      </c>
      <c r="B55" s="66" t="n">
        <v>3</v>
      </c>
      <c r="C55" s="66" t="n">
        <v>-2</v>
      </c>
      <c r="D55" s="66" t="n">
        <v>-11.3</v>
      </c>
    </row>
    <row r="56" customFormat="false" ht="12.75" hidden="false" customHeight="false" outlineLevel="0" collapsed="false">
      <c r="A56" s="40" t="n">
        <v>36161</v>
      </c>
      <c r="B56" s="66" t="n">
        <v>4</v>
      </c>
      <c r="C56" s="66" t="n">
        <v>0</v>
      </c>
      <c r="D56" s="66" t="n">
        <v>-11.3</v>
      </c>
    </row>
    <row r="57" customFormat="false" ht="12.75" hidden="false" customHeight="false" outlineLevel="0" collapsed="false">
      <c r="A57" s="40" t="n">
        <v>36192</v>
      </c>
      <c r="B57" s="66" t="n">
        <v>6</v>
      </c>
      <c r="C57" s="66" t="n">
        <v>0</v>
      </c>
      <c r="D57" s="66" t="n">
        <v>-11.3</v>
      </c>
    </row>
    <row r="58" customFormat="false" ht="12.75" hidden="false" customHeight="false" outlineLevel="0" collapsed="false">
      <c r="A58" s="40" t="n">
        <v>36220</v>
      </c>
      <c r="B58" s="66" t="n">
        <v>2</v>
      </c>
      <c r="C58" s="66" t="n">
        <v>-2</v>
      </c>
      <c r="D58" s="66" t="n">
        <v>-11.3</v>
      </c>
    </row>
    <row r="59" customFormat="false" ht="12.75" hidden="false" customHeight="false" outlineLevel="0" collapsed="false">
      <c r="A59" s="40" t="n">
        <v>36251</v>
      </c>
      <c r="B59" s="66" t="n">
        <v>-2</v>
      </c>
      <c r="C59" s="66" t="n">
        <v>-5</v>
      </c>
      <c r="D59" s="66" t="n">
        <v>-11.3</v>
      </c>
    </row>
    <row r="60" customFormat="false" ht="12.75" hidden="false" customHeight="false" outlineLevel="0" collapsed="false">
      <c r="A60" s="40" t="n">
        <v>36281</v>
      </c>
      <c r="B60" s="66" t="n">
        <v>-2</v>
      </c>
      <c r="C60" s="66" t="n">
        <v>-6</v>
      </c>
      <c r="D60" s="66" t="n">
        <v>-11.3</v>
      </c>
    </row>
    <row r="61" customFormat="false" ht="12.75" hidden="false" customHeight="false" outlineLevel="0" collapsed="false">
      <c r="A61" s="40" t="n">
        <v>36312</v>
      </c>
      <c r="B61" s="66" t="n">
        <v>-4</v>
      </c>
      <c r="C61" s="66" t="n">
        <v>-6</v>
      </c>
      <c r="D61" s="66" t="n">
        <v>-11.3</v>
      </c>
    </row>
    <row r="62" customFormat="false" ht="12.75" hidden="false" customHeight="false" outlineLevel="0" collapsed="false">
      <c r="A62" s="40" t="n">
        <v>36342</v>
      </c>
      <c r="B62" s="66" t="n">
        <v>-4</v>
      </c>
      <c r="C62" s="66" t="n">
        <v>-4</v>
      </c>
      <c r="D62" s="66" t="n">
        <v>-11.3</v>
      </c>
    </row>
    <row r="63" customFormat="false" ht="12.75" hidden="false" customHeight="false" outlineLevel="0" collapsed="false">
      <c r="A63" s="40" t="n">
        <v>36373</v>
      </c>
      <c r="B63" s="66" t="n">
        <v>-4</v>
      </c>
      <c r="C63" s="66" t="n">
        <v>-5</v>
      </c>
      <c r="D63" s="66" t="n">
        <v>-11.3</v>
      </c>
    </row>
    <row r="64" customFormat="false" ht="12.75" hidden="false" customHeight="false" outlineLevel="0" collapsed="false">
      <c r="A64" s="40" t="n">
        <v>36404</v>
      </c>
      <c r="B64" s="66" t="n">
        <v>-5</v>
      </c>
      <c r="C64" s="66" t="n">
        <v>-4</v>
      </c>
      <c r="D64" s="66" t="n">
        <v>-11.3</v>
      </c>
    </row>
    <row r="65" customFormat="false" ht="12.75" hidden="false" customHeight="false" outlineLevel="0" collapsed="false">
      <c r="A65" s="40" t="n">
        <v>36434</v>
      </c>
      <c r="B65" s="66" t="n">
        <v>-5</v>
      </c>
      <c r="C65" s="66" t="n">
        <v>-3</v>
      </c>
      <c r="D65" s="66" t="n">
        <v>-11.3</v>
      </c>
    </row>
    <row r="66" customFormat="false" ht="12.75" hidden="false" customHeight="false" outlineLevel="0" collapsed="false">
      <c r="A66" s="40" t="n">
        <v>36465</v>
      </c>
      <c r="B66" s="66" t="n">
        <v>-4</v>
      </c>
      <c r="C66" s="66" t="n">
        <v>-2</v>
      </c>
      <c r="D66" s="66" t="n">
        <v>-11.3</v>
      </c>
    </row>
    <row r="67" customFormat="false" ht="12.75" hidden="false" customHeight="false" outlineLevel="0" collapsed="false">
      <c r="A67" s="40" t="n">
        <v>36495</v>
      </c>
      <c r="B67" s="66" t="n">
        <v>-1</v>
      </c>
      <c r="C67" s="66" t="n">
        <v>0</v>
      </c>
      <c r="D67" s="66" t="n">
        <v>-11.3</v>
      </c>
    </row>
    <row r="68" customFormat="false" ht="12.75" hidden="false" customHeight="false" outlineLevel="0" collapsed="false">
      <c r="A68" s="40" t="n">
        <v>36526</v>
      </c>
      <c r="B68" s="66" t="n">
        <v>2</v>
      </c>
      <c r="C68" s="66" t="n">
        <v>1</v>
      </c>
      <c r="D68" s="66" t="n">
        <v>-11.3</v>
      </c>
    </row>
    <row r="69" customFormat="false" ht="12.75" hidden="false" customHeight="false" outlineLevel="0" collapsed="false">
      <c r="A69" s="40" t="n">
        <v>36557</v>
      </c>
      <c r="B69" s="66" t="n">
        <v>3</v>
      </c>
      <c r="C69" s="66" t="n">
        <v>1</v>
      </c>
      <c r="D69" s="66" t="n">
        <v>-11.3</v>
      </c>
    </row>
    <row r="70" customFormat="false" ht="12.75" hidden="false" customHeight="false" outlineLevel="0" collapsed="false">
      <c r="A70" s="40" t="n">
        <v>36586</v>
      </c>
      <c r="B70" s="66" t="n">
        <v>3</v>
      </c>
      <c r="C70" s="66" t="n">
        <v>2</v>
      </c>
      <c r="D70" s="66" t="n">
        <v>-11.3</v>
      </c>
    </row>
    <row r="71" customFormat="false" ht="12.75" hidden="false" customHeight="false" outlineLevel="0" collapsed="false">
      <c r="A71" s="40" t="n">
        <v>36617</v>
      </c>
      <c r="B71" s="66" t="n">
        <v>2</v>
      </c>
      <c r="C71" s="66" t="n">
        <v>3</v>
      </c>
      <c r="D71" s="66" t="n">
        <v>-11.3</v>
      </c>
    </row>
    <row r="72" customFormat="false" ht="12.75" hidden="false" customHeight="false" outlineLevel="0" collapsed="false">
      <c r="A72" s="40" t="n">
        <v>36647</v>
      </c>
      <c r="B72" s="66" t="n">
        <v>6</v>
      </c>
      <c r="C72" s="66" t="n">
        <v>2</v>
      </c>
      <c r="D72" s="66" t="n">
        <v>-11.3</v>
      </c>
    </row>
    <row r="73" customFormat="false" ht="12.75" hidden="false" customHeight="false" outlineLevel="0" collapsed="false">
      <c r="A73" s="40" t="n">
        <v>36678</v>
      </c>
      <c r="B73" s="66" t="n">
        <v>4</v>
      </c>
      <c r="C73" s="66" t="n">
        <v>1</v>
      </c>
      <c r="D73" s="66" t="n">
        <v>-11.3</v>
      </c>
    </row>
    <row r="74" customFormat="false" ht="12.75" hidden="false" customHeight="false" outlineLevel="0" collapsed="false">
      <c r="A74" s="40" t="n">
        <v>36708</v>
      </c>
      <c r="B74" s="66" t="n">
        <v>2</v>
      </c>
      <c r="C74" s="66" t="n">
        <v>2</v>
      </c>
      <c r="D74" s="66" t="n">
        <v>-11.3</v>
      </c>
    </row>
    <row r="75" customFormat="false" ht="12.75" hidden="false" customHeight="false" outlineLevel="0" collapsed="false">
      <c r="A75" s="40" t="n">
        <v>36739</v>
      </c>
      <c r="B75" s="66" t="n">
        <v>6</v>
      </c>
      <c r="C75" s="66" t="n">
        <v>2</v>
      </c>
      <c r="D75" s="66" t="n">
        <v>-11.3</v>
      </c>
    </row>
    <row r="76" customFormat="false" ht="12.75" hidden="false" customHeight="false" outlineLevel="0" collapsed="false">
      <c r="A76" s="40" t="n">
        <v>36770</v>
      </c>
      <c r="B76" s="66" t="n">
        <v>2</v>
      </c>
      <c r="C76" s="66" t="n">
        <v>-1</v>
      </c>
      <c r="D76" s="66" t="n">
        <v>-11.3</v>
      </c>
    </row>
    <row r="77" customFormat="false" ht="12.75" hidden="false" customHeight="false" outlineLevel="0" collapsed="false">
      <c r="A77" s="40" t="n">
        <v>36800</v>
      </c>
      <c r="B77" s="66" t="n">
        <v>-1</v>
      </c>
      <c r="C77" s="66" t="n">
        <v>0</v>
      </c>
      <c r="D77" s="66" t="n">
        <v>-11.3</v>
      </c>
    </row>
    <row r="78" customFormat="false" ht="12.75" hidden="false" customHeight="false" outlineLevel="0" collapsed="false">
      <c r="A78" s="40" t="n">
        <v>36831</v>
      </c>
      <c r="B78" s="66" t="n">
        <v>3</v>
      </c>
      <c r="C78" s="66" t="n">
        <v>1</v>
      </c>
      <c r="D78" s="66" t="n">
        <v>-11.3</v>
      </c>
    </row>
    <row r="79" customFormat="false" ht="12.75" hidden="false" customHeight="false" outlineLevel="0" collapsed="false">
      <c r="A79" s="40" t="n">
        <v>36861</v>
      </c>
      <c r="B79" s="66" t="n">
        <v>3</v>
      </c>
      <c r="C79" s="66" t="n">
        <v>2</v>
      </c>
      <c r="D79" s="66" t="n">
        <v>-11.3</v>
      </c>
    </row>
    <row r="80" customFormat="false" ht="12.75" hidden="false" customHeight="false" outlineLevel="0" collapsed="false">
      <c r="A80" s="40" t="n">
        <v>36892</v>
      </c>
      <c r="B80" s="66" t="n">
        <v>5</v>
      </c>
      <c r="C80" s="66" t="n">
        <v>2</v>
      </c>
      <c r="D80" s="66" t="n">
        <v>-11.3</v>
      </c>
    </row>
    <row r="81" customFormat="false" ht="12.75" hidden="false" customHeight="false" outlineLevel="0" collapsed="false">
      <c r="A81" s="40" t="n">
        <v>36923</v>
      </c>
      <c r="B81" s="66" t="n">
        <v>3</v>
      </c>
      <c r="C81" s="66" t="n">
        <v>1</v>
      </c>
      <c r="D81" s="66" t="n">
        <v>-11.3</v>
      </c>
    </row>
    <row r="82" customFormat="false" ht="12.75" hidden="false" customHeight="false" outlineLevel="0" collapsed="false">
      <c r="A82" s="40" t="n">
        <v>36951</v>
      </c>
      <c r="B82" s="66" t="n">
        <v>4</v>
      </c>
      <c r="C82" s="66" t="n">
        <v>1</v>
      </c>
      <c r="D82" s="66" t="n">
        <v>-11.3</v>
      </c>
    </row>
    <row r="83" customFormat="false" ht="12.75" hidden="false" customHeight="false" outlineLevel="0" collapsed="false">
      <c r="A83" s="40" t="n">
        <v>36982</v>
      </c>
      <c r="B83" s="66" t="n">
        <v>5</v>
      </c>
      <c r="C83" s="66" t="n">
        <v>0</v>
      </c>
      <c r="D83" s="66" t="n">
        <v>-11.3</v>
      </c>
    </row>
    <row r="84" customFormat="false" ht="12.75" hidden="false" customHeight="false" outlineLevel="0" collapsed="false">
      <c r="A84" s="40" t="n">
        <v>37012</v>
      </c>
      <c r="B84" s="66" t="n">
        <v>0</v>
      </c>
      <c r="C84" s="66" t="n">
        <v>-2</v>
      </c>
      <c r="D84" s="66" t="n">
        <v>-11.3</v>
      </c>
    </row>
    <row r="85" customFormat="false" ht="12.75" hidden="false" customHeight="false" outlineLevel="0" collapsed="false">
      <c r="A85" s="40" t="n">
        <v>37043</v>
      </c>
      <c r="B85" s="66" t="n">
        <v>-2</v>
      </c>
      <c r="C85" s="66" t="n">
        <v>-3</v>
      </c>
      <c r="D85" s="66" t="n">
        <v>-11.3</v>
      </c>
    </row>
    <row r="86" customFormat="false" ht="12.75" hidden="false" customHeight="false" outlineLevel="0" collapsed="false">
      <c r="A86" s="40" t="n">
        <v>37073</v>
      </c>
      <c r="B86" s="66" t="n">
        <v>-5</v>
      </c>
      <c r="C86" s="66" t="n">
        <v>-6</v>
      </c>
      <c r="D86" s="66" t="n">
        <v>-11.3</v>
      </c>
    </row>
    <row r="87" customFormat="false" ht="12.75" hidden="false" customHeight="false" outlineLevel="0" collapsed="false">
      <c r="A87" s="40" t="n">
        <v>37104</v>
      </c>
      <c r="B87" s="66" t="n">
        <v>-9</v>
      </c>
      <c r="C87" s="66" t="n">
        <v>-9</v>
      </c>
      <c r="D87" s="66" t="n">
        <v>-11.3</v>
      </c>
    </row>
    <row r="88" customFormat="false" ht="12.75" hidden="false" customHeight="false" outlineLevel="0" collapsed="false">
      <c r="A88" s="40" t="n">
        <v>37135</v>
      </c>
      <c r="B88" s="66" t="n">
        <v>-7</v>
      </c>
      <c r="C88" s="66" t="n">
        <v>-9</v>
      </c>
      <c r="D88" s="66" t="n">
        <v>-11.3</v>
      </c>
    </row>
    <row r="89" customFormat="false" ht="12.75" hidden="false" customHeight="false" outlineLevel="0" collapsed="false">
      <c r="A89" s="40" t="n">
        <v>37165</v>
      </c>
      <c r="B89" s="66" t="n">
        <v>-8</v>
      </c>
      <c r="C89" s="66" t="n">
        <v>-11</v>
      </c>
      <c r="D89" s="66" t="n">
        <v>-11.3</v>
      </c>
    </row>
    <row r="90" customFormat="false" ht="12.75" hidden="false" customHeight="false" outlineLevel="0" collapsed="false">
      <c r="A90" s="40" t="n">
        <v>37196</v>
      </c>
      <c r="B90" s="66" t="n">
        <v>-13</v>
      </c>
      <c r="C90" s="66" t="n">
        <v>-13</v>
      </c>
      <c r="D90" s="66" t="n">
        <v>-11.3</v>
      </c>
    </row>
    <row r="91" customFormat="false" ht="12.75" hidden="false" customHeight="false" outlineLevel="0" collapsed="false">
      <c r="A91" s="40" t="n">
        <v>37226</v>
      </c>
      <c r="B91" s="66" t="n">
        <v>-13</v>
      </c>
      <c r="C91" s="66" t="n">
        <v>-11</v>
      </c>
      <c r="D91" s="66" t="n">
        <v>-11.3</v>
      </c>
    </row>
    <row r="92" customFormat="false" ht="12.75" hidden="false" customHeight="false" outlineLevel="0" collapsed="false">
      <c r="A92" s="40" t="n">
        <v>37257</v>
      </c>
      <c r="B92" s="66" t="n">
        <v>-13</v>
      </c>
      <c r="C92" s="66" t="n">
        <v>-11</v>
      </c>
      <c r="D92" s="66" t="n">
        <v>-11.3</v>
      </c>
    </row>
    <row r="93" customFormat="false" ht="12.75" hidden="false" customHeight="false" outlineLevel="0" collapsed="false">
      <c r="A93" s="40" t="n">
        <v>37288</v>
      </c>
      <c r="B93" s="66" t="n">
        <v>-12</v>
      </c>
      <c r="C93" s="66" t="n">
        <v>-10</v>
      </c>
      <c r="D93" s="66" t="n">
        <v>-11.3</v>
      </c>
    </row>
    <row r="94" customFormat="false" ht="12.75" hidden="false" customHeight="false" outlineLevel="0" collapsed="false">
      <c r="A94" s="40" t="n">
        <v>37316</v>
      </c>
      <c r="B94" s="66" t="n">
        <v>-11</v>
      </c>
      <c r="C94" s="66" t="n">
        <v>-9</v>
      </c>
      <c r="D94" s="66" t="n">
        <v>-11.3</v>
      </c>
    </row>
    <row r="95" customFormat="false" ht="12.75" hidden="false" customHeight="false" outlineLevel="0" collapsed="false">
      <c r="A95" s="40" t="n">
        <v>37347</v>
      </c>
      <c r="B95" s="66" t="n">
        <v>-11</v>
      </c>
      <c r="C95" s="66" t="n">
        <v>-9</v>
      </c>
      <c r="D95" s="66" t="n">
        <v>-11.3</v>
      </c>
    </row>
    <row r="96" customFormat="false" ht="12.75" hidden="false" customHeight="false" outlineLevel="0" collapsed="false">
      <c r="A96" s="40" t="n">
        <v>37377</v>
      </c>
      <c r="B96" s="66" t="n">
        <v>-11</v>
      </c>
      <c r="C96" s="66" t="n">
        <v>-8</v>
      </c>
      <c r="D96" s="66" t="n">
        <v>-11.3</v>
      </c>
    </row>
    <row r="97" customFormat="false" ht="12.75" hidden="false" customHeight="false" outlineLevel="0" collapsed="false">
      <c r="A97" s="40" t="n">
        <v>37408</v>
      </c>
      <c r="B97" s="66" t="n">
        <v>-8</v>
      </c>
      <c r="C97" s="66" t="n">
        <v>-9</v>
      </c>
      <c r="D97" s="66" t="n">
        <v>-11.3</v>
      </c>
    </row>
    <row r="98" customFormat="false" ht="12.75" hidden="false" customHeight="false" outlineLevel="0" collapsed="false">
      <c r="A98" s="40" t="n">
        <v>37438</v>
      </c>
      <c r="B98" s="66" t="n">
        <v>-8</v>
      </c>
      <c r="C98" s="66" t="n">
        <v>-10</v>
      </c>
      <c r="D98" s="66" t="n">
        <v>-11.3</v>
      </c>
    </row>
    <row r="99" customFormat="false" ht="12.75" hidden="false" customHeight="false" outlineLevel="0" collapsed="false">
      <c r="A99" s="40" t="n">
        <v>37469</v>
      </c>
      <c r="B99" s="66" t="n">
        <v>-10</v>
      </c>
      <c r="C99" s="66" t="n">
        <v>-11</v>
      </c>
      <c r="D99" s="66" t="n">
        <v>-11.3</v>
      </c>
    </row>
    <row r="100" customFormat="false" ht="12.75" hidden="false" customHeight="false" outlineLevel="0" collapsed="false">
      <c r="A100" s="40" t="n">
        <v>37500</v>
      </c>
      <c r="B100" s="66" t="n">
        <v>-5</v>
      </c>
      <c r="C100" s="66" t="n">
        <v>-9</v>
      </c>
      <c r="D100" s="66" t="n">
        <v>-11.3</v>
      </c>
    </row>
    <row r="101" customFormat="false" ht="12.75" hidden="false" customHeight="false" outlineLevel="0" collapsed="false">
      <c r="A101" s="40" t="n">
        <v>37530</v>
      </c>
      <c r="B101" s="66" t="n">
        <v>-11</v>
      </c>
      <c r="C101" s="66" t="n">
        <v>-12</v>
      </c>
      <c r="D101" s="66" t="n">
        <v>-11.3</v>
      </c>
    </row>
    <row r="102" customFormat="false" ht="12.75" hidden="false" customHeight="false" outlineLevel="0" collapsed="false">
      <c r="A102" s="40" t="n">
        <v>37561</v>
      </c>
      <c r="B102" s="66" t="n">
        <v>-17</v>
      </c>
      <c r="C102" s="66" t="n">
        <v>-14</v>
      </c>
      <c r="D102" s="66" t="n">
        <v>-11.3</v>
      </c>
    </row>
    <row r="103" customFormat="false" ht="12.75" hidden="false" customHeight="false" outlineLevel="0" collapsed="false">
      <c r="A103" s="40" t="n">
        <v>37591</v>
      </c>
      <c r="B103" s="66" t="n">
        <v>-20</v>
      </c>
      <c r="C103" s="66" t="n">
        <v>-16</v>
      </c>
      <c r="D103" s="66" t="n">
        <v>-11.3</v>
      </c>
    </row>
    <row r="104" customFormat="false" ht="12.75" hidden="false" customHeight="false" outlineLevel="0" collapsed="false">
      <c r="A104" s="40" t="n">
        <v>37622</v>
      </c>
      <c r="B104" s="66" t="n">
        <v>-19</v>
      </c>
      <c r="C104" s="66" t="n">
        <v>-18</v>
      </c>
      <c r="D104" s="66" t="n">
        <v>-11.3</v>
      </c>
    </row>
    <row r="105" customFormat="false" ht="12.75" hidden="false" customHeight="false" outlineLevel="0" collapsed="false">
      <c r="A105" s="40" t="n">
        <v>37653</v>
      </c>
      <c r="B105" s="66" t="n">
        <v>-19</v>
      </c>
      <c r="C105" s="66" t="n">
        <v>-19</v>
      </c>
      <c r="D105" s="66" t="n">
        <v>-11.3</v>
      </c>
    </row>
    <row r="106" customFormat="false" ht="12.75" hidden="false" customHeight="false" outlineLevel="0" collapsed="false">
      <c r="A106" s="40" t="n">
        <v>37681</v>
      </c>
      <c r="B106" s="66" t="n">
        <v>-21</v>
      </c>
      <c r="C106" s="66" t="n">
        <v>-21</v>
      </c>
      <c r="D106" s="66" t="n">
        <v>-11.3</v>
      </c>
    </row>
    <row r="107" customFormat="false" ht="12.75" hidden="false" customHeight="false" outlineLevel="0" collapsed="false">
      <c r="A107" s="40" t="n">
        <v>37712</v>
      </c>
      <c r="B107" s="66" t="n">
        <v>-20</v>
      </c>
      <c r="C107" s="66" t="n">
        <v>-19</v>
      </c>
      <c r="D107" s="66" t="n">
        <v>-11.3</v>
      </c>
    </row>
    <row r="108" customFormat="false" ht="12.75" hidden="false" customHeight="false" outlineLevel="0" collapsed="false">
      <c r="A108" s="40" t="n">
        <v>37742</v>
      </c>
      <c r="B108" s="66" t="n">
        <v>-23</v>
      </c>
      <c r="C108" s="66" t="n">
        <v>-20</v>
      </c>
      <c r="D108" s="66" t="n">
        <v>-11.3</v>
      </c>
    </row>
    <row r="109" customFormat="false" ht="12.75" hidden="false" customHeight="false" outlineLevel="0" collapsed="false">
      <c r="A109" s="40" t="n">
        <v>37773</v>
      </c>
      <c r="B109" s="66" t="n">
        <v>-20</v>
      </c>
      <c r="C109" s="66" t="n">
        <v>-19</v>
      </c>
      <c r="D109" s="66" t="n">
        <v>-11.3</v>
      </c>
    </row>
    <row r="110" customFormat="false" ht="12.75" hidden="false" customHeight="false" outlineLevel="0" collapsed="false">
      <c r="A110" s="40" t="n">
        <v>37803</v>
      </c>
      <c r="B110" s="66" t="n">
        <v>-18</v>
      </c>
      <c r="C110" s="66" t="n">
        <v>-18</v>
      </c>
      <c r="D110" s="66" t="n">
        <v>-11.3</v>
      </c>
    </row>
    <row r="111" customFormat="false" ht="12.75" hidden="false" customHeight="false" outlineLevel="0" collapsed="false">
      <c r="A111" s="40" t="n">
        <v>37834</v>
      </c>
      <c r="B111" s="66" t="n">
        <v>-18</v>
      </c>
      <c r="C111" s="66" t="n">
        <v>-17</v>
      </c>
      <c r="D111" s="66" t="n">
        <v>-11.3</v>
      </c>
    </row>
    <row r="112" customFormat="false" ht="12.75" hidden="false" customHeight="false" outlineLevel="0" collapsed="false">
      <c r="A112" s="40" t="n">
        <v>37865</v>
      </c>
      <c r="B112" s="66" t="n">
        <v>-19</v>
      </c>
      <c r="C112" s="66" t="n">
        <v>-17</v>
      </c>
      <c r="D112" s="66" t="n">
        <v>-11.3</v>
      </c>
    </row>
    <row r="113" customFormat="false" ht="12.75" hidden="false" customHeight="false" outlineLevel="0" collapsed="false">
      <c r="A113" s="40" t="n">
        <v>37895</v>
      </c>
      <c r="B113" s="66" t="n">
        <v>-17</v>
      </c>
      <c r="C113" s="66" t="n">
        <v>-17</v>
      </c>
      <c r="D113" s="66" t="n">
        <v>-11.3</v>
      </c>
    </row>
    <row r="114" customFormat="false" ht="12.75" hidden="false" customHeight="false" outlineLevel="0" collapsed="false">
      <c r="A114" s="40" t="n">
        <v>37926</v>
      </c>
      <c r="B114" s="66" t="n">
        <v>-14</v>
      </c>
      <c r="C114" s="66" t="n">
        <v>-15</v>
      </c>
      <c r="D114" s="66" t="n">
        <v>-11.3</v>
      </c>
    </row>
    <row r="115" customFormat="false" ht="12.75" hidden="false" customHeight="false" outlineLevel="0" collapsed="false">
      <c r="A115" s="40" t="n">
        <v>37956</v>
      </c>
      <c r="B115" s="66" t="n">
        <v>-15</v>
      </c>
      <c r="C115" s="66" t="n">
        <v>-16</v>
      </c>
      <c r="D115" s="66" t="n">
        <v>-11.3</v>
      </c>
    </row>
    <row r="116" customFormat="false" ht="12.75" hidden="false" customHeight="false" outlineLevel="0" collapsed="false">
      <c r="A116" s="40" t="n">
        <v>37987</v>
      </c>
      <c r="B116" s="66" t="n">
        <v>-16</v>
      </c>
      <c r="C116" s="66" t="n">
        <v>-15</v>
      </c>
      <c r="D116" s="66" t="n">
        <v>-11.3</v>
      </c>
    </row>
    <row r="117" customFormat="false" ht="12.75" hidden="false" customHeight="false" outlineLevel="0" collapsed="false">
      <c r="A117" s="40" t="n">
        <v>38018</v>
      </c>
      <c r="B117" s="66" t="n">
        <v>-13</v>
      </c>
      <c r="C117" s="66" t="n">
        <v>-14</v>
      </c>
      <c r="D117" s="66" t="n">
        <v>-11.3</v>
      </c>
    </row>
    <row r="118" customFormat="false" ht="12.75" hidden="false" customHeight="false" outlineLevel="0" collapsed="false">
      <c r="A118" s="40" t="n">
        <v>38047</v>
      </c>
      <c r="B118" s="66" t="n">
        <v>-16</v>
      </c>
      <c r="C118" s="66" t="n">
        <v>-14</v>
      </c>
      <c r="D118" s="66" t="n">
        <v>-11.3</v>
      </c>
    </row>
    <row r="119" customFormat="false" ht="12.75" hidden="false" customHeight="false" outlineLevel="0" collapsed="false">
      <c r="A119" s="40" t="n">
        <v>38078</v>
      </c>
      <c r="B119" s="66" t="n">
        <v>-17</v>
      </c>
      <c r="C119" s="66" t="n">
        <v>-14</v>
      </c>
      <c r="D119" s="66" t="n">
        <v>-11.3</v>
      </c>
    </row>
    <row r="120" customFormat="false" ht="12.75" hidden="false" customHeight="false" outlineLevel="0" collapsed="false">
      <c r="A120" s="40" t="n">
        <v>38108</v>
      </c>
      <c r="B120" s="66" t="n">
        <v>-18</v>
      </c>
      <c r="C120" s="66" t="n">
        <v>-16</v>
      </c>
      <c r="D120" s="66" t="n">
        <v>-11.3</v>
      </c>
    </row>
    <row r="121" customFormat="false" ht="12.75" hidden="false" customHeight="false" outlineLevel="0" collapsed="false">
      <c r="A121" s="40" t="n">
        <v>38139</v>
      </c>
      <c r="B121" s="66" t="n">
        <v>-15</v>
      </c>
      <c r="C121" s="66" t="n">
        <v>-14</v>
      </c>
      <c r="D121" s="66" t="n">
        <v>-11.3</v>
      </c>
    </row>
    <row r="122" customFormat="false" ht="12.75" hidden="false" customHeight="false" outlineLevel="0" collapsed="false">
      <c r="A122" s="40" t="n">
        <v>38169</v>
      </c>
      <c r="B122" s="66" t="n">
        <v>-17</v>
      </c>
      <c r="C122" s="66" t="n">
        <v>-14</v>
      </c>
      <c r="D122" s="66" t="n">
        <v>-11.3</v>
      </c>
    </row>
    <row r="123" customFormat="false" ht="12.75" hidden="false" customHeight="false" outlineLevel="0" collapsed="false">
      <c r="A123" s="40" t="n">
        <v>38200</v>
      </c>
      <c r="B123" s="67" t="n">
        <v>-18</v>
      </c>
      <c r="C123" s="67" t="n">
        <v>-14</v>
      </c>
      <c r="D123" s="67" t="n">
        <v>-11.3</v>
      </c>
    </row>
    <row r="124" customFormat="false" ht="12.75" hidden="false" customHeight="false" outlineLevel="0" collapsed="false">
      <c r="A124" s="40" t="n">
        <v>38231</v>
      </c>
      <c r="B124" s="67" t="n">
        <v>-16</v>
      </c>
      <c r="C124" s="67" t="n">
        <v>-13</v>
      </c>
      <c r="D124" s="67" t="n">
        <v>-11.3</v>
      </c>
    </row>
    <row r="125" customFormat="false" ht="12.75" hidden="false" customHeight="false" outlineLevel="0" collapsed="false">
      <c r="A125" s="40" t="n">
        <v>38261</v>
      </c>
      <c r="B125" s="67" t="n">
        <v>-18</v>
      </c>
      <c r="C125" s="67" t="n">
        <v>-14</v>
      </c>
      <c r="D125" s="67" t="n">
        <v>-11.3</v>
      </c>
    </row>
    <row r="126" customFormat="false" ht="12.75" hidden="false" customHeight="false" outlineLevel="0" collapsed="false">
      <c r="A126" s="40" t="n">
        <v>38292</v>
      </c>
      <c r="B126" s="67" t="n">
        <v>-17</v>
      </c>
      <c r="C126" s="22"/>
      <c r="D126"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78" activePane="bottomRight" state="frozen"/>
      <selection pane="topLeft" activeCell="A1" activeCellId="0" sqref="A1"/>
      <selection pane="topRight" activeCell="B1" activeCellId="0" sqref="B1"/>
      <selection pane="bottomLeft" activeCell="A78" activeCellId="0" sqref="A78"/>
      <selection pane="bottomRight" activeCell="A91" activeCellId="0" sqref="A91"/>
    </sheetView>
  </sheetViews>
  <sheetFormatPr defaultColWidth="9.0546875" defaultRowHeight="12.75" zeroHeight="false" outlineLevelRow="0" outlineLevelCol="0"/>
  <sheetData>
    <row r="1" customFormat="false" ht="12.75" hidden="false" customHeight="false" outlineLevel="0" collapsed="false">
      <c r="A1" s="0" t="s">
        <v>122</v>
      </c>
    </row>
    <row r="2" customFormat="false" ht="12.75" hidden="false" customHeight="false" outlineLevel="0" collapsed="false">
      <c r="A2" s="0" t="s">
        <v>123</v>
      </c>
    </row>
    <row r="3" customFormat="false" ht="12.75" hidden="false" customHeight="false" outlineLevel="0" collapsed="false">
      <c r="A3" s="0" t="s">
        <v>114</v>
      </c>
    </row>
    <row r="4" customFormat="false" ht="12.75" hidden="false" customHeight="false" outlineLevel="0" collapsed="false">
      <c r="A4" s="0" t="s">
        <v>124</v>
      </c>
    </row>
    <row r="8" customFormat="false" ht="12.75" hidden="false" customHeight="false" outlineLevel="0" collapsed="false">
      <c r="C8" s="4"/>
      <c r="D8" s="4"/>
      <c r="E8" s="4"/>
    </row>
    <row r="9" customFormat="false" ht="12.75" hidden="false" customHeight="false" outlineLevel="0" collapsed="false">
      <c r="A9" s="0" t="s">
        <v>3</v>
      </c>
      <c r="B9" s="0" t="n">
        <v>50</v>
      </c>
      <c r="C9" s="0" t="s">
        <v>89</v>
      </c>
      <c r="D9" s="0" t="s">
        <v>35</v>
      </c>
    </row>
    <row r="10" customFormat="false" ht="12.75" hidden="false" customHeight="false" outlineLevel="0" collapsed="false">
      <c r="A10" s="40" t="n">
        <v>35827</v>
      </c>
      <c r="B10" s="6" t="n">
        <v>50</v>
      </c>
      <c r="C10" s="6" t="n">
        <v>55.58</v>
      </c>
      <c r="D10" s="6" t="n">
        <v>52.9</v>
      </c>
    </row>
    <row r="11" customFormat="false" ht="12.75" hidden="false" customHeight="false" outlineLevel="0" collapsed="false">
      <c r="A11" s="40" t="n">
        <v>35855</v>
      </c>
      <c r="B11" s="6" t="n">
        <v>50</v>
      </c>
      <c r="C11" s="6" t="n">
        <v>56.26</v>
      </c>
      <c r="D11" s="6" t="n">
        <v>52.9</v>
      </c>
    </row>
    <row r="12" customFormat="false" ht="12.75" hidden="false" customHeight="false" outlineLevel="0" collapsed="false">
      <c r="A12" s="40" t="n">
        <v>35886</v>
      </c>
      <c r="B12" s="6" t="n">
        <v>50</v>
      </c>
      <c r="C12" s="6" t="n">
        <v>57.33</v>
      </c>
      <c r="D12" s="6" t="n">
        <v>52.2</v>
      </c>
    </row>
    <row r="13" customFormat="false" ht="12.75" hidden="false" customHeight="false" outlineLevel="0" collapsed="false">
      <c r="A13" s="40" t="n">
        <v>35916</v>
      </c>
      <c r="B13" s="6" t="n">
        <v>50</v>
      </c>
      <c r="C13" s="6" t="n">
        <v>56.48</v>
      </c>
      <c r="D13" s="6" t="n">
        <v>50.9</v>
      </c>
    </row>
    <row r="14" customFormat="false" ht="12.75" hidden="false" customHeight="false" outlineLevel="0" collapsed="false">
      <c r="A14" s="40" t="n">
        <v>35947</v>
      </c>
      <c r="B14" s="6" t="n">
        <v>50</v>
      </c>
      <c r="C14" s="6" t="n">
        <v>55.9</v>
      </c>
      <c r="D14" s="6" t="n">
        <v>48.9</v>
      </c>
    </row>
    <row r="15" customFormat="false" ht="12.75" hidden="false" customHeight="false" outlineLevel="0" collapsed="false">
      <c r="A15" s="40" t="n">
        <v>35977</v>
      </c>
      <c r="B15" s="6" t="n">
        <v>50</v>
      </c>
      <c r="C15" s="6" t="n">
        <v>54.96</v>
      </c>
      <c r="D15" s="6" t="n">
        <v>49.2</v>
      </c>
    </row>
    <row r="16" customFormat="false" ht="12.75" hidden="false" customHeight="false" outlineLevel="0" collapsed="false">
      <c r="A16" s="40" t="n">
        <v>36008</v>
      </c>
      <c r="B16" s="6" t="n">
        <v>50</v>
      </c>
      <c r="C16" s="6" t="n">
        <v>53.92</v>
      </c>
      <c r="D16" s="6" t="n">
        <v>49.3</v>
      </c>
    </row>
    <row r="17" customFormat="false" ht="12.75" hidden="false" customHeight="false" outlineLevel="0" collapsed="false">
      <c r="A17" s="40" t="n">
        <v>36039</v>
      </c>
      <c r="B17" s="6" t="n">
        <v>50</v>
      </c>
      <c r="C17" s="6" t="n">
        <v>51.69</v>
      </c>
      <c r="D17" s="6" t="n">
        <v>48.7</v>
      </c>
    </row>
    <row r="18" customFormat="false" ht="12.75" hidden="false" customHeight="false" outlineLevel="0" collapsed="false">
      <c r="A18" s="40" t="n">
        <v>36069</v>
      </c>
      <c r="B18" s="6" t="n">
        <v>50</v>
      </c>
      <c r="C18" s="6" t="n">
        <v>49.4</v>
      </c>
      <c r="D18" s="6" t="n">
        <v>48.7</v>
      </c>
    </row>
    <row r="19" customFormat="false" ht="12.75" hidden="false" customHeight="false" outlineLevel="0" collapsed="false">
      <c r="A19" s="40" t="n">
        <v>36100</v>
      </c>
      <c r="B19" s="6" t="n">
        <v>50</v>
      </c>
      <c r="C19" s="6" t="n">
        <v>47.55</v>
      </c>
      <c r="D19" s="6" t="n">
        <v>48.2</v>
      </c>
    </row>
    <row r="20" customFormat="false" ht="12.75" hidden="false" customHeight="false" outlineLevel="0" collapsed="false">
      <c r="A20" s="40" t="n">
        <v>36130</v>
      </c>
      <c r="B20" s="6" t="n">
        <v>50</v>
      </c>
      <c r="C20" s="6" t="n">
        <v>47.3</v>
      </c>
      <c r="D20" s="6" t="n">
        <v>46.8</v>
      </c>
    </row>
    <row r="21" customFormat="false" ht="12.75" hidden="false" customHeight="false" outlineLevel="0" collapsed="false">
      <c r="A21" s="40" t="n">
        <v>36161</v>
      </c>
      <c r="B21" s="6" t="n">
        <v>50</v>
      </c>
      <c r="C21" s="6" t="n">
        <v>48.19</v>
      </c>
      <c r="D21" s="6" t="n">
        <v>50.6</v>
      </c>
    </row>
    <row r="22" customFormat="false" ht="12.75" hidden="false" customHeight="false" outlineLevel="0" collapsed="false">
      <c r="A22" s="40" t="n">
        <v>36192</v>
      </c>
      <c r="B22" s="6" t="n">
        <v>50</v>
      </c>
      <c r="C22" s="6" t="n">
        <v>49.33</v>
      </c>
      <c r="D22" s="6" t="n">
        <v>51.7</v>
      </c>
    </row>
    <row r="23" customFormat="false" ht="12.75" hidden="false" customHeight="false" outlineLevel="0" collapsed="false">
      <c r="A23" s="40" t="n">
        <v>36220</v>
      </c>
      <c r="B23" s="6" t="n">
        <v>50</v>
      </c>
      <c r="C23" s="6" t="n">
        <v>50.25</v>
      </c>
      <c r="D23" s="6" t="n">
        <v>52.4</v>
      </c>
    </row>
    <row r="24" customFormat="false" ht="12.75" hidden="false" customHeight="false" outlineLevel="0" collapsed="false">
      <c r="A24" s="40" t="n">
        <v>36251</v>
      </c>
      <c r="B24" s="6" t="n">
        <v>50</v>
      </c>
      <c r="C24" s="6" t="n">
        <v>51.22</v>
      </c>
      <c r="D24" s="6" t="n">
        <v>52.3</v>
      </c>
    </row>
    <row r="25" customFormat="false" ht="12.75" hidden="false" customHeight="false" outlineLevel="0" collapsed="false">
      <c r="A25" s="40" t="n">
        <v>36281</v>
      </c>
      <c r="B25" s="6" t="n">
        <v>50</v>
      </c>
      <c r="C25" s="6" t="n">
        <v>51.39</v>
      </c>
      <c r="D25" s="6" t="n">
        <v>54.3</v>
      </c>
    </row>
    <row r="26" customFormat="false" ht="12.75" hidden="false" customHeight="false" outlineLevel="0" collapsed="false">
      <c r="A26" s="40" t="n">
        <v>36312</v>
      </c>
      <c r="B26" s="6" t="n">
        <v>50</v>
      </c>
      <c r="C26" s="6" t="n">
        <v>52.44</v>
      </c>
      <c r="D26" s="6" t="n">
        <v>55.8</v>
      </c>
    </row>
    <row r="27" customFormat="false" ht="12.75" hidden="false" customHeight="false" outlineLevel="0" collapsed="false">
      <c r="A27" s="40" t="n">
        <v>36342</v>
      </c>
      <c r="B27" s="6" t="n">
        <v>50</v>
      </c>
      <c r="C27" s="6" t="n">
        <v>53.7</v>
      </c>
      <c r="D27" s="6" t="n">
        <v>53.6</v>
      </c>
    </row>
    <row r="28" customFormat="false" ht="12.75" hidden="false" customHeight="false" outlineLevel="0" collapsed="false">
      <c r="A28" s="40" t="n">
        <v>36373</v>
      </c>
      <c r="B28" s="6" t="n">
        <v>50</v>
      </c>
      <c r="C28" s="6" t="n">
        <v>54.48</v>
      </c>
      <c r="D28" s="6" t="n">
        <v>54.8</v>
      </c>
    </row>
    <row r="29" customFormat="false" ht="12.75" hidden="false" customHeight="false" outlineLevel="0" collapsed="false">
      <c r="A29" s="40" t="n">
        <v>36404</v>
      </c>
      <c r="B29" s="6" t="n">
        <v>50</v>
      </c>
      <c r="C29" s="6" t="n">
        <v>55.55</v>
      </c>
      <c r="D29" s="6" t="n">
        <v>57</v>
      </c>
    </row>
    <row r="30" customFormat="false" ht="12.75" hidden="false" customHeight="false" outlineLevel="0" collapsed="false">
      <c r="A30" s="40" t="n">
        <v>36434</v>
      </c>
      <c r="B30" s="6" t="n">
        <v>50</v>
      </c>
      <c r="C30" s="6" t="n">
        <v>57.09</v>
      </c>
      <c r="D30" s="6" t="n">
        <v>57.2</v>
      </c>
    </row>
    <row r="31" customFormat="false" ht="12.75" hidden="false" customHeight="false" outlineLevel="0" collapsed="false">
      <c r="A31" s="40" t="n">
        <v>36465</v>
      </c>
      <c r="B31" s="6" t="n">
        <v>50</v>
      </c>
      <c r="C31" s="6" t="n">
        <v>57.32</v>
      </c>
      <c r="D31" s="6" t="n">
        <v>58.1</v>
      </c>
    </row>
    <row r="32" customFormat="false" ht="12.75" hidden="false" customHeight="false" outlineLevel="0" collapsed="false">
      <c r="A32" s="40" t="n">
        <v>36495</v>
      </c>
      <c r="B32" s="6" t="n">
        <v>50</v>
      </c>
      <c r="C32" s="6" t="n">
        <v>57.59</v>
      </c>
      <c r="D32" s="6" t="n">
        <v>57.8</v>
      </c>
    </row>
    <row r="33" customFormat="false" ht="12.75" hidden="false" customHeight="false" outlineLevel="0" collapsed="false">
      <c r="A33" s="40" t="n">
        <v>36526</v>
      </c>
      <c r="B33" s="6" t="n">
        <v>50</v>
      </c>
      <c r="C33" s="6" t="n">
        <v>55.69</v>
      </c>
      <c r="D33" s="6" t="n">
        <v>56.7</v>
      </c>
    </row>
    <row r="34" customFormat="false" ht="12.75" hidden="false" customHeight="false" outlineLevel="0" collapsed="false">
      <c r="A34" s="40" t="n">
        <v>36557</v>
      </c>
      <c r="B34" s="6" t="n">
        <v>50</v>
      </c>
      <c r="C34" s="6" t="n">
        <v>57.06</v>
      </c>
      <c r="D34" s="6" t="n">
        <v>55.8</v>
      </c>
    </row>
    <row r="35" customFormat="false" ht="12.75" hidden="false" customHeight="false" outlineLevel="0" collapsed="false">
      <c r="A35" s="40" t="n">
        <v>36586</v>
      </c>
      <c r="B35" s="6" t="n">
        <v>50</v>
      </c>
      <c r="C35" s="6" t="n">
        <v>59.09</v>
      </c>
      <c r="D35" s="6" t="n">
        <v>54.9</v>
      </c>
    </row>
    <row r="36" customFormat="false" ht="12.75" hidden="false" customHeight="false" outlineLevel="0" collapsed="false">
      <c r="A36" s="40" t="n">
        <v>36617</v>
      </c>
      <c r="B36" s="6" t="n">
        <v>50</v>
      </c>
      <c r="C36" s="6" t="n">
        <v>60.47</v>
      </c>
      <c r="D36" s="6" t="n">
        <v>54.7</v>
      </c>
    </row>
    <row r="37" customFormat="false" ht="12.75" hidden="false" customHeight="false" outlineLevel="0" collapsed="false">
      <c r="A37" s="40" t="n">
        <v>36647</v>
      </c>
      <c r="B37" s="6" t="n">
        <v>50</v>
      </c>
      <c r="C37" s="6" t="n">
        <v>59.67</v>
      </c>
      <c r="D37" s="6" t="n">
        <v>53.2</v>
      </c>
    </row>
    <row r="38" customFormat="false" ht="12.75" hidden="false" customHeight="false" outlineLevel="0" collapsed="false">
      <c r="A38" s="40" t="n">
        <v>36678</v>
      </c>
      <c r="B38" s="6" t="n">
        <v>50</v>
      </c>
      <c r="C38" s="6" t="n">
        <v>59.37</v>
      </c>
      <c r="D38" s="6" t="n">
        <v>51.4</v>
      </c>
    </row>
    <row r="39" customFormat="false" ht="12.75" hidden="false" customHeight="false" outlineLevel="0" collapsed="false">
      <c r="A39" s="40" t="n">
        <v>36708</v>
      </c>
      <c r="B39" s="6" t="n">
        <v>50</v>
      </c>
      <c r="C39" s="6" t="n">
        <v>58.8</v>
      </c>
      <c r="D39" s="6" t="n">
        <v>52.5</v>
      </c>
    </row>
    <row r="40" customFormat="false" ht="12.75" hidden="false" customHeight="false" outlineLevel="0" collapsed="false">
      <c r="A40" s="40" t="n">
        <v>36739</v>
      </c>
      <c r="B40" s="6" t="n">
        <v>50</v>
      </c>
      <c r="C40" s="6" t="n">
        <v>58.2</v>
      </c>
      <c r="D40" s="6" t="n">
        <v>49.9</v>
      </c>
    </row>
    <row r="41" customFormat="false" ht="12.75" hidden="false" customHeight="false" outlineLevel="0" collapsed="false">
      <c r="A41" s="40" t="n">
        <v>36770</v>
      </c>
      <c r="B41" s="6" t="n">
        <v>50</v>
      </c>
      <c r="C41" s="6" t="n">
        <v>56.89</v>
      </c>
      <c r="D41" s="6" t="n">
        <v>49.7</v>
      </c>
    </row>
    <row r="42" customFormat="false" ht="12.75" hidden="false" customHeight="false" outlineLevel="0" collapsed="false">
      <c r="A42" s="40" t="n">
        <v>36800</v>
      </c>
      <c r="B42" s="6" t="n">
        <v>50</v>
      </c>
      <c r="C42" s="6" t="n">
        <v>55.53</v>
      </c>
      <c r="D42" s="6" t="n">
        <v>48.7</v>
      </c>
    </row>
    <row r="43" customFormat="false" ht="12.75" hidden="false" customHeight="false" outlineLevel="0" collapsed="false">
      <c r="A43" s="40" t="n">
        <v>36831</v>
      </c>
      <c r="B43" s="6" t="n">
        <v>50</v>
      </c>
      <c r="C43" s="6" t="n">
        <v>54.58</v>
      </c>
      <c r="D43" s="6" t="n">
        <v>48.5</v>
      </c>
    </row>
    <row r="44" customFormat="false" ht="12.75" hidden="false" customHeight="false" outlineLevel="0" collapsed="false">
      <c r="A44" s="40" t="n">
        <v>36861</v>
      </c>
      <c r="B44" s="6" t="n">
        <v>50</v>
      </c>
      <c r="C44" s="6" t="n">
        <v>53.46</v>
      </c>
      <c r="D44" s="6" t="n">
        <v>43.9</v>
      </c>
    </row>
    <row r="45" customFormat="false" ht="12.75" hidden="false" customHeight="false" outlineLevel="0" collapsed="false">
      <c r="A45" s="40" t="n">
        <v>36892</v>
      </c>
      <c r="B45" s="6" t="n">
        <v>50</v>
      </c>
      <c r="C45" s="6" t="n">
        <v>52.93</v>
      </c>
      <c r="D45" s="6" t="n">
        <v>41.3</v>
      </c>
    </row>
    <row r="46" customFormat="false" ht="12.75" hidden="false" customHeight="false" outlineLevel="0" collapsed="false">
      <c r="A46" s="40" t="n">
        <v>36923</v>
      </c>
      <c r="B46" s="6" t="n">
        <v>50</v>
      </c>
      <c r="C46" s="6" t="n">
        <v>52.32</v>
      </c>
      <c r="D46" s="6" t="n">
        <v>41.1</v>
      </c>
    </row>
    <row r="47" customFormat="false" ht="12.75" hidden="false" customHeight="false" outlineLevel="0" collapsed="false">
      <c r="A47" s="40" t="n">
        <v>36951</v>
      </c>
      <c r="B47" s="6" t="n">
        <v>50</v>
      </c>
      <c r="C47" s="6" t="n">
        <v>51.19</v>
      </c>
      <c r="D47" s="6" t="n">
        <v>42.8</v>
      </c>
    </row>
    <row r="48" customFormat="false" ht="12.75" hidden="false" customHeight="false" outlineLevel="0" collapsed="false">
      <c r="A48" s="40" t="n">
        <v>36982</v>
      </c>
      <c r="B48" s="6" t="n">
        <v>50</v>
      </c>
      <c r="C48" s="6" t="n">
        <v>49.23</v>
      </c>
      <c r="D48" s="6" t="n">
        <v>43.1</v>
      </c>
    </row>
    <row r="49" customFormat="false" ht="12.75" hidden="false" customHeight="false" outlineLevel="0" collapsed="false">
      <c r="A49" s="40" t="n">
        <v>37012</v>
      </c>
      <c r="B49" s="6" t="n">
        <v>50</v>
      </c>
      <c r="C49" s="6" t="n">
        <v>48.51</v>
      </c>
      <c r="D49" s="6" t="n">
        <v>42</v>
      </c>
    </row>
    <row r="50" customFormat="false" ht="12.75" hidden="false" customHeight="false" outlineLevel="0" collapsed="false">
      <c r="A50" s="40" t="n">
        <v>37043</v>
      </c>
      <c r="B50" s="6" t="n">
        <v>50</v>
      </c>
      <c r="C50" s="6" t="n">
        <v>47.83</v>
      </c>
      <c r="D50" s="6" t="n">
        <v>43.9</v>
      </c>
    </row>
    <row r="51" customFormat="false" ht="12.75" hidden="false" customHeight="false" outlineLevel="0" collapsed="false">
      <c r="A51" s="40" t="n">
        <v>37073</v>
      </c>
      <c r="B51" s="6" t="n">
        <v>50</v>
      </c>
      <c r="C51" s="6" t="n">
        <v>47.27</v>
      </c>
      <c r="D51" s="6" t="n">
        <v>44.6</v>
      </c>
    </row>
    <row r="52" customFormat="false" ht="12.75" hidden="false" customHeight="false" outlineLevel="0" collapsed="false">
      <c r="A52" s="40" t="n">
        <v>37104</v>
      </c>
      <c r="B52" s="6" t="n">
        <v>50</v>
      </c>
      <c r="C52" s="6" t="n">
        <v>47.51</v>
      </c>
      <c r="D52" s="6" t="n">
        <v>48.1</v>
      </c>
    </row>
    <row r="53" customFormat="false" ht="12.75" hidden="false" customHeight="false" outlineLevel="0" collapsed="false">
      <c r="A53" s="40" t="n">
        <v>37135</v>
      </c>
      <c r="B53" s="6" t="n">
        <v>50</v>
      </c>
      <c r="C53" s="6" t="n">
        <v>45.95</v>
      </c>
      <c r="D53" s="6" t="n">
        <v>47.4</v>
      </c>
    </row>
    <row r="54" customFormat="false" ht="12.75" hidden="false" customHeight="false" outlineLevel="0" collapsed="false">
      <c r="A54" s="40" t="n">
        <v>37165</v>
      </c>
      <c r="B54" s="6" t="n">
        <v>50</v>
      </c>
      <c r="C54" s="6" t="n">
        <v>42.94</v>
      </c>
      <c r="D54" s="6" t="n">
        <v>40.3</v>
      </c>
    </row>
    <row r="55" customFormat="false" ht="12.75" hidden="false" customHeight="false" outlineLevel="0" collapsed="false">
      <c r="A55" s="40" t="n">
        <v>37196</v>
      </c>
      <c r="B55" s="6" t="n">
        <v>50</v>
      </c>
      <c r="C55" s="6" t="n">
        <v>43.6</v>
      </c>
      <c r="D55" s="6" t="n">
        <v>45.1</v>
      </c>
    </row>
    <row r="56" customFormat="false" ht="12.75" hidden="false" customHeight="false" outlineLevel="0" collapsed="false">
      <c r="A56" s="40" t="n">
        <v>37226</v>
      </c>
      <c r="B56" s="6" t="n">
        <v>50</v>
      </c>
      <c r="C56" s="6" t="n">
        <v>44.12</v>
      </c>
      <c r="D56" s="6" t="n">
        <v>47.3</v>
      </c>
    </row>
    <row r="57" customFormat="false" ht="12.75" hidden="false" customHeight="false" outlineLevel="0" collapsed="false">
      <c r="A57" s="40" t="n">
        <v>37257</v>
      </c>
      <c r="B57" s="6" t="n">
        <v>50</v>
      </c>
      <c r="C57" s="6" t="n">
        <v>46.31</v>
      </c>
      <c r="D57" s="6" t="n">
        <v>49.1</v>
      </c>
    </row>
    <row r="58" customFormat="false" ht="12.75" hidden="false" customHeight="false" outlineLevel="0" collapsed="false">
      <c r="A58" s="40" t="n">
        <v>37288</v>
      </c>
      <c r="B58" s="6" t="n">
        <v>50</v>
      </c>
      <c r="C58" s="6" t="n">
        <v>48.56</v>
      </c>
      <c r="D58" s="6" t="n">
        <v>52.9</v>
      </c>
    </row>
    <row r="59" customFormat="false" ht="12.75" hidden="false" customHeight="false" outlineLevel="0" collapsed="false">
      <c r="A59" s="40" t="n">
        <v>37316</v>
      </c>
      <c r="B59" s="6" t="n">
        <v>50</v>
      </c>
      <c r="C59" s="6" t="n">
        <v>49.95</v>
      </c>
      <c r="D59" s="6" t="n">
        <v>55.3</v>
      </c>
    </row>
    <row r="60" customFormat="false" ht="12.75" hidden="false" customHeight="false" outlineLevel="0" collapsed="false">
      <c r="A60" s="40" t="n">
        <v>37347</v>
      </c>
      <c r="B60" s="6" t="n">
        <v>50</v>
      </c>
      <c r="C60" s="6" t="n">
        <v>50.75</v>
      </c>
      <c r="D60" s="6" t="n">
        <v>54.1</v>
      </c>
    </row>
    <row r="61" customFormat="false" ht="12.75" hidden="false" customHeight="false" outlineLevel="0" collapsed="false">
      <c r="A61" s="40" t="n">
        <v>37377</v>
      </c>
      <c r="B61" s="6" t="n">
        <v>50</v>
      </c>
      <c r="C61" s="6" t="n">
        <v>51.68</v>
      </c>
      <c r="D61" s="6" t="n">
        <v>55.3</v>
      </c>
    </row>
    <row r="62" customFormat="false" ht="12.75" hidden="false" customHeight="false" outlineLevel="0" collapsed="false">
      <c r="A62" s="40" t="n">
        <v>37408</v>
      </c>
      <c r="B62" s="6" t="n">
        <v>50</v>
      </c>
      <c r="C62" s="6" t="n">
        <v>51.78</v>
      </c>
      <c r="D62" s="6" t="n">
        <v>55.7</v>
      </c>
    </row>
    <row r="63" customFormat="false" ht="12.75" hidden="false" customHeight="false" outlineLevel="0" collapsed="false">
      <c r="A63" s="40" t="n">
        <v>37438</v>
      </c>
      <c r="B63" s="6" t="n">
        <v>50</v>
      </c>
      <c r="C63" s="6" t="n">
        <v>51.59</v>
      </c>
      <c r="D63" s="6" t="n">
        <v>51.4</v>
      </c>
    </row>
    <row r="64" customFormat="false" ht="12.75" hidden="false" customHeight="false" outlineLevel="0" collapsed="false">
      <c r="A64" s="40" t="n">
        <v>37469</v>
      </c>
      <c r="B64" s="6" t="n">
        <v>50</v>
      </c>
      <c r="C64" s="6" t="n">
        <v>50.83</v>
      </c>
      <c r="D64" s="6" t="n">
        <v>50.5</v>
      </c>
    </row>
    <row r="65" customFormat="false" ht="12.75" hidden="false" customHeight="false" outlineLevel="0" collapsed="false">
      <c r="A65" s="40" t="n">
        <v>37500</v>
      </c>
      <c r="B65" s="6" t="n">
        <v>50</v>
      </c>
      <c r="C65" s="6" t="n">
        <v>48.9</v>
      </c>
      <c r="D65" s="6" t="n">
        <v>51.4</v>
      </c>
    </row>
    <row r="66" customFormat="false" ht="12.75" hidden="false" customHeight="false" outlineLevel="0" collapsed="false">
      <c r="A66" s="40" t="n">
        <v>37530</v>
      </c>
      <c r="B66" s="6" t="n">
        <v>50</v>
      </c>
      <c r="C66" s="6" t="n">
        <v>49.15</v>
      </c>
      <c r="D66" s="6" t="n">
        <v>49.7</v>
      </c>
    </row>
    <row r="67" customFormat="false" ht="12.75" hidden="false" customHeight="false" outlineLevel="0" collapsed="false">
      <c r="A67" s="40" t="n">
        <v>37561</v>
      </c>
      <c r="B67" s="6" t="n">
        <v>50</v>
      </c>
      <c r="C67" s="6" t="n">
        <v>49.42</v>
      </c>
      <c r="D67" s="6" t="n">
        <v>49.6</v>
      </c>
    </row>
    <row r="68" customFormat="false" ht="12.75" hidden="false" customHeight="false" outlineLevel="0" collapsed="false">
      <c r="A68" s="40" t="n">
        <v>37591</v>
      </c>
      <c r="B68" s="6" t="n">
        <v>50</v>
      </c>
      <c r="C68" s="6" t="n">
        <v>48.42</v>
      </c>
      <c r="D68" s="6" t="n">
        <v>53.3</v>
      </c>
    </row>
    <row r="69" customFormat="false" ht="12.75" hidden="false" customHeight="false" outlineLevel="0" collapsed="false">
      <c r="A69" s="40" t="n">
        <v>37622</v>
      </c>
      <c r="B69" s="6" t="n">
        <v>50</v>
      </c>
      <c r="C69" s="6" t="n">
        <v>49.35</v>
      </c>
      <c r="D69" s="6" t="n">
        <v>53</v>
      </c>
    </row>
    <row r="70" customFormat="false" ht="12.75" hidden="false" customHeight="false" outlineLevel="0" collapsed="false">
      <c r="A70" s="40" t="n">
        <v>37653</v>
      </c>
      <c r="B70" s="6" t="n">
        <v>50</v>
      </c>
      <c r="C70" s="6" t="n">
        <v>50.1</v>
      </c>
      <c r="D70" s="6" t="n">
        <v>49.4</v>
      </c>
    </row>
    <row r="71" customFormat="false" ht="12.75" hidden="false" customHeight="false" outlineLevel="0" collapsed="false">
      <c r="A71" s="40" t="n">
        <v>37681</v>
      </c>
      <c r="B71" s="6" t="n">
        <v>50</v>
      </c>
      <c r="C71" s="6" t="n">
        <v>48.42</v>
      </c>
      <c r="D71" s="6" t="n">
        <v>46.6</v>
      </c>
    </row>
    <row r="72" customFormat="false" ht="12.75" hidden="false" customHeight="false" outlineLevel="0" collapsed="false">
      <c r="A72" s="40" t="n">
        <v>37712</v>
      </c>
      <c r="B72" s="6" t="n">
        <v>50</v>
      </c>
      <c r="C72" s="6" t="n">
        <v>47.84</v>
      </c>
      <c r="D72" s="6" t="n">
        <v>46.2</v>
      </c>
    </row>
    <row r="73" customFormat="false" ht="12.75" hidden="false" customHeight="false" outlineLevel="0" collapsed="false">
      <c r="A73" s="40" t="n">
        <v>37742</v>
      </c>
      <c r="B73" s="6" t="n">
        <v>50</v>
      </c>
      <c r="C73" s="6" t="n">
        <v>46.86</v>
      </c>
      <c r="D73" s="6" t="n">
        <v>50</v>
      </c>
    </row>
    <row r="74" customFormat="false" ht="12.75" hidden="false" customHeight="false" outlineLevel="0" collapsed="false">
      <c r="A74" s="40" t="n">
        <v>37773</v>
      </c>
      <c r="B74" s="6" t="n">
        <v>50</v>
      </c>
      <c r="C74" s="6" t="n">
        <v>46.66</v>
      </c>
      <c r="D74" s="6" t="n">
        <v>50.4</v>
      </c>
    </row>
    <row r="75" customFormat="false" ht="12.75" hidden="false" customHeight="false" outlineLevel="0" collapsed="false">
      <c r="A75" s="40" t="n">
        <v>37803</v>
      </c>
      <c r="B75" s="6" t="n">
        <v>50</v>
      </c>
      <c r="C75" s="6" t="n">
        <v>48.05</v>
      </c>
      <c r="D75" s="6" t="n">
        <v>52.6</v>
      </c>
    </row>
    <row r="76" customFormat="false" ht="12.75" hidden="false" customHeight="false" outlineLevel="0" collapsed="false">
      <c r="A76" s="40" t="n">
        <v>37834</v>
      </c>
      <c r="B76" s="6" t="n">
        <v>50</v>
      </c>
      <c r="C76" s="6" t="n">
        <v>49.14</v>
      </c>
      <c r="D76" s="6" t="n">
        <v>55</v>
      </c>
    </row>
    <row r="77" customFormat="false" ht="12.75" hidden="false" customHeight="false" outlineLevel="0" collapsed="false">
      <c r="A77" s="40" t="n">
        <v>37865</v>
      </c>
      <c r="B77" s="6" t="n">
        <v>50</v>
      </c>
      <c r="C77" s="6" t="n">
        <v>50.09</v>
      </c>
      <c r="D77" s="6" t="n">
        <v>54.7</v>
      </c>
    </row>
    <row r="78" customFormat="false" ht="12.75" hidden="false" customHeight="false" outlineLevel="0" collapsed="false">
      <c r="A78" s="40" t="n">
        <v>37895</v>
      </c>
      <c r="B78" s="6" t="n">
        <v>50</v>
      </c>
      <c r="C78" s="6" t="n">
        <v>51.32</v>
      </c>
      <c r="D78" s="6" t="n">
        <v>57.1</v>
      </c>
    </row>
    <row r="79" customFormat="false" ht="12.75" hidden="false" customHeight="false" outlineLevel="0" collapsed="false">
      <c r="A79" s="40" t="n">
        <v>37926</v>
      </c>
      <c r="B79" s="6" t="n">
        <v>50</v>
      </c>
      <c r="C79" s="6" t="n">
        <v>52.15</v>
      </c>
      <c r="D79" s="6" t="n">
        <v>61.3</v>
      </c>
    </row>
    <row r="80" customFormat="false" ht="12.75" hidden="false" customHeight="false" outlineLevel="0" collapsed="false">
      <c r="A80" s="40" t="n">
        <v>37956</v>
      </c>
      <c r="B80" s="6" t="n">
        <v>50</v>
      </c>
      <c r="C80" s="6" t="n">
        <v>52.41</v>
      </c>
      <c r="D80" s="6" t="n">
        <v>63.4</v>
      </c>
    </row>
    <row r="81" customFormat="false" ht="12.75" hidden="false" customHeight="false" outlineLevel="0" collapsed="false">
      <c r="A81" s="40" t="n">
        <v>37987</v>
      </c>
      <c r="B81" s="6" t="n">
        <v>50</v>
      </c>
      <c r="C81" s="6" t="n">
        <v>52.54</v>
      </c>
      <c r="D81" s="6" t="n">
        <v>63.6</v>
      </c>
    </row>
    <row r="82" customFormat="false" ht="12.75" hidden="false" customHeight="false" outlineLevel="0" collapsed="false">
      <c r="A82" s="40" t="n">
        <v>38018</v>
      </c>
      <c r="B82" s="6" t="n">
        <v>50</v>
      </c>
      <c r="C82" s="6" t="n">
        <v>52.47</v>
      </c>
      <c r="D82" s="6" t="n">
        <v>61.4</v>
      </c>
    </row>
    <row r="83" customFormat="false" ht="12.75" hidden="false" customHeight="false" outlineLevel="0" collapsed="false">
      <c r="A83" s="40" t="n">
        <v>38047</v>
      </c>
      <c r="B83" s="6" t="n">
        <v>50</v>
      </c>
      <c r="C83" s="6" t="n">
        <v>53.26</v>
      </c>
      <c r="D83" s="6" t="n">
        <v>62.5</v>
      </c>
    </row>
    <row r="84" customFormat="false" ht="12.75" hidden="false" customHeight="false" outlineLevel="0" collapsed="false">
      <c r="A84" s="40" t="n">
        <v>38078</v>
      </c>
      <c r="B84" s="6" t="n">
        <v>50</v>
      </c>
      <c r="C84" s="6" t="n">
        <v>53.95</v>
      </c>
      <c r="D84" s="6" t="n">
        <v>62.4</v>
      </c>
    </row>
    <row r="85" customFormat="false" ht="12.75" hidden="false" customHeight="false" outlineLevel="0" collapsed="false">
      <c r="A85" s="40" t="n">
        <v>38108</v>
      </c>
      <c r="B85" s="6" t="n">
        <v>50</v>
      </c>
      <c r="C85" s="6" t="n">
        <v>54.71</v>
      </c>
      <c r="D85" s="6" t="n">
        <v>62.8</v>
      </c>
    </row>
    <row r="86" customFormat="false" ht="12.75" hidden="false" customHeight="false" outlineLevel="0" collapsed="false">
      <c r="A86" s="40" t="n">
        <v>38139</v>
      </c>
      <c r="B86" s="6" t="n">
        <v>50</v>
      </c>
      <c r="C86" s="6" t="n">
        <v>54.44</v>
      </c>
      <c r="D86" s="6" t="n">
        <v>61.1</v>
      </c>
    </row>
    <row r="87" customFormat="false" ht="12.75" hidden="false" customHeight="false" outlineLevel="0" collapsed="false">
      <c r="A87" s="40" t="n">
        <v>38169</v>
      </c>
      <c r="B87" s="6" t="n">
        <v>50</v>
      </c>
      <c r="C87" s="6" t="n">
        <v>54.65</v>
      </c>
      <c r="D87" s="6" t="n">
        <v>62</v>
      </c>
    </row>
    <row r="88" customFormat="false" ht="12.75" hidden="false" customHeight="false" outlineLevel="0" collapsed="false">
      <c r="A88" s="40" t="n">
        <v>38200</v>
      </c>
      <c r="B88" s="6" t="n">
        <v>50</v>
      </c>
      <c r="C88" s="6" t="n">
        <v>53.85</v>
      </c>
      <c r="D88" s="6" t="n">
        <v>59</v>
      </c>
    </row>
    <row r="89" customFormat="false" ht="12.75" hidden="false" customHeight="false" outlineLevel="0" collapsed="false">
      <c r="A89" s="40" t="n">
        <v>38231</v>
      </c>
      <c r="B89" s="6" t="n">
        <v>50</v>
      </c>
      <c r="C89" s="6" t="n">
        <v>53.13</v>
      </c>
      <c r="D89" s="6" t="n">
        <v>58.5</v>
      </c>
    </row>
    <row r="90" customFormat="false" ht="12.75" hidden="false" customHeight="false" outlineLevel="0" collapsed="false">
      <c r="A90" s="40" t="n">
        <v>38261</v>
      </c>
      <c r="B90" s="6" t="n">
        <v>50</v>
      </c>
      <c r="C90" s="6" t="n">
        <v>52.38</v>
      </c>
      <c r="D90" s="6" t="n">
        <v>56.8</v>
      </c>
    </row>
    <row r="91" customFormat="false" ht="12.75" hidden="false" customHeight="false" outlineLevel="0" collapsed="false">
      <c r="A91" s="40" t="n">
        <v>38292</v>
      </c>
      <c r="B91" s="6" t="n">
        <v>50</v>
      </c>
      <c r="C91" s="7" t="n">
        <v>50.42</v>
      </c>
      <c r="D91" s="7" t="n">
        <v>57.8</v>
      </c>
    </row>
    <row r="92" customFormat="false" ht="12.75" hidden="false" customHeight="false" outlineLevel="0" collapsed="false">
      <c r="C92" s="7"/>
      <c r="D9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0" activePane="bottomRight" state="frozen"/>
      <selection pane="topLeft" activeCell="A1" activeCellId="0" sqref="A1"/>
      <selection pane="topRight" activeCell="B1" activeCellId="0" sqref="B1"/>
      <selection pane="bottomLeft" activeCell="A140" activeCellId="0" sqref="A140"/>
      <selection pane="bottomRight" activeCell="A161" activeCellId="0" sqref="A161"/>
    </sheetView>
  </sheetViews>
  <sheetFormatPr defaultColWidth="9.0546875" defaultRowHeight="12.75" zeroHeight="false" outlineLevelRow="0" outlineLevelCol="0"/>
  <cols>
    <col collapsed="false" customWidth="true" hidden="false" outlineLevel="0" max="2" min="2" style="0" width="12.42"/>
  </cols>
  <sheetData>
    <row r="1" customFormat="false" ht="12.75" hidden="false" customHeight="false" outlineLevel="0" collapsed="false">
      <c r="A1" s="0" t="s">
        <v>125</v>
      </c>
    </row>
    <row r="2" customFormat="false" ht="12.75" hidden="false" customHeight="false" outlineLevel="0" collapsed="false">
      <c r="A2" s="0" t="s">
        <v>126</v>
      </c>
    </row>
    <row r="3" customFormat="false" ht="12.75" hidden="false" customHeight="false" outlineLevel="0" collapsed="false">
      <c r="A3" s="0" t="s">
        <v>127</v>
      </c>
    </row>
    <row r="6" customFormat="false" ht="12.75" hidden="false" customHeight="false" outlineLevel="0" collapsed="false">
      <c r="A6" s="40"/>
      <c r="B6" s="4"/>
      <c r="C6" s="4"/>
    </row>
    <row r="7" customFormat="false" ht="12.75" hidden="false" customHeight="false" outlineLevel="0" collapsed="false">
      <c r="A7" s="40" t="s">
        <v>3</v>
      </c>
      <c r="B7" s="0" t="s">
        <v>128</v>
      </c>
      <c r="C7" s="0" t="s">
        <v>129</v>
      </c>
    </row>
    <row r="8" customFormat="false" ht="12.75" hidden="false" customHeight="false" outlineLevel="0" collapsed="false">
      <c r="A8" s="40" t="n">
        <v>33604</v>
      </c>
      <c r="B8" s="6" t="n">
        <v>77.727</v>
      </c>
      <c r="C8" s="6" t="n">
        <v>-11467.4814814815</v>
      </c>
    </row>
    <row r="9" customFormat="false" ht="12.75" hidden="false" customHeight="false" outlineLevel="0" collapsed="false">
      <c r="A9" s="40" t="n">
        <v>33635</v>
      </c>
      <c r="B9" s="6" t="n">
        <v>78.487</v>
      </c>
      <c r="C9" s="6" t="n">
        <v>-15371.7037037037</v>
      </c>
    </row>
    <row r="10" customFormat="false" ht="12.75" hidden="false" customHeight="false" outlineLevel="0" collapsed="false">
      <c r="A10" s="40" t="n">
        <v>33664</v>
      </c>
      <c r="B10" s="6" t="n">
        <v>79.041</v>
      </c>
      <c r="C10" s="6" t="n">
        <v>-17323.8148148148</v>
      </c>
    </row>
    <row r="11" customFormat="false" ht="12.75" hidden="false" customHeight="false" outlineLevel="0" collapsed="false">
      <c r="A11" s="40" t="n">
        <v>33695</v>
      </c>
      <c r="B11" s="6" t="n">
        <v>79.308</v>
      </c>
      <c r="C11" s="6" t="n">
        <v>5423.3950617284</v>
      </c>
    </row>
    <row r="12" customFormat="false" ht="12.75" hidden="false" customHeight="false" outlineLevel="0" collapsed="false">
      <c r="A12" s="40" t="n">
        <v>33725</v>
      </c>
      <c r="B12" s="6" t="n">
        <v>79.669</v>
      </c>
      <c r="C12" s="6" t="n">
        <v>10917.3209876543</v>
      </c>
    </row>
    <row r="13" customFormat="false" ht="12.75" hidden="false" customHeight="false" outlineLevel="0" collapsed="false">
      <c r="A13" s="40" t="n">
        <v>33756</v>
      </c>
      <c r="B13" s="6" t="n">
        <v>79.709</v>
      </c>
      <c r="C13" s="6" t="n">
        <v>13664.2839506173</v>
      </c>
    </row>
    <row r="14" customFormat="false" ht="12.75" hidden="false" customHeight="false" outlineLevel="0" collapsed="false">
      <c r="A14" s="40" t="n">
        <v>33786</v>
      </c>
      <c r="B14" s="6" t="n">
        <v>80.153</v>
      </c>
      <c r="C14" s="6" t="n">
        <v>9383.49382716049</v>
      </c>
    </row>
    <row r="15" customFormat="false" ht="12.75" hidden="false" customHeight="false" outlineLevel="0" collapsed="false">
      <c r="A15" s="40" t="n">
        <v>33817</v>
      </c>
      <c r="B15" s="6" t="n">
        <v>79.79</v>
      </c>
      <c r="C15" s="6" t="n">
        <v>9214.9012345679</v>
      </c>
    </row>
    <row r="16" customFormat="false" ht="12.75" hidden="false" customHeight="false" outlineLevel="0" collapsed="false">
      <c r="A16" s="40" t="n">
        <v>33848</v>
      </c>
      <c r="B16" s="6" t="n">
        <v>79.542</v>
      </c>
      <c r="C16" s="6" t="n">
        <v>9130.6049382716</v>
      </c>
    </row>
    <row r="17" customFormat="false" ht="12.75" hidden="false" customHeight="false" outlineLevel="0" collapsed="false">
      <c r="A17" s="40" t="n">
        <v>33878</v>
      </c>
      <c r="B17" s="6" t="n">
        <v>79.904</v>
      </c>
      <c r="C17" s="6" t="n">
        <v>4330.20987654321</v>
      </c>
    </row>
    <row r="18" customFormat="false" ht="12.75" hidden="false" customHeight="false" outlineLevel="0" collapsed="false">
      <c r="A18" s="40" t="n">
        <v>33909</v>
      </c>
      <c r="B18" s="6" t="n">
        <v>80.145</v>
      </c>
      <c r="C18" s="6" t="n">
        <v>2990.35802469136</v>
      </c>
    </row>
    <row r="19" customFormat="false" ht="12.75" hidden="false" customHeight="false" outlineLevel="0" collapsed="false">
      <c r="A19" s="40" t="n">
        <v>33939</v>
      </c>
      <c r="B19" s="6" t="n">
        <v>79.798</v>
      </c>
      <c r="C19" s="6" t="n">
        <v>2320.43209876543</v>
      </c>
    </row>
    <row r="20" customFormat="false" ht="12.75" hidden="false" customHeight="false" outlineLevel="0" collapsed="false">
      <c r="A20" s="40" t="n">
        <v>33970</v>
      </c>
      <c r="B20" s="6" t="n">
        <v>80.345</v>
      </c>
      <c r="C20" s="6" t="n">
        <v>3622.97530864197</v>
      </c>
    </row>
    <row r="21" customFormat="false" ht="12.75" hidden="false" customHeight="false" outlineLevel="0" collapsed="false">
      <c r="A21" s="40" t="n">
        <v>34001</v>
      </c>
      <c r="B21" s="6" t="n">
        <v>80.296</v>
      </c>
      <c r="C21" s="6" t="n">
        <v>3734.6049382716</v>
      </c>
    </row>
    <row r="22" customFormat="false" ht="12.75" hidden="false" customHeight="false" outlineLevel="0" collapsed="false">
      <c r="A22" s="40" t="n">
        <v>34029</v>
      </c>
      <c r="B22" s="6" t="n">
        <v>80.131</v>
      </c>
      <c r="C22" s="6" t="n">
        <v>3790.41975308642</v>
      </c>
    </row>
    <row r="23" customFormat="false" ht="12.75" hidden="false" customHeight="false" outlineLevel="0" collapsed="false">
      <c r="A23" s="40" t="n">
        <v>34060</v>
      </c>
      <c r="B23" s="6" t="n">
        <v>80.316</v>
      </c>
      <c r="C23" s="6" t="n">
        <v>7538.56790123457</v>
      </c>
    </row>
    <row r="24" customFormat="false" ht="12.75" hidden="false" customHeight="false" outlineLevel="0" collapsed="false">
      <c r="A24" s="40" t="n">
        <v>34090</v>
      </c>
      <c r="B24" s="6" t="n">
        <v>80.112</v>
      </c>
      <c r="C24" s="6" t="n">
        <v>8581.08641975308</v>
      </c>
    </row>
    <row r="25" customFormat="false" ht="12.75" hidden="false" customHeight="false" outlineLevel="0" collapsed="false">
      <c r="A25" s="40" t="n">
        <v>34121</v>
      </c>
      <c r="B25" s="6" t="n">
        <v>79.785</v>
      </c>
      <c r="C25" s="6" t="n">
        <v>9102.34567901235</v>
      </c>
    </row>
    <row r="26" customFormat="false" ht="12.75" hidden="false" customHeight="false" outlineLevel="0" collapsed="false">
      <c r="A26" s="40" t="n">
        <v>34151</v>
      </c>
      <c r="B26" s="6" t="n">
        <v>79.908</v>
      </c>
      <c r="C26" s="6" t="n">
        <v>8338.61728395061</v>
      </c>
    </row>
    <row r="27" customFormat="false" ht="12.75" hidden="false" customHeight="false" outlineLevel="0" collapsed="false">
      <c r="A27" s="40" t="n">
        <v>34182</v>
      </c>
      <c r="B27" s="6" t="n">
        <v>79.579</v>
      </c>
      <c r="C27" s="6" t="n">
        <v>8319.87654320987</v>
      </c>
    </row>
    <row r="28" customFormat="false" ht="12.75" hidden="false" customHeight="false" outlineLevel="0" collapsed="false">
      <c r="A28" s="40" t="n">
        <v>34213</v>
      </c>
      <c r="B28" s="6" t="n">
        <v>80.028</v>
      </c>
      <c r="C28" s="6" t="n">
        <v>8310.50617283951</v>
      </c>
    </row>
    <row r="29" customFormat="false" ht="12.75" hidden="false" customHeight="false" outlineLevel="0" collapsed="false">
      <c r="A29" s="40" t="n">
        <v>34243</v>
      </c>
      <c r="B29" s="6" t="n">
        <v>80.447</v>
      </c>
      <c r="C29" s="6" t="n">
        <v>7674.95061728395</v>
      </c>
    </row>
    <row r="30" customFormat="false" ht="12.75" hidden="false" customHeight="false" outlineLevel="0" collapsed="false">
      <c r="A30" s="40" t="n">
        <v>34274</v>
      </c>
      <c r="B30" s="6" t="n">
        <v>80.667</v>
      </c>
      <c r="C30" s="6" t="n">
        <v>7498.20987654321</v>
      </c>
    </row>
    <row r="31" customFormat="false" ht="12.75" hidden="false" customHeight="false" outlineLevel="0" collapsed="false">
      <c r="A31" s="40" t="n">
        <v>34304</v>
      </c>
      <c r="B31" s="6" t="n">
        <v>81.048</v>
      </c>
      <c r="C31" s="6" t="n">
        <v>7409.83950617284</v>
      </c>
    </row>
    <row r="32" customFormat="false" ht="12.75" hidden="false" customHeight="false" outlineLevel="0" collapsed="false">
      <c r="A32" s="40" t="n">
        <v>34335</v>
      </c>
      <c r="B32" s="6" t="n">
        <v>81.084</v>
      </c>
      <c r="C32" s="6" t="n">
        <v>11025.1234567901</v>
      </c>
    </row>
    <row r="33" customFormat="false" ht="12.75" hidden="false" customHeight="false" outlineLevel="0" collapsed="false">
      <c r="A33" s="40" t="n">
        <v>34366</v>
      </c>
      <c r="B33" s="6" t="n">
        <v>81.033</v>
      </c>
      <c r="C33" s="6" t="n">
        <v>11978.975308642</v>
      </c>
    </row>
    <row r="34" customFormat="false" ht="12.75" hidden="false" customHeight="false" outlineLevel="0" collapsed="false">
      <c r="A34" s="40" t="n">
        <v>34394</v>
      </c>
      <c r="B34" s="6" t="n">
        <v>81.741</v>
      </c>
      <c r="C34" s="6" t="n">
        <v>12455.9012345679</v>
      </c>
    </row>
    <row r="35" customFormat="false" ht="12.75" hidden="false" customHeight="false" outlineLevel="0" collapsed="false">
      <c r="A35" s="40" t="n">
        <v>34425</v>
      </c>
      <c r="B35" s="6" t="n">
        <v>82.183</v>
      </c>
      <c r="C35" s="6" t="n">
        <v>14948.8888888889</v>
      </c>
    </row>
    <row r="36" customFormat="false" ht="12.75" hidden="false" customHeight="false" outlineLevel="0" collapsed="false">
      <c r="A36" s="40" t="n">
        <v>34455</v>
      </c>
      <c r="B36" s="6" t="n">
        <v>82.577</v>
      </c>
      <c r="C36" s="6" t="n">
        <v>15802.2222222222</v>
      </c>
    </row>
    <row r="37" customFormat="false" ht="12.75" hidden="false" customHeight="false" outlineLevel="0" collapsed="false">
      <c r="A37" s="40" t="n">
        <v>34486</v>
      </c>
      <c r="B37" s="6" t="n">
        <v>82.585</v>
      </c>
      <c r="C37" s="6" t="n">
        <v>16228.8888888889</v>
      </c>
    </row>
    <row r="38" customFormat="false" ht="12.75" hidden="false" customHeight="false" outlineLevel="0" collapsed="false">
      <c r="A38" s="40" t="n">
        <v>34516</v>
      </c>
      <c r="B38" s="6" t="n">
        <v>82.688</v>
      </c>
      <c r="C38" s="6" t="n">
        <v>15639.3580246914</v>
      </c>
    </row>
    <row r="39" customFormat="false" ht="12.75" hidden="false" customHeight="false" outlineLevel="0" collapsed="false">
      <c r="A39" s="40" t="n">
        <v>34547</v>
      </c>
      <c r="B39" s="6" t="n">
        <v>83.017</v>
      </c>
      <c r="C39" s="6" t="n">
        <v>15633.7283950617</v>
      </c>
    </row>
    <row r="40" customFormat="false" ht="12.75" hidden="false" customHeight="false" outlineLevel="0" collapsed="false">
      <c r="A40" s="40" t="n">
        <v>34578</v>
      </c>
      <c r="B40" s="6" t="n">
        <v>82.947</v>
      </c>
      <c r="C40" s="6" t="n">
        <v>15630.9135802469</v>
      </c>
    </row>
    <row r="41" customFormat="false" ht="12.75" hidden="false" customHeight="false" outlineLevel="0" collapsed="false">
      <c r="A41" s="40" t="n">
        <v>34608</v>
      </c>
      <c r="B41" s="6" t="n">
        <v>83.426</v>
      </c>
      <c r="C41" s="6" t="n">
        <v>15740.8641975309</v>
      </c>
    </row>
    <row r="42" customFormat="false" ht="12.75" hidden="false" customHeight="false" outlineLevel="0" collapsed="false">
      <c r="A42" s="40" t="n">
        <v>34639</v>
      </c>
      <c r="B42" s="6" t="n">
        <v>83.733</v>
      </c>
      <c r="C42" s="6" t="n">
        <v>15769.8271604938</v>
      </c>
    </row>
    <row r="43" customFormat="false" ht="12.75" hidden="false" customHeight="false" outlineLevel="0" collapsed="false">
      <c r="A43" s="40" t="n">
        <v>34669</v>
      </c>
      <c r="B43" s="6" t="n">
        <v>84.362</v>
      </c>
      <c r="C43" s="6" t="n">
        <v>15784.3086419753</v>
      </c>
    </row>
    <row r="44" customFormat="false" ht="12.75" hidden="false" customHeight="false" outlineLevel="0" collapsed="false">
      <c r="A44" s="40" t="n">
        <v>34700</v>
      </c>
      <c r="B44" s="6" t="n">
        <v>84.422</v>
      </c>
      <c r="C44" s="6" t="n">
        <v>17187.9382716049</v>
      </c>
    </row>
    <row r="45" customFormat="false" ht="12.75" hidden="false" customHeight="false" outlineLevel="0" collapsed="false">
      <c r="A45" s="40" t="n">
        <v>34731</v>
      </c>
      <c r="B45" s="6" t="n">
        <v>84.006</v>
      </c>
      <c r="C45" s="6" t="n">
        <v>17576.012345679</v>
      </c>
    </row>
    <row r="46" customFormat="false" ht="12.75" hidden="false" customHeight="false" outlineLevel="0" collapsed="false">
      <c r="A46" s="40" t="n">
        <v>34759</v>
      </c>
      <c r="B46" s="6" t="n">
        <v>83.694</v>
      </c>
      <c r="C46" s="6" t="n">
        <v>17770.049382716</v>
      </c>
    </row>
    <row r="47" customFormat="false" ht="12.75" hidden="false" customHeight="false" outlineLevel="0" collapsed="false">
      <c r="A47" s="40" t="n">
        <v>34790</v>
      </c>
      <c r="B47" s="6" t="n">
        <v>83.211</v>
      </c>
      <c r="C47" s="6" t="n">
        <v>18876.4197530864</v>
      </c>
    </row>
    <row r="48" customFormat="false" ht="12.75" hidden="false" customHeight="false" outlineLevel="0" collapsed="false">
      <c r="A48" s="40" t="n">
        <v>34820</v>
      </c>
      <c r="B48" s="6" t="n">
        <v>82.828</v>
      </c>
      <c r="C48" s="6" t="n">
        <v>19248.7160493827</v>
      </c>
    </row>
    <row r="49" customFormat="false" ht="12.75" hidden="false" customHeight="false" outlineLevel="0" collapsed="false">
      <c r="A49" s="40" t="n">
        <v>34851</v>
      </c>
      <c r="B49" s="6" t="n">
        <v>82.781</v>
      </c>
      <c r="C49" s="6" t="n">
        <v>19434.8641975309</v>
      </c>
    </row>
    <row r="50" customFormat="false" ht="12.75" hidden="false" customHeight="false" outlineLevel="0" collapsed="false">
      <c r="A50" s="40" t="n">
        <v>34881</v>
      </c>
      <c r="B50" s="6" t="n">
        <v>81.811</v>
      </c>
      <c r="C50" s="6" t="n">
        <v>17329.7037037037</v>
      </c>
    </row>
    <row r="51" customFormat="false" ht="12.75" hidden="false" customHeight="false" outlineLevel="0" collapsed="false">
      <c r="A51" s="40" t="n">
        <v>34912</v>
      </c>
      <c r="B51" s="6" t="n">
        <v>82.409</v>
      </c>
      <c r="C51" s="6" t="n">
        <v>16823.2592592593</v>
      </c>
    </row>
    <row r="52" customFormat="false" ht="12.75" hidden="false" customHeight="false" outlineLevel="0" collapsed="false">
      <c r="A52" s="40" t="n">
        <v>34943</v>
      </c>
      <c r="B52" s="6" t="n">
        <v>82.793</v>
      </c>
      <c r="C52" s="6" t="n">
        <v>16570.037037037</v>
      </c>
    </row>
    <row r="53" customFormat="false" ht="12.75" hidden="false" customHeight="false" outlineLevel="0" collapsed="false">
      <c r="A53" s="40" t="n">
        <v>34973</v>
      </c>
      <c r="B53" s="6" t="n">
        <v>82.227</v>
      </c>
      <c r="C53" s="6" t="n">
        <v>13821.6913580247</v>
      </c>
    </row>
    <row r="54" customFormat="false" ht="12.75" hidden="false" customHeight="false" outlineLevel="0" collapsed="false">
      <c r="A54" s="40" t="n">
        <v>35004</v>
      </c>
      <c r="B54" s="6" t="n">
        <v>81.901</v>
      </c>
      <c r="C54" s="6" t="n">
        <v>12980.0617283951</v>
      </c>
    </row>
    <row r="55" customFormat="false" ht="12.75" hidden="false" customHeight="false" outlineLevel="0" collapsed="false">
      <c r="A55" s="40" t="n">
        <v>35034</v>
      </c>
      <c r="B55" s="6" t="n">
        <v>81.895</v>
      </c>
      <c r="C55" s="6" t="n">
        <v>12559.2469135802</v>
      </c>
    </row>
    <row r="56" customFormat="false" ht="12.75" hidden="false" customHeight="false" outlineLevel="0" collapsed="false">
      <c r="A56" s="40" t="n">
        <v>35065</v>
      </c>
      <c r="B56" s="6" t="n">
        <v>80.732</v>
      </c>
      <c r="C56" s="6" t="n">
        <v>16390.7283950617</v>
      </c>
    </row>
    <row r="57" customFormat="false" ht="12.75" hidden="false" customHeight="false" outlineLevel="0" collapsed="false">
      <c r="A57" s="40" t="n">
        <v>35096</v>
      </c>
      <c r="B57" s="6" t="n">
        <v>81.287</v>
      </c>
      <c r="C57" s="6" t="n">
        <v>17282.6543209877</v>
      </c>
    </row>
    <row r="58" customFormat="false" ht="12.75" hidden="false" customHeight="false" outlineLevel="0" collapsed="false">
      <c r="A58" s="40" t="n">
        <v>35125</v>
      </c>
      <c r="B58" s="6" t="n">
        <v>80.54</v>
      </c>
      <c r="C58" s="6" t="n">
        <v>17728.6172839506</v>
      </c>
    </row>
    <row r="59" customFormat="false" ht="12.75" hidden="false" customHeight="false" outlineLevel="0" collapsed="false">
      <c r="A59" s="40" t="n">
        <v>35156</v>
      </c>
      <c r="B59" s="6" t="n">
        <v>80.977</v>
      </c>
      <c r="C59" s="6" t="n">
        <v>19302.4938271605</v>
      </c>
    </row>
    <row r="60" customFormat="false" ht="12.75" hidden="false" customHeight="false" outlineLevel="0" collapsed="false">
      <c r="A60" s="40" t="n">
        <v>35186</v>
      </c>
      <c r="B60" s="6" t="n">
        <v>81.136</v>
      </c>
      <c r="C60" s="6" t="n">
        <v>19893.9012345679</v>
      </c>
    </row>
    <row r="61" customFormat="false" ht="12.75" hidden="false" customHeight="false" outlineLevel="0" collapsed="false">
      <c r="A61" s="40" t="n">
        <v>35217</v>
      </c>
      <c r="B61" s="6" t="n">
        <v>81.576</v>
      </c>
      <c r="C61" s="6" t="n">
        <v>20189.6049382716</v>
      </c>
    </row>
    <row r="62" customFormat="false" ht="12.75" hidden="false" customHeight="false" outlineLevel="0" collapsed="false">
      <c r="A62" s="40" t="n">
        <v>35247</v>
      </c>
      <c r="B62" s="6" t="n">
        <v>81.38</v>
      </c>
      <c r="C62" s="6" t="n">
        <v>20671.8024691358</v>
      </c>
    </row>
    <row r="63" customFormat="false" ht="12.75" hidden="false" customHeight="false" outlineLevel="0" collapsed="false">
      <c r="A63" s="40" t="n">
        <v>35278</v>
      </c>
      <c r="B63" s="6" t="n">
        <v>81.547</v>
      </c>
      <c r="C63" s="6" t="n">
        <v>20910.8395061728</v>
      </c>
    </row>
    <row r="64" customFormat="false" ht="12.75" hidden="false" customHeight="false" outlineLevel="0" collapsed="false">
      <c r="A64" s="40" t="n">
        <v>35309</v>
      </c>
      <c r="B64" s="6" t="n">
        <v>81.702</v>
      </c>
      <c r="C64" s="6" t="n">
        <v>21030.3580246914</v>
      </c>
    </row>
    <row r="65" customFormat="false" ht="12.75" hidden="false" customHeight="false" outlineLevel="0" collapsed="false">
      <c r="A65" s="40" t="n">
        <v>35339</v>
      </c>
      <c r="B65" s="6" t="n">
        <v>81.305</v>
      </c>
      <c r="C65" s="6" t="n">
        <v>18437.6913580247</v>
      </c>
    </row>
    <row r="66" customFormat="false" ht="12.75" hidden="false" customHeight="false" outlineLevel="0" collapsed="false">
      <c r="A66" s="40" t="n">
        <v>35370</v>
      </c>
      <c r="B66" s="6" t="n">
        <v>81.632</v>
      </c>
      <c r="C66" s="6" t="n">
        <v>17774.0617283951</v>
      </c>
    </row>
    <row r="67" customFormat="false" ht="12.75" hidden="false" customHeight="false" outlineLevel="0" collapsed="false">
      <c r="A67" s="40" t="n">
        <v>35400</v>
      </c>
      <c r="B67" s="6" t="n">
        <v>81.873</v>
      </c>
      <c r="C67" s="6" t="n">
        <v>17442.2469135802</v>
      </c>
    </row>
    <row r="68" customFormat="false" ht="12.75" hidden="false" customHeight="false" outlineLevel="0" collapsed="false">
      <c r="A68" s="40" t="n">
        <v>35431</v>
      </c>
      <c r="B68" s="6" t="n">
        <v>81.687</v>
      </c>
      <c r="C68" s="6" t="n">
        <v>19841.5802469136</v>
      </c>
    </row>
    <row r="69" customFormat="false" ht="12.75" hidden="false" customHeight="false" outlineLevel="0" collapsed="false">
      <c r="A69" s="40" t="n">
        <v>35462</v>
      </c>
      <c r="B69" s="6" t="n">
        <v>82.602</v>
      </c>
      <c r="C69" s="6" t="n">
        <v>20375.2839506173</v>
      </c>
    </row>
    <row r="70" customFormat="false" ht="12.75" hidden="false" customHeight="false" outlineLevel="0" collapsed="false">
      <c r="A70" s="40" t="n">
        <v>35490</v>
      </c>
      <c r="B70" s="6" t="n">
        <v>82.632</v>
      </c>
      <c r="C70" s="6" t="n">
        <v>20642.1358024691</v>
      </c>
    </row>
    <row r="71" customFormat="false" ht="12.75" hidden="false" customHeight="false" outlineLevel="0" collapsed="false">
      <c r="A71" s="40" t="n">
        <v>35521</v>
      </c>
      <c r="B71" s="6" t="n">
        <v>82.502</v>
      </c>
      <c r="C71" s="6" t="n">
        <v>21920.8518518518</v>
      </c>
    </row>
    <row r="72" customFormat="false" ht="12.75" hidden="false" customHeight="false" outlineLevel="0" collapsed="false">
      <c r="A72" s="40" t="n">
        <v>35551</v>
      </c>
      <c r="B72" s="6" t="n">
        <v>82.487</v>
      </c>
      <c r="C72" s="6" t="n">
        <v>22366.6296296296</v>
      </c>
    </row>
    <row r="73" customFormat="false" ht="12.75" hidden="false" customHeight="false" outlineLevel="0" collapsed="false">
      <c r="A73" s="40" t="n">
        <v>35582</v>
      </c>
      <c r="B73" s="6" t="n">
        <v>82.606</v>
      </c>
      <c r="C73" s="6" t="n">
        <v>22589.5185185185</v>
      </c>
    </row>
    <row r="74" customFormat="false" ht="12.75" hidden="false" customHeight="false" outlineLevel="0" collapsed="false">
      <c r="A74" s="40" t="n">
        <v>35612</v>
      </c>
      <c r="B74" s="6" t="n">
        <v>82.591</v>
      </c>
      <c r="C74" s="6" t="n">
        <v>21102.975308642</v>
      </c>
    </row>
    <row r="75" customFormat="false" ht="12.75" hidden="false" customHeight="false" outlineLevel="0" collapsed="false">
      <c r="A75" s="40" t="n">
        <v>35643</v>
      </c>
      <c r="B75" s="6" t="n">
        <v>83.136</v>
      </c>
      <c r="C75" s="6" t="n">
        <v>20778.6049382716</v>
      </c>
    </row>
    <row r="76" customFormat="false" ht="12.75" hidden="false" customHeight="false" outlineLevel="0" collapsed="false">
      <c r="A76" s="40" t="n">
        <v>35674</v>
      </c>
      <c r="B76" s="6" t="n">
        <v>83.211</v>
      </c>
      <c r="C76" s="6" t="n">
        <v>20616.4197530864</v>
      </c>
    </row>
    <row r="77" customFormat="false" ht="12.75" hidden="false" customHeight="false" outlineLevel="0" collapsed="false">
      <c r="A77" s="40" t="n">
        <v>35704</v>
      </c>
      <c r="B77" s="6" t="n">
        <v>83.229</v>
      </c>
      <c r="C77" s="6" t="n">
        <v>18671.5061728395</v>
      </c>
    </row>
    <row r="78" customFormat="false" ht="12.75" hidden="false" customHeight="false" outlineLevel="0" collapsed="false">
      <c r="A78" s="40" t="n">
        <v>35735</v>
      </c>
      <c r="B78" s="6" t="n">
        <v>83.4</v>
      </c>
      <c r="C78" s="6" t="n">
        <v>18082.0987654321</v>
      </c>
    </row>
    <row r="79" customFormat="false" ht="12.75" hidden="false" customHeight="false" outlineLevel="0" collapsed="false">
      <c r="A79" s="40" t="n">
        <v>35765</v>
      </c>
      <c r="B79" s="6" t="n">
        <v>83.26</v>
      </c>
      <c r="C79" s="6" t="n">
        <v>17787.3950617284</v>
      </c>
    </row>
    <row r="80" customFormat="false" ht="12.75" hidden="false" customHeight="false" outlineLevel="0" collapsed="false">
      <c r="A80" s="40" t="n">
        <v>35796</v>
      </c>
      <c r="B80" s="6" t="n">
        <v>83.475</v>
      </c>
      <c r="C80" s="6" t="n">
        <v>23650.1851851852</v>
      </c>
    </row>
    <row r="81" customFormat="false" ht="12.75" hidden="false" customHeight="false" outlineLevel="0" collapsed="false">
      <c r="A81" s="40" t="n">
        <v>35827</v>
      </c>
      <c r="B81" s="6" t="n">
        <v>83.108</v>
      </c>
      <c r="C81" s="6" t="n">
        <v>25141.962962963</v>
      </c>
    </row>
    <row r="82" customFormat="false" ht="12.75" hidden="false" customHeight="false" outlineLevel="0" collapsed="false">
      <c r="A82" s="40" t="n">
        <v>35855</v>
      </c>
      <c r="B82" s="6" t="n">
        <v>82.617</v>
      </c>
      <c r="C82" s="6" t="n">
        <v>25887.8518518519</v>
      </c>
    </row>
    <row r="83" customFormat="false" ht="12.75" hidden="false" customHeight="false" outlineLevel="0" collapsed="false">
      <c r="A83" s="40" t="n">
        <v>35886</v>
      </c>
      <c r="B83" s="6" t="n">
        <v>82.67</v>
      </c>
      <c r="C83" s="6" t="n">
        <v>19472.9135802469</v>
      </c>
    </row>
    <row r="84" customFormat="false" ht="12.75" hidden="false" customHeight="false" outlineLevel="0" collapsed="false">
      <c r="A84" s="40" t="n">
        <v>35916</v>
      </c>
      <c r="B84" s="6" t="n">
        <v>82.368</v>
      </c>
      <c r="C84" s="6" t="n">
        <v>17994.6172839506</v>
      </c>
    </row>
    <row r="85" customFormat="false" ht="12.75" hidden="false" customHeight="false" outlineLevel="0" collapsed="false">
      <c r="A85" s="40" t="n">
        <v>35947</v>
      </c>
      <c r="B85" s="6" t="n">
        <v>81.357</v>
      </c>
      <c r="C85" s="6" t="n">
        <v>17255.4691358025</v>
      </c>
    </row>
    <row r="86" customFormat="false" ht="12.75" hidden="false" customHeight="false" outlineLevel="0" collapsed="false">
      <c r="A86" s="40" t="n">
        <v>35977</v>
      </c>
      <c r="B86" s="6" t="n">
        <v>80.595</v>
      </c>
      <c r="C86" s="6" t="n">
        <v>19999.6419753086</v>
      </c>
    </row>
    <row r="87" customFormat="false" ht="12.75" hidden="false" customHeight="false" outlineLevel="0" collapsed="false">
      <c r="A87" s="40" t="n">
        <v>36008</v>
      </c>
      <c r="B87" s="6" t="n">
        <v>82.106</v>
      </c>
      <c r="C87" s="6" t="n">
        <v>20479.2716049383</v>
      </c>
    </row>
    <row r="88" customFormat="false" ht="12.75" hidden="false" customHeight="false" outlineLevel="0" collapsed="false">
      <c r="A88" s="40" t="n">
        <v>36039</v>
      </c>
      <c r="B88" s="6" t="n">
        <v>81.475</v>
      </c>
      <c r="C88" s="6" t="n">
        <v>20719.0864197531</v>
      </c>
    </row>
    <row r="89" customFormat="false" ht="12.75" hidden="false" customHeight="false" outlineLevel="0" collapsed="false">
      <c r="A89" s="40" t="n">
        <v>36069</v>
      </c>
      <c r="B89" s="6" t="n">
        <v>81.919</v>
      </c>
      <c r="C89" s="6" t="n">
        <v>15669.8765432099</v>
      </c>
    </row>
    <row r="90" customFormat="false" ht="12.75" hidden="false" customHeight="false" outlineLevel="0" collapsed="false">
      <c r="A90" s="40" t="n">
        <v>36100</v>
      </c>
      <c r="B90" s="6" t="n">
        <v>81.409</v>
      </c>
      <c r="C90" s="6" t="n">
        <v>14380.024691358</v>
      </c>
    </row>
    <row r="91" customFormat="false" ht="12.75" hidden="false" customHeight="false" outlineLevel="0" collapsed="false">
      <c r="A91" s="40" t="n">
        <v>36130</v>
      </c>
      <c r="B91" s="6" t="n">
        <v>81.174</v>
      </c>
      <c r="C91" s="6" t="n">
        <v>13735.0987654321</v>
      </c>
    </row>
    <row r="92" customFormat="false" ht="12.75" hidden="false" customHeight="false" outlineLevel="0" collapsed="false">
      <c r="A92" s="40" t="n">
        <v>36161</v>
      </c>
      <c r="B92" s="6" t="n">
        <v>81.134</v>
      </c>
      <c r="C92" s="6" t="n">
        <v>18982.2345679012</v>
      </c>
    </row>
    <row r="93" customFormat="false" ht="12.75" hidden="false" customHeight="false" outlineLevel="0" collapsed="false">
      <c r="A93" s="40" t="n">
        <v>36192</v>
      </c>
      <c r="B93" s="6" t="n">
        <v>81.267</v>
      </c>
      <c r="C93" s="6" t="n">
        <v>20178.7530864197</v>
      </c>
    </row>
    <row r="94" customFormat="false" ht="12.75" hidden="false" customHeight="false" outlineLevel="0" collapsed="false">
      <c r="A94" s="40" t="n">
        <v>36220</v>
      </c>
      <c r="B94" s="6" t="n">
        <v>81.085</v>
      </c>
      <c r="C94" s="6" t="n">
        <v>20777.012345679</v>
      </c>
    </row>
    <row r="95" customFormat="false" ht="12.75" hidden="false" customHeight="false" outlineLevel="0" collapsed="false">
      <c r="A95" s="40" t="n">
        <v>36251</v>
      </c>
      <c r="B95" s="6" t="n">
        <v>81.052</v>
      </c>
      <c r="C95" s="6" t="n">
        <v>22666.3209876543</v>
      </c>
    </row>
    <row r="96" customFormat="false" ht="12.75" hidden="false" customHeight="false" outlineLevel="0" collapsed="false">
      <c r="A96" s="40" t="n">
        <v>36281</v>
      </c>
      <c r="B96" s="6" t="n">
        <v>81.37</v>
      </c>
      <c r="C96" s="6" t="n">
        <v>23399.1358024691</v>
      </c>
    </row>
    <row r="97" customFormat="false" ht="12.75" hidden="false" customHeight="false" outlineLevel="0" collapsed="false">
      <c r="A97" s="40" t="n">
        <v>36312</v>
      </c>
      <c r="B97" s="6" t="n">
        <v>81.043</v>
      </c>
      <c r="C97" s="6" t="n">
        <v>23765.5432098765</v>
      </c>
    </row>
    <row r="98" customFormat="false" ht="12.75" hidden="false" customHeight="false" outlineLevel="0" collapsed="false">
      <c r="A98" s="40" t="n">
        <v>36342</v>
      </c>
      <c r="B98" s="6" t="n">
        <v>81.025</v>
      </c>
      <c r="C98" s="6" t="n">
        <v>22335.3456790123</v>
      </c>
    </row>
    <row r="99" customFormat="false" ht="12.75" hidden="false" customHeight="false" outlineLevel="0" collapsed="false">
      <c r="A99" s="40" t="n">
        <v>36373</v>
      </c>
      <c r="B99" s="6" t="n">
        <v>81.332</v>
      </c>
      <c r="C99" s="6" t="n">
        <v>22078.5308641975</v>
      </c>
    </row>
    <row r="100" customFormat="false" ht="12.75" hidden="false" customHeight="false" outlineLevel="0" collapsed="false">
      <c r="A100" s="40" t="n">
        <v>36404</v>
      </c>
      <c r="B100" s="6" t="n">
        <v>80.868</v>
      </c>
      <c r="C100" s="6" t="n">
        <v>21950.1234567901</v>
      </c>
    </row>
    <row r="101" customFormat="false" ht="12.75" hidden="false" customHeight="false" outlineLevel="0" collapsed="false">
      <c r="A101" s="40" t="n">
        <v>36434</v>
      </c>
      <c r="B101" s="6" t="n">
        <v>81.486</v>
      </c>
      <c r="C101" s="6" t="n">
        <v>20846.962962963</v>
      </c>
    </row>
    <row r="102" customFormat="false" ht="12.75" hidden="false" customHeight="false" outlineLevel="0" collapsed="false">
      <c r="A102" s="40" t="n">
        <v>36465</v>
      </c>
      <c r="B102" s="6" t="n">
        <v>81.637</v>
      </c>
      <c r="C102" s="6" t="n">
        <v>20499.4074074074</v>
      </c>
    </row>
    <row r="103" customFormat="false" ht="12.75" hidden="false" customHeight="false" outlineLevel="0" collapsed="false">
      <c r="A103" s="40" t="n">
        <v>36495</v>
      </c>
      <c r="B103" s="6" t="n">
        <v>81.905</v>
      </c>
      <c r="C103" s="6" t="n">
        <v>20325.6296296296</v>
      </c>
    </row>
    <row r="104" customFormat="false" ht="12.75" hidden="false" customHeight="false" outlineLevel="0" collapsed="false">
      <c r="A104" s="40" t="n">
        <v>36526</v>
      </c>
      <c r="B104" s="6" t="n">
        <v>81.523</v>
      </c>
      <c r="C104" s="6" t="n">
        <v>24799.8024691358</v>
      </c>
    </row>
    <row r="105" customFormat="false" ht="12.75" hidden="false" customHeight="false" outlineLevel="0" collapsed="false">
      <c r="A105" s="40" t="n">
        <v>36557</v>
      </c>
      <c r="B105" s="6" t="n">
        <v>81.601</v>
      </c>
      <c r="C105" s="6" t="n">
        <v>25956.8395061728</v>
      </c>
    </row>
    <row r="106" customFormat="false" ht="12.75" hidden="false" customHeight="false" outlineLevel="0" collapsed="false">
      <c r="A106" s="40" t="n">
        <v>36586</v>
      </c>
      <c r="B106" s="6" t="n">
        <v>81.841</v>
      </c>
      <c r="C106" s="6" t="n">
        <v>26535.3580246914</v>
      </c>
    </row>
    <row r="107" customFormat="false" ht="12.75" hidden="false" customHeight="false" outlineLevel="0" collapsed="false">
      <c r="A107" s="40" t="n">
        <v>36617</v>
      </c>
      <c r="B107" s="6" t="n">
        <v>81.958</v>
      </c>
      <c r="C107" s="6" t="n">
        <v>26030.987654321</v>
      </c>
    </row>
    <row r="108" customFormat="false" ht="12.75" hidden="false" customHeight="false" outlineLevel="0" collapsed="false">
      <c r="A108" s="40" t="n">
        <v>36647</v>
      </c>
      <c r="B108" s="6" t="n">
        <v>81.996</v>
      </c>
      <c r="C108" s="6" t="n">
        <v>26103.8024691358</v>
      </c>
    </row>
    <row r="109" customFormat="false" ht="12.75" hidden="false" customHeight="false" outlineLevel="0" collapsed="false">
      <c r="A109" s="40" t="n">
        <v>36678</v>
      </c>
      <c r="B109" s="6" t="n">
        <v>81.794</v>
      </c>
      <c r="C109" s="6" t="n">
        <v>26140.2098765432</v>
      </c>
    </row>
    <row r="110" customFormat="false" ht="12.75" hidden="false" customHeight="false" outlineLevel="0" collapsed="false">
      <c r="A110" s="40" t="n">
        <v>36708</v>
      </c>
      <c r="B110" s="6" t="n">
        <v>81.175</v>
      </c>
      <c r="C110" s="6" t="n">
        <v>24650.5308641975</v>
      </c>
    </row>
    <row r="111" customFormat="false" ht="12.75" hidden="false" customHeight="false" outlineLevel="0" collapsed="false">
      <c r="A111" s="40" t="n">
        <v>36739</v>
      </c>
      <c r="B111" s="6" t="n">
        <v>80.584</v>
      </c>
      <c r="C111" s="6" t="n">
        <v>24257.4938271605</v>
      </c>
    </row>
    <row r="112" customFormat="false" ht="12.75" hidden="false" customHeight="false" outlineLevel="0" collapsed="false">
      <c r="A112" s="40" t="n">
        <v>36770</v>
      </c>
      <c r="B112" s="6" t="n">
        <v>80.612</v>
      </c>
      <c r="C112" s="6" t="n">
        <v>24060.975308642</v>
      </c>
    </row>
    <row r="113" customFormat="false" ht="12.75" hidden="false" customHeight="false" outlineLevel="0" collapsed="false">
      <c r="A113" s="40" t="n">
        <v>36800</v>
      </c>
      <c r="B113" s="6" t="n">
        <v>79.975</v>
      </c>
      <c r="C113" s="6" t="n">
        <v>15824.4814814815</v>
      </c>
    </row>
    <row r="114" customFormat="false" ht="12.75" hidden="false" customHeight="false" outlineLevel="0" collapsed="false">
      <c r="A114" s="40" t="n">
        <v>36831</v>
      </c>
      <c r="B114" s="6" t="n">
        <v>79.398</v>
      </c>
      <c r="C114" s="6" t="n">
        <v>13506.7037037037</v>
      </c>
    </row>
    <row r="115" customFormat="false" ht="12.75" hidden="false" customHeight="false" outlineLevel="0" collapsed="false">
      <c r="A115" s="40" t="n">
        <v>36861</v>
      </c>
      <c r="B115" s="6" t="n">
        <v>78.715</v>
      </c>
      <c r="C115" s="6" t="n">
        <v>12347.8148148148</v>
      </c>
    </row>
    <row r="116" customFormat="false" ht="12.75" hidden="false" customHeight="false" outlineLevel="0" collapsed="false">
      <c r="A116" s="40" t="n">
        <v>36892</v>
      </c>
      <c r="B116" s="6" t="n">
        <v>77.751</v>
      </c>
      <c r="C116" s="6" t="n">
        <v>2526.06172839506</v>
      </c>
    </row>
    <row r="117" customFormat="false" ht="12.75" hidden="false" customHeight="false" outlineLevel="0" collapsed="false">
      <c r="A117" s="40" t="n">
        <v>36923</v>
      </c>
      <c r="B117" s="6" t="n">
        <v>77.246</v>
      </c>
      <c r="C117" s="6" t="n">
        <v>-574.01234567901</v>
      </c>
    </row>
    <row r="118" customFormat="false" ht="12.75" hidden="false" customHeight="false" outlineLevel="0" collapsed="false">
      <c r="A118" s="40" t="n">
        <v>36951</v>
      </c>
      <c r="B118" s="6" t="n">
        <v>76.778</v>
      </c>
      <c r="C118" s="6" t="n">
        <v>-2124.04938271606</v>
      </c>
    </row>
    <row r="119" customFormat="false" ht="12.75" hidden="false" customHeight="false" outlineLevel="0" collapsed="false">
      <c r="A119" s="40" t="n">
        <v>36982</v>
      </c>
      <c r="B119" s="6" t="n">
        <v>76.344</v>
      </c>
      <c r="C119" s="6" t="n">
        <v>6516.04938271605</v>
      </c>
    </row>
    <row r="120" customFormat="false" ht="12.75" hidden="false" customHeight="false" outlineLevel="0" collapsed="false">
      <c r="A120" s="40" t="n">
        <v>37012</v>
      </c>
      <c r="B120" s="6" t="n">
        <v>75.855</v>
      </c>
      <c r="C120" s="6" t="n">
        <v>8308.79012345679</v>
      </c>
    </row>
    <row r="121" customFormat="false" ht="12.75" hidden="false" customHeight="false" outlineLevel="0" collapsed="false">
      <c r="A121" s="40" t="n">
        <v>37043</v>
      </c>
      <c r="B121" s="6" t="n">
        <v>75.142</v>
      </c>
      <c r="C121" s="6" t="n">
        <v>9205.16049382717</v>
      </c>
    </row>
    <row r="122" customFormat="false" ht="12.75" hidden="false" customHeight="false" outlineLevel="0" collapsed="false">
      <c r="A122" s="40" t="n">
        <v>37073</v>
      </c>
      <c r="B122" s="6" t="n">
        <v>74.739</v>
      </c>
      <c r="C122" s="6" t="n">
        <v>4158.0987654321</v>
      </c>
    </row>
    <row r="123" customFormat="false" ht="12.75" hidden="false" customHeight="false" outlineLevel="0" collapsed="false">
      <c r="A123" s="40" t="n">
        <v>37104</v>
      </c>
      <c r="B123" s="6" t="n">
        <v>74.262</v>
      </c>
      <c r="C123" s="6" t="n">
        <v>3107.58024691358</v>
      </c>
    </row>
    <row r="124" customFormat="false" ht="12.75" hidden="false" customHeight="false" outlineLevel="0" collapsed="false">
      <c r="A124" s="40" t="n">
        <v>37135</v>
      </c>
      <c r="B124" s="6" t="n">
        <v>73.766</v>
      </c>
      <c r="C124" s="6" t="n">
        <v>2582.32098765432</v>
      </c>
    </row>
    <row r="125" customFormat="false" ht="12.75" hidden="false" customHeight="false" outlineLevel="0" collapsed="false">
      <c r="A125" s="40" t="n">
        <v>37165</v>
      </c>
      <c r="B125" s="6" t="n">
        <v>73.442</v>
      </c>
      <c r="C125" s="6" t="n">
        <v>1276.59259259259</v>
      </c>
    </row>
    <row r="126" customFormat="false" ht="12.75" hidden="false" customHeight="false" outlineLevel="0" collapsed="false">
      <c r="A126" s="40" t="n">
        <v>37196</v>
      </c>
      <c r="B126" s="6" t="n">
        <v>73.184</v>
      </c>
      <c r="C126" s="6" t="n">
        <v>729.481481481482</v>
      </c>
    </row>
    <row r="127" customFormat="false" ht="12.75" hidden="false" customHeight="false" outlineLevel="0" collapsed="false">
      <c r="A127" s="40" t="n">
        <v>37226</v>
      </c>
      <c r="B127" s="6" t="n">
        <v>72.987</v>
      </c>
      <c r="C127" s="6" t="n">
        <v>455.925925925923</v>
      </c>
    </row>
    <row r="128" customFormat="false" ht="12.75" hidden="false" customHeight="false" outlineLevel="0" collapsed="false">
      <c r="A128" s="40" t="n">
        <v>37257</v>
      </c>
      <c r="B128" s="6" t="n">
        <v>73.38</v>
      </c>
      <c r="C128" s="6" t="n">
        <v>6864.96296296296</v>
      </c>
    </row>
    <row r="129" customFormat="false" ht="12.75" hidden="false" customHeight="false" outlineLevel="0" collapsed="false">
      <c r="A129" s="40" t="n">
        <v>37288</v>
      </c>
      <c r="B129" s="6" t="n">
        <v>73.358</v>
      </c>
      <c r="C129" s="6" t="n">
        <v>8513.4074074074</v>
      </c>
    </row>
    <row r="130" customFormat="false" ht="12.75" hidden="false" customHeight="false" outlineLevel="0" collapsed="false">
      <c r="A130" s="40" t="n">
        <v>37316</v>
      </c>
      <c r="B130" s="6" t="n">
        <v>73.51</v>
      </c>
      <c r="C130" s="6" t="n">
        <v>9337.62962962964</v>
      </c>
    </row>
    <row r="131" customFormat="false" ht="12.75" hidden="false" customHeight="false" outlineLevel="0" collapsed="false">
      <c r="A131" s="40" t="n">
        <v>37347</v>
      </c>
      <c r="B131" s="6" t="n">
        <v>73.691</v>
      </c>
      <c r="C131" s="6" t="n">
        <v>14083.6049382716</v>
      </c>
    </row>
    <row r="132" customFormat="false" ht="12.75" hidden="false" customHeight="false" outlineLevel="0" collapsed="false">
      <c r="A132" s="40" t="n">
        <v>37377</v>
      </c>
      <c r="B132" s="6" t="n">
        <v>73.816</v>
      </c>
      <c r="C132" s="6" t="n">
        <v>15677.6790123457</v>
      </c>
    </row>
    <row r="133" customFormat="false" ht="12.75" hidden="false" customHeight="false" outlineLevel="0" collapsed="false">
      <c r="A133" s="40" t="n">
        <v>37408</v>
      </c>
      <c r="B133" s="6" t="n">
        <v>74.239</v>
      </c>
      <c r="C133" s="6" t="n">
        <v>16474.7160493827</v>
      </c>
    </row>
    <row r="134" customFormat="false" ht="12.75" hidden="false" customHeight="false" outlineLevel="0" collapsed="false">
      <c r="A134" s="40" t="n">
        <v>37438</v>
      </c>
      <c r="B134" s="6" t="n">
        <v>74.029</v>
      </c>
      <c r="C134" s="6" t="n">
        <v>13738.3703703704</v>
      </c>
    </row>
    <row r="135" customFormat="false" ht="12.75" hidden="false" customHeight="false" outlineLevel="0" collapsed="false">
      <c r="A135" s="40" t="n">
        <v>37469</v>
      </c>
      <c r="B135" s="6" t="n">
        <v>74.084</v>
      </c>
      <c r="C135" s="6" t="n">
        <v>13281.9259259259</v>
      </c>
    </row>
    <row r="136" customFormat="false" ht="12.75" hidden="false" customHeight="false" outlineLevel="0" collapsed="false">
      <c r="A136" s="40" t="n">
        <v>37500</v>
      </c>
      <c r="B136" s="6" t="n">
        <v>73.853</v>
      </c>
      <c r="C136" s="6" t="n">
        <v>13053.7037037037</v>
      </c>
    </row>
    <row r="137" customFormat="false" ht="12.75" hidden="false" customHeight="false" outlineLevel="0" collapsed="false">
      <c r="A137" s="40" t="n">
        <v>37530</v>
      </c>
      <c r="B137" s="6" t="n">
        <v>73.323</v>
      </c>
      <c r="C137" s="6" t="n">
        <v>8899.87654320987</v>
      </c>
    </row>
    <row r="138" customFormat="false" ht="12.75" hidden="false" customHeight="false" outlineLevel="0" collapsed="false">
      <c r="A138" s="40" t="n">
        <v>37561</v>
      </c>
      <c r="B138" s="6" t="n">
        <v>73.321</v>
      </c>
      <c r="C138" s="6" t="n">
        <v>7684.02469135802</v>
      </c>
    </row>
    <row r="139" customFormat="false" ht="12.75" hidden="false" customHeight="false" outlineLevel="0" collapsed="false">
      <c r="A139" s="40" t="n">
        <v>37591</v>
      </c>
      <c r="B139" s="6" t="n">
        <v>72.818</v>
      </c>
      <c r="C139" s="6" t="n">
        <v>7076.09876543209</v>
      </c>
    </row>
    <row r="140" customFormat="false" ht="12.75" hidden="false" customHeight="false" outlineLevel="0" collapsed="false">
      <c r="A140" s="40" t="n">
        <v>37622</v>
      </c>
      <c r="B140" s="6" t="n">
        <v>73.143</v>
      </c>
      <c r="C140" s="6" t="n">
        <v>17259.7530864198</v>
      </c>
    </row>
    <row r="141" customFormat="false" ht="12.75" hidden="false" customHeight="false" outlineLevel="0" collapsed="false">
      <c r="A141" s="40" t="n">
        <v>37653</v>
      </c>
      <c r="B141" s="6" t="n">
        <v>72.981</v>
      </c>
      <c r="C141" s="6" t="n">
        <v>19816.049382716</v>
      </c>
    </row>
    <row r="142" customFormat="false" ht="12.75" hidden="false" customHeight="false" outlineLevel="0" collapsed="false">
      <c r="A142" s="40" t="n">
        <v>37681</v>
      </c>
      <c r="B142" s="6" t="n">
        <v>72.647</v>
      </c>
      <c r="C142" s="6" t="n">
        <v>21094.1975308642</v>
      </c>
    </row>
    <row r="143" customFormat="false" ht="12.75" hidden="false" customHeight="false" outlineLevel="0" collapsed="false">
      <c r="A143" s="40" t="n">
        <v>37712</v>
      </c>
      <c r="B143" s="6" t="n">
        <v>72.138</v>
      </c>
      <c r="C143" s="6" t="n">
        <v>19293.5802469136</v>
      </c>
    </row>
    <row r="144" customFormat="false" ht="12.75" hidden="false" customHeight="false" outlineLevel="0" collapsed="false">
      <c r="A144" s="40" t="n">
        <v>37742</v>
      </c>
      <c r="B144" s="6" t="n">
        <v>71.996</v>
      </c>
      <c r="C144" s="6" t="n">
        <v>19267.2839506173</v>
      </c>
    </row>
    <row r="145" customFormat="false" ht="12.75" hidden="false" customHeight="false" outlineLevel="0" collapsed="false">
      <c r="A145" s="40" t="n">
        <v>37773</v>
      </c>
      <c r="B145" s="6" t="n">
        <v>72.015</v>
      </c>
      <c r="C145" s="6" t="n">
        <v>19254.1358024691</v>
      </c>
    </row>
    <row r="146" customFormat="false" ht="12.75" hidden="false" customHeight="false" outlineLevel="0" collapsed="false">
      <c r="A146" s="40" t="n">
        <v>37803</v>
      </c>
      <c r="B146" s="6" t="n">
        <v>72.467</v>
      </c>
      <c r="C146" s="6" t="n">
        <v>18372.9259259259</v>
      </c>
    </row>
    <row r="147" customFormat="false" ht="12.75" hidden="false" customHeight="false" outlineLevel="0" collapsed="false">
      <c r="A147" s="40" t="n">
        <v>37834</v>
      </c>
      <c r="B147" s="6" t="n">
        <v>72.398</v>
      </c>
      <c r="C147" s="6" t="n">
        <v>18127.8148148148</v>
      </c>
    </row>
    <row r="148" customFormat="false" ht="12.75" hidden="false" customHeight="false" outlineLevel="0" collapsed="false">
      <c r="A148" s="40" t="n">
        <v>37865</v>
      </c>
      <c r="B148" s="6" t="n">
        <v>73.04</v>
      </c>
      <c r="C148" s="6" t="n">
        <v>18005.2592592593</v>
      </c>
    </row>
    <row r="149" customFormat="false" ht="12.75" hidden="false" customHeight="false" outlineLevel="0" collapsed="false">
      <c r="A149" s="40" t="n">
        <v>37895</v>
      </c>
      <c r="B149" s="6" t="n">
        <v>73.063</v>
      </c>
      <c r="C149" s="6" t="n">
        <v>21826.6419753086</v>
      </c>
    </row>
    <row r="150" customFormat="false" ht="12.75" hidden="false" customHeight="false" outlineLevel="0" collapsed="false">
      <c r="A150" s="40" t="n">
        <v>37926</v>
      </c>
      <c r="B150" s="6" t="n">
        <v>73.819</v>
      </c>
      <c r="C150" s="6" t="n">
        <v>22824.2716049383</v>
      </c>
    </row>
    <row r="151" customFormat="false" ht="12.75" hidden="false" customHeight="false" outlineLevel="0" collapsed="false">
      <c r="A151" s="40" t="n">
        <v>37956</v>
      </c>
      <c r="B151" s="6" t="n">
        <v>73.862</v>
      </c>
      <c r="C151" s="6" t="n">
        <v>23323.0864197531</v>
      </c>
    </row>
    <row r="152" customFormat="false" ht="12.75" hidden="false" customHeight="false" outlineLevel="0" collapsed="false">
      <c r="A152" s="40" t="n">
        <v>37987</v>
      </c>
      <c r="B152" s="6" t="n">
        <v>73.996</v>
      </c>
      <c r="C152" s="6" t="n">
        <v>24310.4444444444</v>
      </c>
    </row>
    <row r="153" customFormat="false" ht="12.75" hidden="false" customHeight="false" outlineLevel="0" collapsed="false">
      <c r="A153" s="40" t="n">
        <v>38018</v>
      </c>
      <c r="B153" s="6" t="n">
        <v>74.635</v>
      </c>
      <c r="C153" s="6" t="n">
        <v>24761.1111111111</v>
      </c>
    </row>
    <row r="154" customFormat="false" ht="12.75" hidden="false" customHeight="false" outlineLevel="0" collapsed="false">
      <c r="A154" s="40" t="n">
        <v>38047</v>
      </c>
      <c r="B154" s="6" t="n">
        <v>74.835</v>
      </c>
      <c r="C154" s="6" t="n">
        <v>24986.4444444444</v>
      </c>
    </row>
    <row r="155" customFormat="false" ht="12.75" hidden="false" customHeight="false" outlineLevel="0" collapsed="false">
      <c r="A155" s="40" t="n">
        <v>38078</v>
      </c>
      <c r="B155" s="6" t="n">
        <v>75.163</v>
      </c>
      <c r="C155" s="6" t="n">
        <v>29643.012345679</v>
      </c>
    </row>
    <row r="156" customFormat="false" ht="12.75" hidden="false" customHeight="false" outlineLevel="0" collapsed="false">
      <c r="A156" s="40" t="n">
        <v>38108</v>
      </c>
      <c r="B156" s="6" t="n">
        <v>75.492</v>
      </c>
      <c r="C156" s="6" t="n">
        <v>30214.975308642</v>
      </c>
    </row>
    <row r="157" customFormat="false" ht="12.75" hidden="false" customHeight="false" outlineLevel="0" collapsed="false">
      <c r="A157" s="40" t="n">
        <v>38139</v>
      </c>
      <c r="B157" s="6" t="n">
        <v>75.317</v>
      </c>
      <c r="C157" s="6" t="n">
        <v>29643.012345679</v>
      </c>
    </row>
    <row r="158" customFormat="false" ht="12.75" hidden="false" customHeight="false" outlineLevel="0" collapsed="false">
      <c r="A158" s="40" t="n">
        <v>38169</v>
      </c>
      <c r="B158" s="6" t="n">
        <v>75.891</v>
      </c>
      <c r="C158" s="6"/>
    </row>
    <row r="159" customFormat="false" ht="12.75" hidden="false" customHeight="false" outlineLevel="0" collapsed="false">
      <c r="A159" s="40" t="n">
        <v>38200</v>
      </c>
      <c r="B159" s="6" t="n">
        <v>75.887</v>
      </c>
      <c r="C159" s="6"/>
    </row>
    <row r="160" customFormat="false" ht="12.75" hidden="false" customHeight="false" outlineLevel="0" collapsed="false">
      <c r="A160" s="40" t="n">
        <v>38231</v>
      </c>
      <c r="B160" s="6" t="n">
        <v>75.525</v>
      </c>
      <c r="C160" s="6"/>
    </row>
    <row r="161" customFormat="false" ht="12.75" hidden="false" customHeight="false" outlineLevel="0" collapsed="false">
      <c r="A161" s="40" t="n">
        <v>38261</v>
      </c>
      <c r="B161" s="6" t="n">
        <v>75.936</v>
      </c>
      <c r="C16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32" activePane="bottomRight" state="frozen"/>
      <selection pane="topLeft" activeCell="A1" activeCellId="0" sqref="A1"/>
      <selection pane="topRight" activeCell="B1" activeCellId="0" sqref="B1"/>
      <selection pane="bottomLeft" activeCell="A132" activeCellId="0" sqref="A132"/>
      <selection pane="bottomRight" activeCell="A149" activeCellId="0" sqref="A149"/>
    </sheetView>
  </sheetViews>
  <sheetFormatPr defaultColWidth="9.0546875" defaultRowHeight="12.75" zeroHeight="false" outlineLevelRow="0" outlineLevelCol="0"/>
  <cols>
    <col collapsed="false" customWidth="true" hidden="false" outlineLevel="0" max="3" min="2" style="0" width="10.13"/>
    <col collapsed="false" customWidth="true" hidden="false" outlineLevel="0" max="4" min="4" style="0" width="9.56"/>
  </cols>
  <sheetData>
    <row r="1" customFormat="false" ht="12.75" hidden="false" customHeight="false" outlineLevel="0" collapsed="false">
      <c r="A1" s="0" t="s">
        <v>130</v>
      </c>
    </row>
    <row r="2" customFormat="false" ht="12.75" hidden="false" customHeight="false" outlineLevel="0" collapsed="false">
      <c r="A2" s="0" t="s">
        <v>131</v>
      </c>
    </row>
    <row r="3" customFormat="false" ht="12.75" hidden="false" customHeight="false" outlineLevel="0" collapsed="false">
      <c r="A3" s="0" t="s">
        <v>132</v>
      </c>
    </row>
    <row r="7" customFormat="false" ht="12.75" hidden="false" customHeight="false" outlineLevel="0" collapsed="false">
      <c r="B7" s="4"/>
      <c r="C7" s="4"/>
      <c r="D7" s="4"/>
    </row>
    <row r="8" customFormat="false" ht="12.75" hidden="false" customHeight="false" outlineLevel="0" collapsed="false">
      <c r="A8" s="0" t="s">
        <v>3</v>
      </c>
      <c r="B8" s="0" t="s">
        <v>116</v>
      </c>
      <c r="C8" s="0" t="s">
        <v>133</v>
      </c>
      <c r="D8" s="0" t="s">
        <v>134</v>
      </c>
    </row>
    <row r="9" customFormat="false" ht="12.75" hidden="false" customHeight="false" outlineLevel="0" collapsed="false">
      <c r="A9" s="40" t="n">
        <v>33970</v>
      </c>
      <c r="B9" s="6" t="n">
        <v>-5.36437246963563</v>
      </c>
      <c r="C9" s="6" t="n">
        <v>-38.1851851851852</v>
      </c>
      <c r="D9" s="6" t="n">
        <v>-3.67901234567901</v>
      </c>
    </row>
    <row r="10" customFormat="false" ht="12.75" hidden="false" customHeight="false" outlineLevel="0" collapsed="false">
      <c r="A10" s="40" t="n">
        <v>34001</v>
      </c>
      <c r="B10" s="6" t="n">
        <v>-3.96341463414635</v>
      </c>
      <c r="C10" s="6" t="n">
        <v>-39.9259259259259</v>
      </c>
      <c r="D10" s="6" t="n">
        <v>-4.09876543209877</v>
      </c>
    </row>
    <row r="11" customFormat="false" ht="12.75" hidden="false" customHeight="false" outlineLevel="0" collapsed="false">
      <c r="A11" s="40" t="n">
        <v>34029</v>
      </c>
      <c r="B11" s="6" t="n">
        <v>-6.2951496388029</v>
      </c>
      <c r="C11" s="6" t="n">
        <v>-41</v>
      </c>
      <c r="D11" s="6" t="n">
        <v>-4</v>
      </c>
    </row>
    <row r="12" customFormat="false" ht="12.75" hidden="false" customHeight="false" outlineLevel="0" collapsed="false">
      <c r="A12" s="40" t="n">
        <v>34060</v>
      </c>
      <c r="B12" s="6" t="n">
        <v>-4.3478260869565</v>
      </c>
      <c r="C12" s="6" t="n">
        <v>-40.2469135802469</v>
      </c>
      <c r="D12" s="6" t="n">
        <v>-2.1358024691358</v>
      </c>
    </row>
    <row r="13" customFormat="false" ht="12.75" hidden="false" customHeight="false" outlineLevel="0" collapsed="false">
      <c r="A13" s="40" t="n">
        <v>34090</v>
      </c>
      <c r="B13" s="6" t="n">
        <v>-0.7423117709438</v>
      </c>
      <c r="C13" s="6" t="n">
        <v>-39.0864197530864</v>
      </c>
      <c r="D13" s="6" t="n">
        <v>0.0246913580246915</v>
      </c>
    </row>
    <row r="14" customFormat="false" ht="12.75" hidden="false" customHeight="false" outlineLevel="0" collapsed="false">
      <c r="A14" s="40" t="n">
        <v>34121</v>
      </c>
      <c r="B14" s="6" t="n">
        <v>-4.56431535269711</v>
      </c>
      <c r="C14" s="6" t="n">
        <v>-38</v>
      </c>
      <c r="D14" s="6" t="n">
        <v>2</v>
      </c>
    </row>
    <row r="15" customFormat="false" ht="12.75" hidden="false" customHeight="false" outlineLevel="0" collapsed="false">
      <c r="A15" s="40" t="n">
        <v>34151</v>
      </c>
      <c r="B15" s="6" t="n">
        <v>-3.75</v>
      </c>
      <c r="C15" s="6" t="n">
        <v>-38.3086419753086</v>
      </c>
      <c r="D15" s="6" t="n">
        <v>2.37037037037037</v>
      </c>
    </row>
    <row r="16" customFormat="false" ht="12.75" hidden="false" customHeight="false" outlineLevel="0" collapsed="false">
      <c r="A16" s="40" t="n">
        <v>34182</v>
      </c>
      <c r="B16" s="6" t="n">
        <v>-1.50537634408603</v>
      </c>
      <c r="C16" s="6" t="n">
        <v>-39.0246913580247</v>
      </c>
      <c r="D16" s="6" t="n">
        <v>2.2962962962963</v>
      </c>
    </row>
    <row r="17" customFormat="false" ht="12.75" hidden="false" customHeight="false" outlineLevel="0" collapsed="false">
      <c r="A17" s="40" t="n">
        <v>34213</v>
      </c>
      <c r="B17" s="6" t="n">
        <v>-5.46955624355007</v>
      </c>
      <c r="C17" s="6" t="n">
        <v>-40</v>
      </c>
      <c r="D17" s="6" t="n">
        <v>2</v>
      </c>
    </row>
    <row r="18" customFormat="false" ht="12.75" hidden="false" customHeight="false" outlineLevel="0" collapsed="false">
      <c r="A18" s="40" t="n">
        <v>34243</v>
      </c>
      <c r="B18" s="6" t="n">
        <v>-3.52187833511206</v>
      </c>
      <c r="C18" s="6" t="n">
        <v>-41.0864197530864</v>
      </c>
      <c r="D18" s="6" t="n">
        <v>2</v>
      </c>
    </row>
    <row r="19" customFormat="false" ht="12.75" hidden="false" customHeight="false" outlineLevel="0" collapsed="false">
      <c r="A19" s="40" t="n">
        <v>34274</v>
      </c>
      <c r="B19" s="6" t="n">
        <v>-2.27272727272728</v>
      </c>
      <c r="C19" s="6" t="n">
        <v>-42.1358024691358</v>
      </c>
      <c r="D19" s="6" t="n">
        <v>2</v>
      </c>
    </row>
    <row r="20" customFormat="false" ht="12.75" hidden="false" customHeight="false" outlineLevel="0" collapsed="false">
      <c r="A20" s="40" t="n">
        <v>34304</v>
      </c>
      <c r="B20" s="6" t="n">
        <v>-2.50272034820458</v>
      </c>
      <c r="C20" s="6" t="n">
        <v>-43</v>
      </c>
      <c r="D20" s="6" t="n">
        <v>2</v>
      </c>
    </row>
    <row r="21" customFormat="false" ht="12.75" hidden="false" customHeight="false" outlineLevel="0" collapsed="false">
      <c r="A21" s="40" t="n">
        <v>34335</v>
      </c>
      <c r="B21" s="6" t="n">
        <v>-5.3475935828877</v>
      </c>
      <c r="C21" s="6" t="n">
        <v>-43.679012345679</v>
      </c>
      <c r="D21" s="6" t="n">
        <v>1.75308641975309</v>
      </c>
    </row>
    <row r="22" customFormat="false" ht="12.75" hidden="false" customHeight="false" outlineLevel="0" collapsed="false">
      <c r="A22" s="40" t="n">
        <v>34366</v>
      </c>
      <c r="B22" s="6" t="n">
        <v>-4.76190476190477</v>
      </c>
      <c r="C22" s="6" t="n">
        <v>-43.7654320987654</v>
      </c>
      <c r="D22" s="6" t="n">
        <v>1.69135802469136</v>
      </c>
    </row>
    <row r="23" customFormat="false" ht="12.75" hidden="false" customHeight="false" outlineLevel="0" collapsed="false">
      <c r="A23" s="40" t="n">
        <v>34394</v>
      </c>
      <c r="B23" s="6" t="n">
        <v>0.110132158590332</v>
      </c>
      <c r="C23" s="6" t="n">
        <v>-43</v>
      </c>
      <c r="D23" s="6" t="n">
        <v>2</v>
      </c>
    </row>
    <row r="24" customFormat="false" ht="12.75" hidden="false" customHeight="false" outlineLevel="0" collapsed="false">
      <c r="A24" s="40" t="n">
        <v>34425</v>
      </c>
      <c r="B24" s="6" t="n">
        <v>-0.541125541125538</v>
      </c>
      <c r="C24" s="6" t="n">
        <v>-40.4320987654321</v>
      </c>
      <c r="D24" s="6" t="n">
        <v>3.50617283950617</v>
      </c>
    </row>
    <row r="25" customFormat="false" ht="12.75" hidden="false" customHeight="false" outlineLevel="0" collapsed="false">
      <c r="A25" s="40" t="n">
        <v>34455</v>
      </c>
      <c r="B25" s="6" t="n">
        <v>-2.24358974358974</v>
      </c>
      <c r="C25" s="6" t="n">
        <v>-37.0123456790123</v>
      </c>
      <c r="D25" s="6" t="n">
        <v>5.2716049382716</v>
      </c>
    </row>
    <row r="26" customFormat="false" ht="12.75" hidden="false" customHeight="false" outlineLevel="0" collapsed="false">
      <c r="A26" s="40" t="n">
        <v>34486</v>
      </c>
      <c r="B26" s="6" t="n">
        <v>0.760869565217391</v>
      </c>
      <c r="C26" s="6" t="n">
        <v>-33</v>
      </c>
      <c r="D26" s="6" t="n">
        <v>7</v>
      </c>
    </row>
    <row r="27" customFormat="false" ht="12.75" hidden="false" customHeight="false" outlineLevel="0" collapsed="false">
      <c r="A27" s="40" t="n">
        <v>34516</v>
      </c>
      <c r="B27" s="6" t="n">
        <v>1.19047619047619</v>
      </c>
      <c r="C27" s="6" t="n">
        <v>-28.5061728395062</v>
      </c>
      <c r="D27" s="6" t="n">
        <v>7.80246913580247</v>
      </c>
    </row>
    <row r="28" customFormat="false" ht="12.75" hidden="false" customHeight="false" outlineLevel="0" collapsed="false">
      <c r="A28" s="40" t="n">
        <v>34547</v>
      </c>
      <c r="B28" s="6" t="n">
        <v>2.9475982532751</v>
      </c>
      <c r="C28" s="6" t="n">
        <v>-24.0493827160494</v>
      </c>
      <c r="D28" s="6" t="n">
        <v>8.41975308641975</v>
      </c>
    </row>
    <row r="29" customFormat="false" ht="12.75" hidden="false" customHeight="false" outlineLevel="0" collapsed="false">
      <c r="A29" s="40" t="n">
        <v>34578</v>
      </c>
      <c r="B29" s="6" t="n">
        <v>2.29257641921399</v>
      </c>
      <c r="C29" s="6" t="n">
        <v>-20</v>
      </c>
      <c r="D29" s="6" t="n">
        <v>9</v>
      </c>
    </row>
    <row r="30" customFormat="false" ht="12.75" hidden="false" customHeight="false" outlineLevel="0" collapsed="false">
      <c r="A30" s="40" t="n">
        <v>34608</v>
      </c>
      <c r="B30" s="6" t="n">
        <v>4.64601769911503</v>
      </c>
      <c r="C30" s="6" t="n">
        <v>-17.6172839506173</v>
      </c>
      <c r="D30" s="6" t="n">
        <v>10.037037037037</v>
      </c>
    </row>
    <row r="31" customFormat="false" ht="12.75" hidden="false" customHeight="false" outlineLevel="0" collapsed="false">
      <c r="A31" s="40" t="n">
        <v>34639</v>
      </c>
      <c r="B31" s="6" t="n">
        <v>5.4263565891473</v>
      </c>
      <c r="C31" s="6" t="n">
        <v>-15.7160493827161</v>
      </c>
      <c r="D31" s="6" t="n">
        <v>11.0740740740741</v>
      </c>
    </row>
    <row r="32" customFormat="false" ht="12.75" hidden="false" customHeight="false" outlineLevel="0" collapsed="false">
      <c r="A32" s="40" t="n">
        <v>34669</v>
      </c>
      <c r="B32" s="6" t="n">
        <v>6.91964285714286</v>
      </c>
      <c r="C32" s="6" t="n">
        <v>-14</v>
      </c>
      <c r="D32" s="6" t="n">
        <v>12</v>
      </c>
    </row>
    <row r="33" customFormat="false" ht="12.75" hidden="false" customHeight="false" outlineLevel="0" collapsed="false">
      <c r="A33" s="40" t="n">
        <v>34700</v>
      </c>
      <c r="B33" s="6" t="n">
        <v>5.42372881355932</v>
      </c>
      <c r="C33" s="6" t="n">
        <v>-11.5308641975309</v>
      </c>
      <c r="D33" s="6" t="n">
        <v>12.4567901234568</v>
      </c>
    </row>
    <row r="34" customFormat="false" ht="12.75" hidden="false" customHeight="false" outlineLevel="0" collapsed="false">
      <c r="A34" s="40" t="n">
        <v>34731</v>
      </c>
      <c r="B34" s="6" t="n">
        <v>5.88888888888887</v>
      </c>
      <c r="C34" s="6" t="n">
        <v>-9.1358024691358</v>
      </c>
      <c r="D34" s="6" t="n">
        <v>12.7654320987654</v>
      </c>
    </row>
    <row r="35" customFormat="false" ht="12.75" hidden="false" customHeight="false" outlineLevel="0" collapsed="false">
      <c r="A35" s="40" t="n">
        <v>34759</v>
      </c>
      <c r="B35" s="6" t="n">
        <v>5.83058305830582</v>
      </c>
      <c r="C35" s="6" t="n">
        <v>-7</v>
      </c>
      <c r="D35" s="6" t="n">
        <v>13</v>
      </c>
    </row>
    <row r="36" customFormat="false" ht="12.75" hidden="false" customHeight="false" outlineLevel="0" collapsed="false">
      <c r="A36" s="40" t="n">
        <v>34790</v>
      </c>
      <c r="B36" s="6" t="n">
        <v>5.9847660500544</v>
      </c>
      <c r="C36" s="6" t="n">
        <v>-5.40740740740741</v>
      </c>
      <c r="D36" s="6" t="n">
        <v>13.4320987654321</v>
      </c>
    </row>
    <row r="37" customFormat="false" ht="12.75" hidden="false" customHeight="false" outlineLevel="0" collapsed="false">
      <c r="A37" s="40" t="n">
        <v>34820</v>
      </c>
      <c r="B37" s="6" t="n">
        <v>4.37158469945356</v>
      </c>
      <c r="C37" s="6" t="n">
        <v>-4.37037037037037</v>
      </c>
      <c r="D37" s="6" t="n">
        <v>13.7901234567901</v>
      </c>
    </row>
    <row r="38" customFormat="false" ht="12.75" hidden="false" customHeight="false" outlineLevel="0" collapsed="false">
      <c r="A38" s="40" t="n">
        <v>34851</v>
      </c>
      <c r="B38" s="6" t="n">
        <v>3.34412081984897</v>
      </c>
      <c r="C38" s="6" t="n">
        <v>-4</v>
      </c>
      <c r="D38" s="6" t="n">
        <v>14</v>
      </c>
    </row>
    <row r="39" customFormat="false" ht="12.75" hidden="false" customHeight="false" outlineLevel="0" collapsed="false">
      <c r="A39" s="40" t="n">
        <v>34881</v>
      </c>
      <c r="B39" s="6" t="n">
        <v>0.855614973262036</v>
      </c>
      <c r="C39" s="6" t="n">
        <v>-5.19753086419753</v>
      </c>
      <c r="D39" s="6" t="n">
        <v>13.6913580246914</v>
      </c>
    </row>
    <row r="40" customFormat="false" ht="12.75" hidden="false" customHeight="false" outlineLevel="0" collapsed="false">
      <c r="A40" s="40" t="n">
        <v>34912</v>
      </c>
      <c r="B40" s="6" t="n">
        <v>0.848356309650057</v>
      </c>
      <c r="C40" s="6" t="n">
        <v>-6.69135802469136</v>
      </c>
      <c r="D40" s="6" t="n">
        <v>13.3086419753086</v>
      </c>
    </row>
    <row r="41" customFormat="false" ht="12.75" hidden="false" customHeight="false" outlineLevel="0" collapsed="false">
      <c r="A41" s="40" t="n">
        <v>34943</v>
      </c>
      <c r="B41" s="6" t="n">
        <v>0.640341515474915</v>
      </c>
      <c r="C41" s="6" t="n">
        <v>-8</v>
      </c>
      <c r="D41" s="6" t="n">
        <v>13</v>
      </c>
    </row>
    <row r="42" customFormat="false" ht="12.75" hidden="false" customHeight="false" outlineLevel="0" collapsed="false">
      <c r="A42" s="40" t="n">
        <v>34973</v>
      </c>
      <c r="B42" s="6" t="n">
        <v>0.951374207188167</v>
      </c>
      <c r="C42" s="6" t="n">
        <v>-7.7037037037037</v>
      </c>
      <c r="D42" s="6" t="n">
        <v>13.358024691358</v>
      </c>
    </row>
    <row r="43" customFormat="false" ht="12.75" hidden="false" customHeight="false" outlineLevel="0" collapsed="false">
      <c r="A43" s="40" t="n">
        <v>35004</v>
      </c>
      <c r="B43" s="6" t="n">
        <v>1.05042016806722</v>
      </c>
      <c r="C43" s="6" t="n">
        <v>-6.96296296296296</v>
      </c>
      <c r="D43" s="6" t="n">
        <v>13.7530864197531</v>
      </c>
    </row>
    <row r="44" customFormat="false" ht="12.75" hidden="false" customHeight="false" outlineLevel="0" collapsed="false">
      <c r="A44" s="40" t="n">
        <v>35034</v>
      </c>
      <c r="B44" s="6" t="n">
        <v>1.67014613778707</v>
      </c>
      <c r="C44" s="6" t="n">
        <v>-6</v>
      </c>
      <c r="D44" s="6" t="n">
        <v>14</v>
      </c>
    </row>
    <row r="45" customFormat="false" ht="12.75" hidden="false" customHeight="false" outlineLevel="0" collapsed="false">
      <c r="A45" s="40" t="n">
        <v>35065</v>
      </c>
      <c r="B45" s="6" t="n">
        <v>2.57234726688102</v>
      </c>
      <c r="C45" s="6" t="n">
        <v>-5.67901234567901</v>
      </c>
      <c r="D45" s="6" t="n">
        <v>13.2716049382716</v>
      </c>
    </row>
    <row r="46" customFormat="false" ht="12.75" hidden="false" customHeight="false" outlineLevel="0" collapsed="false">
      <c r="A46" s="40" t="n">
        <v>35096</v>
      </c>
      <c r="B46" s="6" t="n">
        <v>0.62959076600211</v>
      </c>
      <c r="C46" s="6" t="n">
        <v>-5.09876543209877</v>
      </c>
      <c r="D46" s="6" t="n">
        <v>12.5061728395062</v>
      </c>
    </row>
    <row r="47" customFormat="false" ht="12.75" hidden="false" customHeight="false" outlineLevel="0" collapsed="false">
      <c r="A47" s="40" t="n">
        <v>35125</v>
      </c>
      <c r="B47" s="6" t="n">
        <v>-0.519750519750517</v>
      </c>
      <c r="C47" s="6" t="n">
        <v>-4</v>
      </c>
      <c r="D47" s="6" t="n">
        <v>12</v>
      </c>
    </row>
    <row r="48" customFormat="false" ht="12.75" hidden="false" customHeight="false" outlineLevel="0" collapsed="false">
      <c r="A48" s="40" t="n">
        <v>35156</v>
      </c>
      <c r="B48" s="6" t="n">
        <v>-1.54004106776181</v>
      </c>
      <c r="C48" s="6" t="n">
        <v>-0.740740740740741</v>
      </c>
      <c r="D48" s="6" t="n">
        <v>12.8395061728395</v>
      </c>
    </row>
    <row r="49" customFormat="false" ht="12.75" hidden="false" customHeight="false" outlineLevel="0" collapsed="false">
      <c r="A49" s="40" t="n">
        <v>35186</v>
      </c>
      <c r="B49" s="6" t="n">
        <v>1.15183246073298</v>
      </c>
      <c r="C49" s="6" t="n">
        <v>2.51851851851852</v>
      </c>
      <c r="D49" s="6" t="n">
        <v>13.9382716049383</v>
      </c>
    </row>
    <row r="50" customFormat="false" ht="12.75" hidden="false" customHeight="false" outlineLevel="0" collapsed="false">
      <c r="A50" s="40" t="n">
        <v>35217</v>
      </c>
      <c r="B50" s="6" t="n">
        <v>0.939457202505238</v>
      </c>
      <c r="C50" s="6" t="n">
        <v>5</v>
      </c>
      <c r="D50" s="6" t="n">
        <v>15</v>
      </c>
    </row>
    <row r="51" customFormat="false" ht="12.75" hidden="false" customHeight="false" outlineLevel="0" collapsed="false">
      <c r="A51" s="40" t="n">
        <v>35247</v>
      </c>
      <c r="B51" s="6" t="n">
        <v>3.28738069989396</v>
      </c>
      <c r="C51" s="6" t="n">
        <v>3.75308641975309</v>
      </c>
      <c r="D51" s="6" t="n">
        <v>15.1851851851852</v>
      </c>
    </row>
    <row r="52" customFormat="false" ht="12.75" hidden="false" customHeight="false" outlineLevel="0" collapsed="false">
      <c r="A52" s="40" t="n">
        <v>35278</v>
      </c>
      <c r="B52" s="6" t="n">
        <v>2.83911671924291</v>
      </c>
      <c r="C52" s="6" t="n">
        <v>1.80246913580247</v>
      </c>
      <c r="D52" s="6" t="n">
        <v>15.1481481481481</v>
      </c>
    </row>
    <row r="53" customFormat="false" ht="12.75" hidden="false" customHeight="false" outlineLevel="0" collapsed="false">
      <c r="A53" s="40" t="n">
        <v>35309</v>
      </c>
      <c r="B53" s="6" t="n">
        <v>4.8780487804878</v>
      </c>
      <c r="C53" s="6" t="n">
        <v>-4.44089209850063E-015</v>
      </c>
      <c r="D53" s="6" t="n">
        <v>15</v>
      </c>
    </row>
    <row r="54" customFormat="false" ht="12.75" hidden="false" customHeight="false" outlineLevel="0" collapsed="false">
      <c r="A54" s="40" t="n">
        <v>35339</v>
      </c>
      <c r="B54" s="6" t="n">
        <v>3.87434554973822</v>
      </c>
      <c r="C54" s="6" t="n">
        <v>0.580246913580247</v>
      </c>
      <c r="D54" s="6" t="n">
        <v>15</v>
      </c>
    </row>
    <row r="55" customFormat="false" ht="12.75" hidden="false" customHeight="false" outlineLevel="0" collapsed="false">
      <c r="A55" s="40" t="n">
        <v>35370</v>
      </c>
      <c r="B55" s="6" t="n">
        <v>3.53430353430353</v>
      </c>
      <c r="C55" s="6" t="n">
        <v>1.97530864197531</v>
      </c>
      <c r="D55" s="6" t="n">
        <v>15</v>
      </c>
    </row>
    <row r="56" customFormat="false" ht="12.75" hidden="false" customHeight="false" outlineLevel="0" collapsed="false">
      <c r="A56" s="40" t="n">
        <v>35400</v>
      </c>
      <c r="B56" s="6" t="n">
        <v>3.18275154004107</v>
      </c>
      <c r="C56" s="6" t="n">
        <v>4</v>
      </c>
      <c r="D56" s="6" t="n">
        <v>15</v>
      </c>
    </row>
    <row r="57" customFormat="false" ht="12.75" hidden="false" customHeight="false" outlineLevel="0" collapsed="false">
      <c r="A57" s="40" t="n">
        <v>35431</v>
      </c>
      <c r="B57" s="6" t="n">
        <v>6.58307210031349</v>
      </c>
      <c r="C57" s="6" t="n">
        <v>6.76543209876543</v>
      </c>
      <c r="D57" s="6" t="n">
        <v>15</v>
      </c>
    </row>
    <row r="58" customFormat="false" ht="12.75" hidden="false" customHeight="false" outlineLevel="0" collapsed="false">
      <c r="A58" s="40" t="n">
        <v>35462</v>
      </c>
      <c r="B58" s="6" t="n">
        <v>6.56934306569343</v>
      </c>
      <c r="C58" s="6" t="n">
        <v>9.5679012345679</v>
      </c>
      <c r="D58" s="6" t="n">
        <v>15</v>
      </c>
    </row>
    <row r="59" customFormat="false" ht="12.75" hidden="false" customHeight="false" outlineLevel="0" collapsed="false">
      <c r="A59" s="40" t="n">
        <v>35490</v>
      </c>
      <c r="B59" s="6" t="n">
        <v>7.41901776384535</v>
      </c>
      <c r="C59" s="6" t="n">
        <v>12</v>
      </c>
      <c r="D59" s="6" t="n">
        <v>15</v>
      </c>
    </row>
    <row r="60" customFormat="false" ht="12.75" hidden="false" customHeight="false" outlineLevel="0" collapsed="false">
      <c r="A60" s="40" t="n">
        <v>35521</v>
      </c>
      <c r="B60" s="6" t="n">
        <v>4.37956204379562</v>
      </c>
      <c r="C60" s="6" t="n">
        <v>13.0617283950617</v>
      </c>
      <c r="D60" s="6" t="n">
        <v>15.0493827160494</v>
      </c>
    </row>
    <row r="61" customFormat="false" ht="12.75" hidden="false" customHeight="false" outlineLevel="0" collapsed="false">
      <c r="A61" s="40" t="n">
        <v>35551</v>
      </c>
      <c r="B61" s="6" t="n">
        <v>6.62525879917185</v>
      </c>
      <c r="C61" s="6" t="n">
        <v>13.3827160493827</v>
      </c>
      <c r="D61" s="6" t="n">
        <v>15.0617283950617</v>
      </c>
    </row>
    <row r="62" customFormat="false" ht="12.75" hidden="false" customHeight="false" outlineLevel="0" collapsed="false">
      <c r="A62" s="40" t="n">
        <v>35582</v>
      </c>
      <c r="B62" s="6" t="n">
        <v>5.79110651499481</v>
      </c>
      <c r="C62" s="6" t="n">
        <v>13</v>
      </c>
      <c r="D62" s="6" t="n">
        <v>15</v>
      </c>
    </row>
    <row r="63" customFormat="false" ht="12.75" hidden="false" customHeight="false" outlineLevel="0" collapsed="false">
      <c r="A63" s="40" t="n">
        <v>35612</v>
      </c>
      <c r="B63" s="6" t="n">
        <v>5.64681724845997</v>
      </c>
      <c r="C63" s="6" t="n">
        <v>12.0493827160494</v>
      </c>
      <c r="D63" s="6" t="n">
        <v>14.9259259259259</v>
      </c>
    </row>
    <row r="64" customFormat="false" ht="12.75" hidden="false" customHeight="false" outlineLevel="0" collapsed="false">
      <c r="A64" s="40" t="n">
        <v>35643</v>
      </c>
      <c r="B64" s="6" t="n">
        <v>4.7034764826176</v>
      </c>
      <c r="C64" s="6" t="n">
        <v>10.3950617283951</v>
      </c>
      <c r="D64" s="6" t="n">
        <v>14.6296296296296</v>
      </c>
    </row>
    <row r="65" customFormat="false" ht="12.75" hidden="false" customHeight="false" outlineLevel="0" collapsed="false">
      <c r="A65" s="40" t="n">
        <v>35674</v>
      </c>
      <c r="B65" s="6" t="n">
        <v>2.73003033367036</v>
      </c>
      <c r="C65" s="6" t="n">
        <v>8</v>
      </c>
      <c r="D65" s="6" t="n">
        <v>14</v>
      </c>
    </row>
    <row r="66" customFormat="false" ht="12.75" hidden="false" customHeight="false" outlineLevel="0" collapsed="false">
      <c r="A66" s="40" t="n">
        <v>35704</v>
      </c>
      <c r="B66" s="6" t="n">
        <v>1.61290322580645</v>
      </c>
      <c r="C66" s="6" t="n">
        <v>4.77777777777778</v>
      </c>
      <c r="D66" s="6" t="n">
        <v>12.8765432098765</v>
      </c>
    </row>
    <row r="67" customFormat="false" ht="12.75" hidden="false" customHeight="false" outlineLevel="0" collapsed="false">
      <c r="A67" s="40" t="n">
        <v>35735</v>
      </c>
      <c r="B67" s="6" t="n">
        <v>-0.200803212851397</v>
      </c>
      <c r="C67" s="6" t="n">
        <v>0.777777777777779</v>
      </c>
      <c r="D67" s="6" t="n">
        <v>11.2345679012346</v>
      </c>
    </row>
    <row r="68" customFormat="false" ht="12.75" hidden="false" customHeight="false" outlineLevel="0" collapsed="false">
      <c r="A68" s="40" t="n">
        <v>35765</v>
      </c>
      <c r="B68" s="6" t="n">
        <v>-1.99004975124379</v>
      </c>
      <c r="C68" s="6" t="n">
        <v>-4</v>
      </c>
      <c r="D68" s="6" t="n">
        <v>9</v>
      </c>
    </row>
    <row r="69" customFormat="false" ht="12.75" hidden="false" customHeight="false" outlineLevel="0" collapsed="false">
      <c r="A69" s="40" t="n">
        <v>35796</v>
      </c>
      <c r="B69" s="6" t="n">
        <v>-2.05882352941175</v>
      </c>
      <c r="C69" s="6" t="n">
        <v>-10.2469135802469</v>
      </c>
      <c r="D69" s="6" t="n">
        <v>5.01234567901235</v>
      </c>
    </row>
    <row r="70" customFormat="false" ht="12.75" hidden="false" customHeight="false" outlineLevel="0" collapsed="false">
      <c r="A70" s="40" t="n">
        <v>35827</v>
      </c>
      <c r="B70" s="6" t="n">
        <v>-4.69667318982387</v>
      </c>
      <c r="C70" s="6" t="n">
        <v>-16.7530864197531</v>
      </c>
      <c r="D70" s="6" t="n">
        <v>1.09876543209877</v>
      </c>
    </row>
    <row r="71" customFormat="false" ht="12.75" hidden="false" customHeight="false" outlineLevel="0" collapsed="false">
      <c r="A71" s="40" t="n">
        <v>35855</v>
      </c>
      <c r="B71" s="6" t="n">
        <v>-7.19844357976653</v>
      </c>
      <c r="C71" s="6" t="n">
        <v>-23</v>
      </c>
      <c r="D71" s="6" t="n">
        <v>-2</v>
      </c>
    </row>
    <row r="72" customFormat="false" ht="12.75" hidden="false" customHeight="false" outlineLevel="0" collapsed="false">
      <c r="A72" s="40" t="n">
        <v>35886</v>
      </c>
      <c r="B72" s="6" t="n">
        <v>-5.2947052947053</v>
      </c>
      <c r="C72" s="6" t="n">
        <v>-27.5308641975309</v>
      </c>
      <c r="D72" s="6" t="n">
        <v>-1.5679012345679</v>
      </c>
    </row>
    <row r="73" customFormat="false" ht="12.75" hidden="false" customHeight="false" outlineLevel="0" collapsed="false">
      <c r="A73" s="40" t="n">
        <v>35916</v>
      </c>
      <c r="B73" s="6" t="n">
        <v>-8.7378640776699</v>
      </c>
      <c r="C73" s="6" t="n">
        <v>-31.4691358024691</v>
      </c>
      <c r="D73" s="6" t="n">
        <v>-0.320987654320988</v>
      </c>
    </row>
    <row r="74" customFormat="false" ht="12.75" hidden="false" customHeight="false" outlineLevel="0" collapsed="false">
      <c r="A74" s="40" t="n">
        <v>35947</v>
      </c>
      <c r="B74" s="6" t="n">
        <v>-8.01564027370479</v>
      </c>
      <c r="C74" s="6" t="n">
        <v>-35</v>
      </c>
      <c r="D74" s="6" t="n">
        <v>1</v>
      </c>
    </row>
    <row r="75" customFormat="false" ht="12.75" hidden="false" customHeight="false" outlineLevel="0" collapsed="false">
      <c r="A75" s="40" t="n">
        <v>35977</v>
      </c>
      <c r="B75" s="6" t="n">
        <v>-8.74635568513119</v>
      </c>
      <c r="C75" s="6" t="n">
        <v>-38.6543209876543</v>
      </c>
      <c r="D75" s="6" t="n">
        <v>0.419753086419753</v>
      </c>
    </row>
    <row r="76" customFormat="false" ht="12.75" hidden="false" customHeight="false" outlineLevel="0" collapsed="false">
      <c r="A76" s="40" t="n">
        <v>36008</v>
      </c>
      <c r="B76" s="6" t="n">
        <v>-10.25390625</v>
      </c>
      <c r="C76" s="6" t="n">
        <v>-42.0123456790123</v>
      </c>
      <c r="D76" s="6" t="n">
        <v>-0.641975308641975</v>
      </c>
    </row>
    <row r="77" customFormat="false" ht="12.75" hidden="false" customHeight="false" outlineLevel="0" collapsed="false">
      <c r="A77" s="40" t="n">
        <v>36039</v>
      </c>
      <c r="B77" s="6" t="n">
        <v>-8.16929133858267</v>
      </c>
      <c r="C77" s="6" t="n">
        <v>-45</v>
      </c>
      <c r="D77" s="6" t="n">
        <v>-2</v>
      </c>
    </row>
    <row r="78" customFormat="false" ht="12.75" hidden="false" customHeight="false" outlineLevel="0" collapsed="false">
      <c r="A78" s="40" t="n">
        <v>36069</v>
      </c>
      <c r="B78" s="6" t="n">
        <v>-7.93650793650794</v>
      </c>
      <c r="C78" s="6" t="n">
        <v>-47.7407407407407</v>
      </c>
      <c r="D78" s="6" t="n">
        <v>-3.66666666666667</v>
      </c>
    </row>
    <row r="79" customFormat="false" ht="12.75" hidden="false" customHeight="false" outlineLevel="0" collapsed="false">
      <c r="A79" s="40" t="n">
        <v>36100</v>
      </c>
      <c r="B79" s="6" t="n">
        <v>-7.04225352112677</v>
      </c>
      <c r="C79" s="6" t="n">
        <v>-49.8148148148148</v>
      </c>
      <c r="D79" s="6" t="n">
        <v>-5.11111111111111</v>
      </c>
    </row>
    <row r="80" customFormat="false" ht="12.75" hidden="false" customHeight="false" outlineLevel="0" collapsed="false">
      <c r="A80" s="40" t="n">
        <v>36130</v>
      </c>
      <c r="B80" s="6" t="n">
        <v>-6.3959390862944</v>
      </c>
      <c r="C80" s="6" t="n">
        <v>-51</v>
      </c>
      <c r="D80" s="6" t="n">
        <v>-6</v>
      </c>
    </row>
    <row r="81" customFormat="false" ht="12.75" hidden="false" customHeight="false" outlineLevel="0" collapsed="false">
      <c r="A81" s="40" t="n">
        <v>36161</v>
      </c>
      <c r="B81" s="6" t="n">
        <v>-6.60660660660662</v>
      </c>
      <c r="C81" s="6" t="n">
        <v>-50.5802469135802</v>
      </c>
      <c r="D81" s="6" t="n">
        <v>-5.40740740740741</v>
      </c>
    </row>
    <row r="82" customFormat="false" ht="12.75" hidden="false" customHeight="false" outlineLevel="0" collapsed="false">
      <c r="A82" s="40" t="n">
        <v>36192</v>
      </c>
      <c r="B82" s="6" t="n">
        <v>-4.2094455852156</v>
      </c>
      <c r="C82" s="6" t="n">
        <v>-49.1975308641975</v>
      </c>
      <c r="D82" s="6" t="n">
        <v>-4.03703703703704</v>
      </c>
    </row>
    <row r="83" customFormat="false" ht="12.75" hidden="false" customHeight="false" outlineLevel="0" collapsed="false">
      <c r="A83" s="40" t="n">
        <v>36220</v>
      </c>
      <c r="B83" s="6" t="n">
        <v>-0.524109014675062</v>
      </c>
      <c r="C83" s="6" t="n">
        <v>-47</v>
      </c>
      <c r="D83" s="6" t="n">
        <v>-2</v>
      </c>
    </row>
    <row r="84" customFormat="false" ht="12.75" hidden="false" customHeight="false" outlineLevel="0" collapsed="false">
      <c r="A84" s="40" t="n">
        <v>36251</v>
      </c>
      <c r="B84" s="6" t="n">
        <v>-2.0042194092827</v>
      </c>
      <c r="C84" s="6" t="n">
        <v>-44.2839506172839</v>
      </c>
      <c r="D84" s="6" t="n">
        <v>1.08641975308642</v>
      </c>
    </row>
    <row r="85" customFormat="false" ht="12.75" hidden="false" customHeight="false" outlineLevel="0" collapsed="false">
      <c r="A85" s="40" t="n">
        <v>36281</v>
      </c>
      <c r="B85" s="6" t="n">
        <v>0.638297872340416</v>
      </c>
      <c r="C85" s="6" t="n">
        <v>-40.9382716049383</v>
      </c>
      <c r="D85" s="6" t="n">
        <v>4.24691358024691</v>
      </c>
    </row>
    <row r="86" customFormat="false" ht="12.75" hidden="false" customHeight="false" outlineLevel="0" collapsed="false">
      <c r="A86" s="40" t="n">
        <v>36312</v>
      </c>
      <c r="B86" s="6" t="n">
        <v>-0.318809776833149</v>
      </c>
      <c r="C86" s="6" t="n">
        <v>-37</v>
      </c>
      <c r="D86" s="6" t="n">
        <v>7</v>
      </c>
    </row>
    <row r="87" customFormat="false" ht="12.75" hidden="false" customHeight="false" outlineLevel="0" collapsed="false">
      <c r="A87" s="40" t="n">
        <v>36342</v>
      </c>
      <c r="B87" s="6" t="n">
        <v>0.638977635782737</v>
      </c>
      <c r="C87" s="6" t="n">
        <v>-31.8148148148148</v>
      </c>
      <c r="D87" s="6" t="n">
        <v>7.82716049382716</v>
      </c>
    </row>
    <row r="88" customFormat="false" ht="12.75" hidden="false" customHeight="false" outlineLevel="0" collapsed="false">
      <c r="A88" s="40" t="n">
        <v>36373</v>
      </c>
      <c r="B88" s="6" t="n">
        <v>3.37323177366702</v>
      </c>
      <c r="C88" s="6" t="n">
        <v>-26.6296296296296</v>
      </c>
      <c r="D88" s="6" t="n">
        <v>8.06172839506173</v>
      </c>
    </row>
    <row r="89" customFormat="false" ht="12.75" hidden="false" customHeight="false" outlineLevel="0" collapsed="false">
      <c r="A89" s="40" t="n">
        <v>36404</v>
      </c>
      <c r="B89" s="6" t="n">
        <v>2.67952840300107</v>
      </c>
      <c r="C89" s="6" t="n">
        <v>-22</v>
      </c>
      <c r="D89" s="6" t="n">
        <v>8</v>
      </c>
    </row>
    <row r="90" customFormat="false" ht="12.75" hidden="false" customHeight="false" outlineLevel="0" collapsed="false">
      <c r="A90" s="40" t="n">
        <v>36434</v>
      </c>
      <c r="B90" s="6" t="n">
        <v>3.34051724137932</v>
      </c>
      <c r="C90" s="6" t="n">
        <v>-19.8641975308642</v>
      </c>
      <c r="D90" s="6" t="n">
        <v>8.28395061728395</v>
      </c>
    </row>
    <row r="91" customFormat="false" ht="12.75" hidden="false" customHeight="false" outlineLevel="0" collapsed="false">
      <c r="A91" s="40" t="n">
        <v>36465</v>
      </c>
      <c r="B91" s="6" t="n">
        <v>5.08658008658007</v>
      </c>
      <c r="C91" s="6" t="n">
        <v>-18.358024691358</v>
      </c>
      <c r="D91" s="6" t="n">
        <v>8.60493827160494</v>
      </c>
    </row>
    <row r="92" customFormat="false" ht="12.75" hidden="false" customHeight="false" outlineLevel="0" collapsed="false">
      <c r="A92" s="40" t="n">
        <v>36495</v>
      </c>
      <c r="B92" s="6" t="n">
        <v>5.09761388286334</v>
      </c>
      <c r="C92" s="6" t="n">
        <v>-17</v>
      </c>
      <c r="D92" s="6" t="n">
        <v>9</v>
      </c>
    </row>
    <row r="93" customFormat="false" ht="12.75" hidden="false" customHeight="false" outlineLevel="0" collapsed="false">
      <c r="A93" s="40" t="n">
        <v>36526</v>
      </c>
      <c r="B93" s="6" t="n">
        <v>3.85852090032155</v>
      </c>
      <c r="C93" s="6" t="n">
        <v>-14.7160493827161</v>
      </c>
      <c r="D93" s="6" t="n">
        <v>9.45679012345679</v>
      </c>
    </row>
    <row r="94" customFormat="false" ht="12.75" hidden="false" customHeight="false" outlineLevel="0" collapsed="false">
      <c r="A94" s="40" t="n">
        <v>36557</v>
      </c>
      <c r="B94" s="6" t="n">
        <v>3.53697749196141</v>
      </c>
      <c r="C94" s="6" t="n">
        <v>-12.0617283950617</v>
      </c>
      <c r="D94" s="6" t="n">
        <v>10.0987654320988</v>
      </c>
    </row>
    <row r="95" customFormat="false" ht="12.75" hidden="false" customHeight="false" outlineLevel="0" collapsed="false">
      <c r="A95" s="40" t="n">
        <v>36586</v>
      </c>
      <c r="B95" s="6" t="n">
        <v>3.47734457323499</v>
      </c>
      <c r="C95" s="6" t="n">
        <v>-9</v>
      </c>
      <c r="D95" s="6" t="n">
        <v>11</v>
      </c>
    </row>
    <row r="96" customFormat="false" ht="12.75" hidden="false" customHeight="false" outlineLevel="0" collapsed="false">
      <c r="A96" s="40" t="n">
        <v>36617</v>
      </c>
      <c r="B96" s="6" t="n">
        <v>7.10441334768568</v>
      </c>
      <c r="C96" s="6" t="n">
        <v>-5</v>
      </c>
      <c r="D96" s="6" t="n">
        <v>12.8765432098765</v>
      </c>
    </row>
    <row r="97" customFormat="false" ht="12.75" hidden="false" customHeight="false" outlineLevel="0" collapsed="false">
      <c r="A97" s="40" t="n">
        <v>36647</v>
      </c>
      <c r="B97" s="6" t="n">
        <v>4.7568710359408</v>
      </c>
      <c r="C97" s="6" t="n">
        <v>-0.88888888888889</v>
      </c>
      <c r="D97" s="6" t="n">
        <v>14.679012345679</v>
      </c>
    </row>
    <row r="98" customFormat="false" ht="12.75" hidden="false" customHeight="false" outlineLevel="0" collapsed="false">
      <c r="A98" s="40" t="n">
        <v>36678</v>
      </c>
      <c r="B98" s="6" t="n">
        <v>7.24946695095949</v>
      </c>
      <c r="C98" s="6" t="n">
        <v>3</v>
      </c>
      <c r="D98" s="6" t="n">
        <v>16</v>
      </c>
    </row>
    <row r="99" customFormat="false" ht="12.75" hidden="false" customHeight="false" outlineLevel="0" collapsed="false">
      <c r="A99" s="40" t="n">
        <v>36708</v>
      </c>
      <c r="B99" s="6" t="n">
        <v>5.92592592592591</v>
      </c>
      <c r="C99" s="6" t="n">
        <v>5.98765432098765</v>
      </c>
      <c r="D99" s="6" t="n">
        <v>15.3456790123457</v>
      </c>
    </row>
    <row r="100" customFormat="false" ht="12.75" hidden="false" customHeight="false" outlineLevel="0" collapsed="false">
      <c r="A100" s="40" t="n">
        <v>36739</v>
      </c>
      <c r="B100" s="6" t="n">
        <v>6.94736842105263</v>
      </c>
      <c r="C100" s="6" t="n">
        <v>8.34567901234568</v>
      </c>
      <c r="D100" s="6" t="n">
        <v>14.2098765432099</v>
      </c>
    </row>
    <row r="101" customFormat="false" ht="12.75" hidden="false" customHeight="false" outlineLevel="0" collapsed="false">
      <c r="A101" s="40" t="n">
        <v>36770</v>
      </c>
      <c r="B101" s="6" t="n">
        <v>3.7578288100209</v>
      </c>
      <c r="C101" s="6" t="n">
        <v>10</v>
      </c>
      <c r="D101" s="6" t="n">
        <v>13</v>
      </c>
    </row>
    <row r="102" customFormat="false" ht="12.75" hidden="false" customHeight="false" outlineLevel="0" collapsed="false">
      <c r="A102" s="40" t="n">
        <v>36800</v>
      </c>
      <c r="B102" s="6" t="n">
        <v>5.422314911366</v>
      </c>
      <c r="C102" s="6" t="n">
        <v>11.1728395061728</v>
      </c>
      <c r="D102" s="6" t="n">
        <v>12.9135802469136</v>
      </c>
    </row>
    <row r="103" customFormat="false" ht="12.75" hidden="false" customHeight="false" outlineLevel="0" collapsed="false">
      <c r="A103" s="40" t="n">
        <v>36831</v>
      </c>
      <c r="B103" s="6" t="n">
        <v>4.53141091658085</v>
      </c>
      <c r="C103" s="6" t="n">
        <v>11.2716049382716</v>
      </c>
      <c r="D103" s="6" t="n">
        <v>12.9753086419753</v>
      </c>
    </row>
    <row r="104" customFormat="false" ht="12.75" hidden="false" customHeight="false" outlineLevel="0" collapsed="false">
      <c r="A104" s="40" t="n">
        <v>36861</v>
      </c>
      <c r="B104" s="6" t="n">
        <v>5.98555211558308</v>
      </c>
      <c r="C104" s="6" t="n">
        <v>10</v>
      </c>
      <c r="D104" s="6" t="n">
        <v>13</v>
      </c>
    </row>
    <row r="105" customFormat="false" ht="12.75" hidden="false" customHeight="false" outlineLevel="0" collapsed="false">
      <c r="A105" s="40" t="n">
        <v>36892</v>
      </c>
      <c r="B105" s="6" t="n">
        <v>1.44478844169247</v>
      </c>
      <c r="C105" s="6" t="n">
        <v>5.72839506172839</v>
      </c>
      <c r="D105" s="6" t="n">
        <v>12.3086419753086</v>
      </c>
    </row>
    <row r="106" customFormat="false" ht="12.75" hidden="false" customHeight="false" outlineLevel="0" collapsed="false">
      <c r="A106" s="40" t="n">
        <v>36923</v>
      </c>
      <c r="B106" s="6" t="n">
        <v>2.89855072463769</v>
      </c>
      <c r="C106" s="6" t="n">
        <v>0.493827160493828</v>
      </c>
      <c r="D106" s="6" t="n">
        <v>11.5802469135802</v>
      </c>
    </row>
    <row r="107" customFormat="false" ht="12.75" hidden="false" customHeight="false" outlineLevel="0" collapsed="false">
      <c r="A107" s="40" t="n">
        <v>36951</v>
      </c>
      <c r="B107" s="6" t="n">
        <v>-0.509164969450097</v>
      </c>
      <c r="C107" s="6" t="n">
        <v>-5</v>
      </c>
      <c r="D107" s="6" t="n">
        <v>11</v>
      </c>
    </row>
    <row r="108" customFormat="false" ht="12.75" hidden="false" customHeight="false" outlineLevel="0" collapsed="false">
      <c r="A108" s="40" t="n">
        <v>36982</v>
      </c>
      <c r="B108" s="6" t="n">
        <v>-2.71356783919599</v>
      </c>
      <c r="C108" s="6" t="n">
        <v>-8.61728395061728</v>
      </c>
      <c r="D108" s="6" t="n">
        <v>11.2962962962963</v>
      </c>
    </row>
    <row r="109" customFormat="false" ht="12.75" hidden="false" customHeight="false" outlineLevel="0" collapsed="false">
      <c r="A109" s="40" t="n">
        <v>37012</v>
      </c>
      <c r="B109" s="6" t="n">
        <v>-4.33905146316852</v>
      </c>
      <c r="C109" s="6" t="n">
        <v>-12.1604938271605</v>
      </c>
      <c r="D109" s="6" t="n">
        <v>11.7037037037037</v>
      </c>
    </row>
    <row r="110" customFormat="false" ht="12.75" hidden="false" customHeight="false" outlineLevel="0" collapsed="false">
      <c r="A110" s="40" t="n">
        <v>37043</v>
      </c>
      <c r="B110" s="6" t="n">
        <v>-6.85884691848906</v>
      </c>
      <c r="C110" s="6" t="n">
        <v>-16</v>
      </c>
      <c r="D110" s="6" t="n">
        <v>12</v>
      </c>
    </row>
    <row r="111" customFormat="false" ht="12.75" hidden="false" customHeight="false" outlineLevel="0" collapsed="false">
      <c r="A111" s="40" t="n">
        <v>37073</v>
      </c>
      <c r="B111" s="6" t="n">
        <v>-7.89210789210787</v>
      </c>
      <c r="C111" s="6" t="n">
        <v>-21.8888888888889</v>
      </c>
      <c r="D111" s="6" t="n">
        <v>11.5185185185185</v>
      </c>
    </row>
    <row r="112" customFormat="false" ht="12.75" hidden="false" customHeight="false" outlineLevel="0" collapsed="false">
      <c r="A112" s="40" t="n">
        <v>37104</v>
      </c>
      <c r="B112" s="6" t="n">
        <v>-10.2362204724409</v>
      </c>
      <c r="C112" s="6" t="n">
        <v>-27.7777777777778</v>
      </c>
      <c r="D112" s="6" t="n">
        <v>10.8148148148148</v>
      </c>
    </row>
    <row r="113" customFormat="false" ht="12.75" hidden="false" customHeight="false" outlineLevel="0" collapsed="false">
      <c r="A113" s="40" t="n">
        <v>37135</v>
      </c>
      <c r="B113" s="6" t="n">
        <v>-10.1609657947686</v>
      </c>
      <c r="C113" s="6" t="n">
        <v>-33</v>
      </c>
      <c r="D113" s="6" t="n">
        <v>10</v>
      </c>
    </row>
    <row r="114" customFormat="false" ht="12.75" hidden="false" customHeight="false" outlineLevel="0" collapsed="false">
      <c r="A114" s="40" t="n">
        <v>37165</v>
      </c>
      <c r="B114" s="6" t="n">
        <v>-11.7705242334322</v>
      </c>
      <c r="C114" s="6" t="n">
        <v>-35.6543209876543</v>
      </c>
      <c r="D114" s="6" t="n">
        <v>9.33333333333333</v>
      </c>
    </row>
    <row r="115" customFormat="false" ht="12.75" hidden="false" customHeight="false" outlineLevel="0" collapsed="false">
      <c r="A115" s="40" t="n">
        <v>37196</v>
      </c>
      <c r="B115" s="6" t="n">
        <v>-13.5960591133005</v>
      </c>
      <c r="C115" s="6" t="n">
        <v>-37.2345679012346</v>
      </c>
      <c r="D115" s="6" t="n">
        <v>8.66666666666667</v>
      </c>
    </row>
    <row r="116" customFormat="false" ht="12.75" hidden="false" customHeight="false" outlineLevel="0" collapsed="false">
      <c r="A116" s="40" t="n">
        <v>37226</v>
      </c>
      <c r="B116" s="6" t="n">
        <v>-13.7293086660175</v>
      </c>
      <c r="C116" s="6" t="n">
        <v>-38</v>
      </c>
      <c r="D116" s="6" t="n">
        <v>8</v>
      </c>
    </row>
    <row r="117" customFormat="false" ht="12.75" hidden="false" customHeight="false" outlineLevel="0" collapsed="false">
      <c r="A117" s="40" t="n">
        <v>37257</v>
      </c>
      <c r="B117" s="6" t="n">
        <v>-10.4781281790438</v>
      </c>
      <c r="C117" s="6" t="n">
        <v>-39.2962962962963</v>
      </c>
      <c r="D117" s="6" t="n">
        <v>7.1358024691358</v>
      </c>
    </row>
    <row r="118" customFormat="false" ht="12.75" hidden="false" customHeight="false" outlineLevel="0" collapsed="false">
      <c r="A118" s="40" t="n">
        <v>37288</v>
      </c>
      <c r="B118" s="6" t="n">
        <v>-10.0603621730382</v>
      </c>
      <c r="C118" s="6" t="n">
        <v>-39.4814814814815</v>
      </c>
      <c r="D118" s="6" t="n">
        <v>6.41975308641975</v>
      </c>
    </row>
    <row r="119" customFormat="false" ht="12.75" hidden="false" customHeight="false" outlineLevel="0" collapsed="false">
      <c r="A119" s="40" t="n">
        <v>37316</v>
      </c>
      <c r="B119" s="6" t="n">
        <v>-7.77891504605938</v>
      </c>
      <c r="C119" s="6" t="n">
        <v>-38</v>
      </c>
      <c r="D119" s="6" t="n">
        <v>6</v>
      </c>
    </row>
    <row r="120" customFormat="false" ht="12.75" hidden="false" customHeight="false" outlineLevel="0" collapsed="false">
      <c r="A120" s="40" t="n">
        <v>37347</v>
      </c>
      <c r="B120" s="6" t="n">
        <v>-7.43801652892563</v>
      </c>
      <c r="C120" s="6" t="n">
        <v>-31.7777777777778</v>
      </c>
      <c r="D120" s="6" t="n">
        <v>6.51851851851852</v>
      </c>
    </row>
    <row r="121" customFormat="false" ht="12.75" hidden="false" customHeight="false" outlineLevel="0" collapsed="false">
      <c r="A121" s="40" t="n">
        <v>37377</v>
      </c>
      <c r="B121" s="6" t="n">
        <v>-1.47679324894514</v>
      </c>
      <c r="C121" s="6" t="n">
        <v>-24.6666666666667</v>
      </c>
      <c r="D121" s="6" t="n">
        <v>7.25925925925926</v>
      </c>
    </row>
    <row r="122" customFormat="false" ht="12.75" hidden="false" customHeight="false" outlineLevel="0" collapsed="false">
      <c r="A122" s="40" t="n">
        <v>37408</v>
      </c>
      <c r="B122" s="6" t="n">
        <v>-1.38740661686232</v>
      </c>
      <c r="C122" s="6" t="n">
        <v>-18</v>
      </c>
      <c r="D122" s="6" t="n">
        <v>8</v>
      </c>
    </row>
    <row r="123" customFormat="false" ht="12.75" hidden="false" customHeight="false" outlineLevel="0" collapsed="false">
      <c r="A123" s="40" t="n">
        <v>37438</v>
      </c>
      <c r="B123" s="6" t="n">
        <v>0.867678958785262</v>
      </c>
      <c r="C123" s="6" t="n">
        <v>-15.7283950617284</v>
      </c>
      <c r="D123" s="6" t="n">
        <v>8.12345679012346</v>
      </c>
    </row>
    <row r="124" customFormat="false" ht="12.75" hidden="false" customHeight="false" outlineLevel="0" collapsed="false">
      <c r="A124" s="40" t="n">
        <v>37469</v>
      </c>
      <c r="B124" s="6" t="n">
        <v>2.30263157894737</v>
      </c>
      <c r="C124" s="6" t="n">
        <v>-14.6049382716049</v>
      </c>
      <c r="D124" s="6" t="n">
        <v>8.09876543209877</v>
      </c>
    </row>
    <row r="125" customFormat="false" ht="12.75" hidden="false" customHeight="false" outlineLevel="0" collapsed="false">
      <c r="A125" s="40" t="n">
        <v>37500</v>
      </c>
      <c r="B125" s="6" t="n">
        <v>5.26315789473684</v>
      </c>
      <c r="C125" s="6" t="n">
        <v>-14</v>
      </c>
      <c r="D125" s="6" t="n">
        <v>8</v>
      </c>
    </row>
    <row r="126" customFormat="false" ht="12.75" hidden="false" customHeight="false" outlineLevel="0" collapsed="false">
      <c r="A126" s="40" t="n">
        <v>37530</v>
      </c>
      <c r="B126" s="6" t="n">
        <v>5.49327354260089</v>
      </c>
      <c r="C126" s="6" t="n">
        <v>-12.0987654320988</v>
      </c>
      <c r="D126" s="6" t="n">
        <v>8.04938271604938</v>
      </c>
    </row>
    <row r="127" customFormat="false" ht="12.75" hidden="false" customHeight="false" outlineLevel="0" collapsed="false">
      <c r="A127" s="40" t="n">
        <v>37561</v>
      </c>
      <c r="B127" s="6" t="n">
        <v>6.84150513112884</v>
      </c>
      <c r="C127" s="6" t="n">
        <v>-10.3456790123457</v>
      </c>
      <c r="D127" s="6" t="n">
        <v>8.06172839506173</v>
      </c>
    </row>
    <row r="128" customFormat="false" ht="12.75" hidden="false" customHeight="false" outlineLevel="0" collapsed="false">
      <c r="A128" s="40" t="n">
        <v>37591</v>
      </c>
      <c r="B128" s="6" t="n">
        <v>5.64334085778782</v>
      </c>
      <c r="C128" s="6" t="n">
        <v>-9</v>
      </c>
      <c r="D128" s="6" t="n">
        <v>8</v>
      </c>
    </row>
    <row r="129" customFormat="false" ht="12.75" hidden="false" customHeight="false" outlineLevel="0" collapsed="false">
      <c r="A129" s="40" t="n">
        <v>37622</v>
      </c>
      <c r="B129" s="6" t="n">
        <v>7.72727272727272</v>
      </c>
      <c r="C129" s="6" t="n">
        <v>-9.25925925925926</v>
      </c>
      <c r="D129" s="6" t="n">
        <v>7.48148148148148</v>
      </c>
    </row>
    <row r="130" customFormat="false" ht="12.75" hidden="false" customHeight="false" outlineLevel="0" collapsed="false">
      <c r="A130" s="40" t="n">
        <v>37653</v>
      </c>
      <c r="B130" s="6" t="n">
        <v>4.69798657718118</v>
      </c>
      <c r="C130" s="6" t="n">
        <v>-9.74074074074074</v>
      </c>
      <c r="D130" s="6" t="n">
        <v>7.07407407407407</v>
      </c>
    </row>
    <row r="131" customFormat="false" ht="12.75" hidden="false" customHeight="false" outlineLevel="0" collapsed="false">
      <c r="A131" s="40" t="n">
        <v>37681</v>
      </c>
      <c r="B131" s="6" t="n">
        <v>3.88457269700334</v>
      </c>
      <c r="C131" s="6" t="n">
        <v>-10</v>
      </c>
      <c r="D131" s="6" t="n">
        <v>7</v>
      </c>
    </row>
    <row r="132" customFormat="false" ht="12.75" hidden="false" customHeight="false" outlineLevel="0" collapsed="false">
      <c r="A132" s="40" t="n">
        <v>37712</v>
      </c>
      <c r="B132" s="6" t="n">
        <v>3.90625</v>
      </c>
      <c r="C132" s="6" t="n">
        <v>-8.75308641975309</v>
      </c>
      <c r="D132" s="6" t="n">
        <v>8.17283950617284</v>
      </c>
    </row>
    <row r="133" customFormat="false" ht="12.75" hidden="false" customHeight="false" outlineLevel="0" collapsed="false">
      <c r="A133" s="40" t="n">
        <v>37742</v>
      </c>
      <c r="B133" s="6" t="n">
        <v>0.749464668094205</v>
      </c>
      <c r="C133" s="6" t="n">
        <v>-7.02469135802469</v>
      </c>
      <c r="D133" s="6" t="n">
        <v>9.60493827160494</v>
      </c>
    </row>
    <row r="134" customFormat="false" ht="12.75" hidden="false" customHeight="false" outlineLevel="0" collapsed="false">
      <c r="A134" s="40" t="n">
        <v>37773</v>
      </c>
      <c r="B134" s="6" t="n">
        <v>1.19047619047619</v>
      </c>
      <c r="C134" s="6" t="n">
        <v>-5</v>
      </c>
      <c r="D134" s="6" t="n">
        <v>11</v>
      </c>
    </row>
    <row r="135" customFormat="false" ht="12.75" hidden="false" customHeight="false" outlineLevel="0" collapsed="false">
      <c r="A135" s="40" t="n">
        <v>37803</v>
      </c>
      <c r="B135" s="6" t="n">
        <v>1.0752688172043</v>
      </c>
      <c r="C135" s="6" t="n">
        <v>-3.06172839506173</v>
      </c>
      <c r="D135" s="6" t="n">
        <v>11.5679012345679</v>
      </c>
    </row>
    <row r="136" customFormat="false" ht="12.75" hidden="false" customHeight="false" outlineLevel="0" collapsed="false">
      <c r="A136" s="40" t="n">
        <v>37834</v>
      </c>
      <c r="B136" s="6" t="n">
        <v>-0.321543408360128</v>
      </c>
      <c r="C136" s="6" t="n">
        <v>-1.04938271604938</v>
      </c>
      <c r="D136" s="6" t="n">
        <v>11.8765432098765</v>
      </c>
    </row>
    <row r="137" customFormat="false" ht="12.75" hidden="false" customHeight="false" outlineLevel="0" collapsed="false">
      <c r="A137" s="40" t="n">
        <v>37865</v>
      </c>
      <c r="B137" s="6" t="n">
        <v>2.55319148936171</v>
      </c>
      <c r="C137" s="6" t="n">
        <v>1</v>
      </c>
      <c r="D137" s="6" t="n">
        <v>12</v>
      </c>
    </row>
    <row r="138" customFormat="false" ht="12.75" hidden="false" customHeight="false" outlineLevel="0" collapsed="false">
      <c r="A138" s="40" t="n">
        <v>37895</v>
      </c>
      <c r="B138" s="6" t="n">
        <v>3.61317747077578</v>
      </c>
      <c r="C138" s="6" t="n">
        <v>3.04938271604938</v>
      </c>
      <c r="D138" s="6" t="n">
        <v>11.9135802469136</v>
      </c>
    </row>
    <row r="139" customFormat="false" ht="12.75" hidden="false" customHeight="false" outlineLevel="0" collapsed="false">
      <c r="A139" s="40" t="n">
        <v>37926</v>
      </c>
      <c r="B139" s="6" t="n">
        <v>5.44290288153681</v>
      </c>
      <c r="C139" s="6" t="n">
        <v>5.06172839506173</v>
      </c>
      <c r="D139" s="6" t="n">
        <v>11.8641975308642</v>
      </c>
    </row>
    <row r="140" customFormat="false" ht="12.75" hidden="false" customHeight="false" outlineLevel="0" collapsed="false">
      <c r="A140" s="40" t="n">
        <v>37956</v>
      </c>
      <c r="B140" s="6" t="n">
        <v>4.91452991452992</v>
      </c>
      <c r="C140" s="6" t="n">
        <v>7</v>
      </c>
      <c r="D140" s="6" t="n">
        <v>12</v>
      </c>
    </row>
    <row r="141" customFormat="false" ht="12.75" hidden="false" customHeight="false" outlineLevel="0" collapsed="false">
      <c r="A141" s="40" t="n">
        <v>37987</v>
      </c>
      <c r="B141" s="6" t="n">
        <v>6.54008438818565</v>
      </c>
      <c r="C141" s="6" t="n">
        <v>8.48148148148148</v>
      </c>
      <c r="D141" s="6" t="n">
        <v>12.8148148148148</v>
      </c>
    </row>
    <row r="142" customFormat="false" ht="12.75" hidden="false" customHeight="false" outlineLevel="0" collapsed="false">
      <c r="A142" s="40" t="n">
        <v>38018</v>
      </c>
      <c r="B142" s="6" t="n">
        <v>3.84615384615385</v>
      </c>
      <c r="C142" s="6" t="n">
        <v>10.0740740740741</v>
      </c>
      <c r="D142" s="6" t="n">
        <v>13.8518518518519</v>
      </c>
    </row>
    <row r="143" customFormat="false" ht="12.75" hidden="false" customHeight="false" outlineLevel="0" collapsed="false">
      <c r="A143" s="40" t="n">
        <v>38047</v>
      </c>
      <c r="B143" s="6" t="n">
        <v>4.48717948717949</v>
      </c>
      <c r="C143" s="6" t="n">
        <v>12</v>
      </c>
      <c r="D143" s="6" t="n">
        <v>15</v>
      </c>
    </row>
    <row r="144" customFormat="false" ht="12.75" hidden="false" customHeight="false" outlineLevel="0" collapsed="false">
      <c r="A144" s="40" t="n">
        <v>38078</v>
      </c>
      <c r="B144" s="6" t="n">
        <v>8.70032223415681</v>
      </c>
      <c r="C144" s="6" t="n">
        <v>15.320987654321</v>
      </c>
      <c r="D144" s="6" t="n">
        <v>16.0493827160494</v>
      </c>
    </row>
    <row r="145" customFormat="false" ht="12.75" hidden="false" customHeight="false" outlineLevel="0" collapsed="false">
      <c r="A145" s="40" t="n">
        <v>38108</v>
      </c>
      <c r="B145" s="6" t="n">
        <v>8.39532412327313</v>
      </c>
      <c r="C145" s="6" t="n">
        <v>18.7901234567901</v>
      </c>
      <c r="D145" s="6" t="n">
        <v>17.0617283950617</v>
      </c>
    </row>
    <row r="146" customFormat="false" ht="12.75" hidden="false" customHeight="false" outlineLevel="0" collapsed="false">
      <c r="A146" s="40" t="n">
        <v>38139</v>
      </c>
      <c r="B146" s="6" t="n">
        <v>7.70053475935831</v>
      </c>
      <c r="C146" s="6" t="n">
        <v>22</v>
      </c>
      <c r="D146" s="6" t="n">
        <v>18</v>
      </c>
    </row>
    <row r="147" customFormat="false" ht="12.75" hidden="false" customHeight="false" outlineLevel="0" collapsed="false">
      <c r="A147" s="40" t="n">
        <v>38169</v>
      </c>
      <c r="B147" s="6" t="n">
        <v>7.12765957446808</v>
      </c>
      <c r="C147" s="6" t="n">
        <v>23.7037037037037</v>
      </c>
      <c r="D147" s="6" t="n">
        <v>18.7283950617284</v>
      </c>
    </row>
    <row r="148" customFormat="false" ht="12.75" hidden="false" customHeight="false" outlineLevel="0" collapsed="false">
      <c r="A148" s="40" t="n">
        <v>38200</v>
      </c>
      <c r="B148" s="6" t="n">
        <v>8.38709677419354</v>
      </c>
      <c r="C148" s="6" t="n">
        <v>24.962962962963</v>
      </c>
      <c r="D148" s="6" t="n">
        <v>19.3827160493827</v>
      </c>
    </row>
    <row r="149" customFormat="false" ht="12.75" hidden="false" customHeight="false" outlineLevel="0" collapsed="false">
      <c r="A149" s="40" t="n">
        <v>38231</v>
      </c>
      <c r="B149" s="6" t="n">
        <v>4.14937759336101</v>
      </c>
      <c r="C149" s="6" t="n">
        <v>26</v>
      </c>
      <c r="D149" s="6"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0546875" defaultRowHeight="12.75" zeroHeight="false" outlineLevelRow="0" outlineLevelCol="0"/>
  <sheetData>
    <row r="1" customFormat="false" ht="12.75" hidden="false" customHeight="false" outlineLevel="0" collapsed="false">
      <c r="A1" s="0" t="s">
        <v>135</v>
      </c>
    </row>
    <row r="2" customFormat="false" ht="12.75" hidden="false" customHeight="false" outlineLevel="0" collapsed="false">
      <c r="A2" s="0" t="s">
        <v>1</v>
      </c>
    </row>
    <row r="3" customFormat="false" ht="12.75" hidden="false" customHeight="false" outlineLevel="0" collapsed="false">
      <c r="A3" s="0" t="s">
        <v>136</v>
      </c>
    </row>
    <row r="7" customFormat="false" ht="12.75" hidden="false" customHeight="false" outlineLevel="0" collapsed="false">
      <c r="A7" s="1"/>
      <c r="B7" s="0" t="s">
        <v>89</v>
      </c>
      <c r="C7" s="0" t="s">
        <v>35</v>
      </c>
      <c r="D7" s="0" t="s">
        <v>137</v>
      </c>
      <c r="E7" s="0" t="s">
        <v>138</v>
      </c>
      <c r="F7" s="0" t="s">
        <v>139</v>
      </c>
    </row>
    <row r="8" customFormat="false" ht="12.75" hidden="false" customHeight="false" outlineLevel="0" collapsed="false">
      <c r="A8" s="5" t="n">
        <v>37987</v>
      </c>
      <c r="B8" s="37" t="n">
        <v>2.1</v>
      </c>
      <c r="C8" s="37" t="n">
        <v>3.6</v>
      </c>
      <c r="D8" s="37" t="n">
        <v>3.2</v>
      </c>
      <c r="E8" s="37"/>
      <c r="F8" s="37"/>
      <c r="G8" s="3"/>
    </row>
    <row r="9" customFormat="false" ht="12.75" hidden="false" customHeight="false" outlineLevel="0" collapsed="false">
      <c r="A9" s="5" t="n">
        <v>38018</v>
      </c>
      <c r="B9" s="37" t="n">
        <v>2.2</v>
      </c>
      <c r="C9" s="37" t="n">
        <v>3.6</v>
      </c>
      <c r="D9" s="37" t="n">
        <v>3.3</v>
      </c>
      <c r="E9" s="37" t="n">
        <v>4.8</v>
      </c>
      <c r="F9" s="37" t="n">
        <v>3.8</v>
      </c>
      <c r="G9" s="3"/>
    </row>
    <row r="10" customFormat="false" ht="12.75" hidden="false" customHeight="false" outlineLevel="0" collapsed="false">
      <c r="A10" s="5" t="n">
        <v>38047</v>
      </c>
      <c r="B10" s="37" t="n">
        <v>2.1</v>
      </c>
      <c r="C10" s="37" t="n">
        <v>3.7</v>
      </c>
      <c r="D10" s="37" t="n">
        <v>3.2</v>
      </c>
      <c r="E10" s="37" t="n">
        <v>4.8</v>
      </c>
      <c r="F10" s="37" t="n">
        <v>3.8</v>
      </c>
      <c r="G10" s="3"/>
    </row>
    <row r="11" customFormat="false" ht="12.75" hidden="false" customHeight="false" outlineLevel="0" collapsed="false">
      <c r="A11" s="5" t="n">
        <v>38078</v>
      </c>
      <c r="B11" s="37" t="n">
        <v>2</v>
      </c>
      <c r="C11" s="37" t="n">
        <v>3.7</v>
      </c>
      <c r="D11" s="37" t="n">
        <v>3.3</v>
      </c>
      <c r="E11" s="37" t="n">
        <v>4.9</v>
      </c>
      <c r="F11" s="37" t="n">
        <v>3.8</v>
      </c>
      <c r="G11" s="3"/>
    </row>
    <row r="12" customFormat="false" ht="12.75" hidden="false" customHeight="false" outlineLevel="0" collapsed="false">
      <c r="A12" s="5" t="n">
        <v>38108</v>
      </c>
      <c r="B12" s="37" t="n">
        <v>2</v>
      </c>
      <c r="C12" s="37" t="n">
        <v>3.8</v>
      </c>
      <c r="D12" s="37" t="n">
        <v>3.3</v>
      </c>
      <c r="E12" s="37" t="n">
        <v>4.9</v>
      </c>
      <c r="F12" s="37" t="n">
        <v>3.7</v>
      </c>
      <c r="G12" s="3"/>
    </row>
    <row r="13" customFormat="false" ht="12.75" hidden="false" customHeight="false" outlineLevel="0" collapsed="false">
      <c r="A13" s="5" t="n">
        <v>38139</v>
      </c>
      <c r="B13" s="37" t="n">
        <v>2.1</v>
      </c>
      <c r="C13" s="37" t="n">
        <v>3.8</v>
      </c>
      <c r="D13" s="37" t="n">
        <v>3.3</v>
      </c>
      <c r="E13" s="37" t="n">
        <v>5.1</v>
      </c>
      <c r="F13" s="37" t="n">
        <v>3.7</v>
      </c>
      <c r="G13" s="3"/>
    </row>
    <row r="14" customFormat="false" ht="12.75" hidden="false" customHeight="false" outlineLevel="0" collapsed="false">
      <c r="A14" s="5" t="n">
        <v>38169</v>
      </c>
      <c r="B14" s="37" t="n">
        <v>2</v>
      </c>
      <c r="C14" s="37" t="n">
        <v>3.8</v>
      </c>
      <c r="D14" s="37" t="n">
        <v>3.3</v>
      </c>
      <c r="E14" s="37" t="n">
        <v>5.1</v>
      </c>
      <c r="F14" s="37" t="n">
        <v>3.7</v>
      </c>
      <c r="G14" s="3"/>
    </row>
    <row r="15" customFormat="false" ht="12.75" hidden="false" customHeight="false" outlineLevel="0" collapsed="false">
      <c r="A15" s="5" t="n">
        <v>38200</v>
      </c>
      <c r="B15" s="37" t="n">
        <v>2.1</v>
      </c>
      <c r="C15" s="37" t="n">
        <v>3.6</v>
      </c>
      <c r="D15" s="37" t="n">
        <v>3.4</v>
      </c>
      <c r="E15" s="37" t="n">
        <v>5.2</v>
      </c>
      <c r="F15" s="37" t="n">
        <v>3.7</v>
      </c>
      <c r="G15" s="3"/>
    </row>
    <row r="16" customFormat="false" ht="12.75" hidden="false" customHeight="false" outlineLevel="0" collapsed="false">
      <c r="A16" s="5" t="n">
        <v>38231</v>
      </c>
      <c r="B16" s="37" t="n">
        <v>2</v>
      </c>
      <c r="C16" s="37" t="n">
        <v>3.5</v>
      </c>
      <c r="D16" s="37" t="n">
        <v>3.3</v>
      </c>
      <c r="E16" s="37" t="n">
        <v>5.2</v>
      </c>
      <c r="F16" s="37" t="n">
        <v>3.7</v>
      </c>
      <c r="G16" s="3"/>
    </row>
    <row r="17" customFormat="false" ht="12.75" hidden="false" customHeight="false" outlineLevel="0" collapsed="false">
      <c r="A17" s="5" t="n">
        <v>38261</v>
      </c>
      <c r="B17" s="37" t="n">
        <v>2</v>
      </c>
      <c r="C17" s="37" t="n">
        <v>3.5</v>
      </c>
      <c r="D17" s="37" t="n">
        <v>3.3</v>
      </c>
      <c r="E17" s="37" t="n">
        <v>5.5</v>
      </c>
      <c r="F17" s="37" t="n">
        <v>3.8</v>
      </c>
      <c r="G17" s="3"/>
    </row>
    <row r="18" customFormat="false" ht="12.75" hidden="false" customHeight="false" outlineLevel="0" collapsed="false">
      <c r="A18" s="5" t="n">
        <v>38292</v>
      </c>
      <c r="B18" s="37" t="n">
        <v>1.9</v>
      </c>
      <c r="C18" s="37" t="n">
        <v>3.4</v>
      </c>
      <c r="D18" s="37" t="n">
        <v>3.2</v>
      </c>
      <c r="E18" s="37" t="n">
        <v>5.5</v>
      </c>
      <c r="F18" s="37" t="n">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A99" activeCellId="0" sqref="A99"/>
    </sheetView>
  </sheetViews>
  <sheetFormatPr defaultColWidth="9.0546875" defaultRowHeight="12.75" zeroHeight="false" outlineLevelRow="0" outlineLevelCol="0"/>
  <sheetData>
    <row r="1" customFormat="false" ht="12.75" hidden="false" customHeight="false" outlineLevel="0" collapsed="false">
      <c r="A1" s="0" t="s">
        <v>140</v>
      </c>
    </row>
    <row r="2" customFormat="false" ht="12.75" hidden="false" customHeight="false" outlineLevel="0" collapsed="false">
      <c r="A2" s="0" t="s">
        <v>1</v>
      </c>
    </row>
    <row r="3" customFormat="false" ht="12.75" hidden="false" customHeight="false" outlineLevel="0" collapsed="false">
      <c r="A3" s="0" t="s">
        <v>141</v>
      </c>
    </row>
    <row r="7" customFormat="false" ht="12.75" hidden="false" customHeight="false" outlineLevel="0" collapsed="false">
      <c r="A7" s="68"/>
      <c r="B7" s="3" t="s">
        <v>142</v>
      </c>
      <c r="C7" s="3" t="s">
        <v>143</v>
      </c>
      <c r="D7" s="3" t="s">
        <v>144</v>
      </c>
    </row>
    <row r="8" customFormat="false" ht="12.75" hidden="false" customHeight="false" outlineLevel="0" collapsed="false">
      <c r="A8" s="69" t="n">
        <v>30742</v>
      </c>
      <c r="B8" s="3"/>
      <c r="C8" s="3"/>
      <c r="D8" s="3"/>
    </row>
    <row r="9" customFormat="false" ht="12.75" hidden="false" customHeight="false" outlineLevel="0" collapsed="false">
      <c r="A9" s="69" t="n">
        <v>30834</v>
      </c>
      <c r="B9" s="3"/>
      <c r="C9" s="3"/>
      <c r="D9" s="3"/>
    </row>
    <row r="10" customFormat="false" ht="12.75" hidden="false" customHeight="false" outlineLevel="0" collapsed="false">
      <c r="A10" s="69" t="n">
        <v>30926</v>
      </c>
      <c r="B10" s="3"/>
      <c r="C10" s="3"/>
      <c r="D10" s="3"/>
    </row>
    <row r="11" customFormat="false" ht="12.75" hidden="false" customHeight="false" outlineLevel="0" collapsed="false">
      <c r="A11" s="69" t="n">
        <v>31017</v>
      </c>
      <c r="B11" s="3"/>
      <c r="C11" s="3"/>
      <c r="D11" s="3"/>
    </row>
    <row r="12" customFormat="false" ht="12.75" hidden="false" customHeight="false" outlineLevel="0" collapsed="false">
      <c r="A12" s="69" t="n">
        <v>31107</v>
      </c>
      <c r="B12" s="37" t="n">
        <v>7.70248507491012</v>
      </c>
      <c r="C12" s="37"/>
      <c r="D12" s="37"/>
    </row>
    <row r="13" customFormat="false" ht="12.75" hidden="false" customHeight="false" outlineLevel="0" collapsed="false">
      <c r="A13" s="69" t="n">
        <v>31199</v>
      </c>
      <c r="B13" s="37" t="n">
        <v>7.71266655579339</v>
      </c>
      <c r="C13" s="37"/>
      <c r="D13" s="37"/>
    </row>
    <row r="14" customFormat="false" ht="12.75" hidden="false" customHeight="false" outlineLevel="0" collapsed="false">
      <c r="A14" s="69" t="n">
        <v>31291</v>
      </c>
      <c r="B14" s="37" t="n">
        <v>6.56374691075277</v>
      </c>
      <c r="C14" s="37"/>
      <c r="D14" s="37"/>
    </row>
    <row r="15" customFormat="false" ht="12.75" hidden="false" customHeight="false" outlineLevel="0" collapsed="false">
      <c r="A15" s="69" t="n">
        <v>31382</v>
      </c>
      <c r="B15" s="37" t="n">
        <v>8.24657927553805</v>
      </c>
      <c r="C15" s="37"/>
      <c r="D15" s="37"/>
    </row>
    <row r="16" customFormat="false" ht="12.75" hidden="false" customHeight="false" outlineLevel="0" collapsed="false">
      <c r="A16" s="69" t="n">
        <v>31472</v>
      </c>
      <c r="B16" s="37" t="n">
        <v>5.58520368263302</v>
      </c>
      <c r="C16" s="37"/>
      <c r="D16" s="37"/>
    </row>
    <row r="17" customFormat="false" ht="12.75" hidden="false" customHeight="false" outlineLevel="0" collapsed="false">
      <c r="A17" s="69" t="n">
        <v>31564</v>
      </c>
      <c r="B17" s="37" t="n">
        <v>8.16285533083414</v>
      </c>
      <c r="C17" s="37"/>
      <c r="D17" s="37"/>
    </row>
    <row r="18" customFormat="false" ht="12.75" hidden="false" customHeight="false" outlineLevel="0" collapsed="false">
      <c r="A18" s="69" t="n">
        <v>31656</v>
      </c>
      <c r="B18" s="37" t="n">
        <v>10.1497738029863</v>
      </c>
      <c r="C18" s="37"/>
      <c r="D18" s="37"/>
    </row>
    <row r="19" customFormat="false" ht="12.75" hidden="false" customHeight="false" outlineLevel="0" collapsed="false">
      <c r="A19" s="69" t="n">
        <v>31747</v>
      </c>
      <c r="B19" s="37" t="n">
        <v>5.32127711929133</v>
      </c>
      <c r="C19" s="37"/>
      <c r="D19" s="37"/>
    </row>
    <row r="20" customFormat="false" ht="12.75" hidden="false" customHeight="false" outlineLevel="0" collapsed="false">
      <c r="A20" s="69" t="n">
        <v>31837</v>
      </c>
      <c r="B20" s="37" t="n">
        <v>6.64855783673126</v>
      </c>
      <c r="C20" s="37"/>
      <c r="D20" s="37"/>
    </row>
    <row r="21" customFormat="false" ht="12.75" hidden="false" customHeight="false" outlineLevel="0" collapsed="false">
      <c r="A21" s="69" t="n">
        <v>31929</v>
      </c>
      <c r="B21" s="37" t="n">
        <v>4.2809362495069</v>
      </c>
      <c r="C21" s="37"/>
      <c r="D21" s="37"/>
    </row>
    <row r="22" customFormat="false" ht="12.75" hidden="false" customHeight="false" outlineLevel="0" collapsed="false">
      <c r="A22" s="69" t="n">
        <v>32021</v>
      </c>
      <c r="B22" s="37" t="n">
        <v>4.26168989759006</v>
      </c>
      <c r="C22" s="37"/>
      <c r="D22" s="37"/>
    </row>
    <row r="23" customFormat="false" ht="12.75" hidden="false" customHeight="false" outlineLevel="0" collapsed="false">
      <c r="A23" s="69" t="n">
        <v>32112</v>
      </c>
      <c r="B23" s="37" t="n">
        <v>10.8373068911581</v>
      </c>
      <c r="C23" s="37"/>
      <c r="D23" s="37"/>
    </row>
    <row r="24" customFormat="false" ht="12.75" hidden="false" customHeight="false" outlineLevel="0" collapsed="false">
      <c r="A24" s="69" t="n">
        <v>32203</v>
      </c>
      <c r="B24" s="37" t="n">
        <v>4.56639378588917</v>
      </c>
      <c r="C24" s="37"/>
      <c r="D24" s="37"/>
    </row>
    <row r="25" customFormat="false" ht="12.75" hidden="false" customHeight="false" outlineLevel="0" collapsed="false">
      <c r="A25" s="69" t="n">
        <v>32295</v>
      </c>
      <c r="B25" s="37" t="n">
        <v>7.94868284899681</v>
      </c>
      <c r="C25" s="37"/>
      <c r="D25" s="37"/>
    </row>
    <row r="26" customFormat="false" ht="12.75" hidden="false" customHeight="false" outlineLevel="0" collapsed="false">
      <c r="A26" s="69" t="n">
        <v>32387</v>
      </c>
      <c r="B26" s="37" t="n">
        <v>6.56344281892183</v>
      </c>
      <c r="C26" s="37"/>
      <c r="D26" s="37"/>
    </row>
    <row r="27" customFormat="false" ht="12.75" hidden="false" customHeight="false" outlineLevel="0" collapsed="false">
      <c r="A27" s="69" t="n">
        <v>32478</v>
      </c>
      <c r="B27" s="37" t="n">
        <v>4.49107082973461</v>
      </c>
      <c r="C27" s="37"/>
      <c r="D27" s="37"/>
    </row>
    <row r="28" customFormat="false" ht="12.75" hidden="false" customHeight="false" outlineLevel="0" collapsed="false">
      <c r="A28" s="69" t="n">
        <v>32568</v>
      </c>
      <c r="B28" s="37" t="n">
        <v>9.74247073595878</v>
      </c>
      <c r="C28" s="37"/>
      <c r="D28" s="37"/>
    </row>
    <row r="29" customFormat="false" ht="12.75" hidden="false" customHeight="false" outlineLevel="0" collapsed="false">
      <c r="A29" s="69" t="n">
        <v>32660</v>
      </c>
      <c r="B29" s="37" t="n">
        <v>8.30627842129306</v>
      </c>
      <c r="C29" s="37"/>
      <c r="D29" s="37"/>
    </row>
    <row r="30" customFormat="false" ht="12.75" hidden="false" customHeight="false" outlineLevel="0" collapsed="false">
      <c r="A30" s="69" t="n">
        <v>32752</v>
      </c>
      <c r="B30" s="37" t="n">
        <v>6.58146367521368</v>
      </c>
      <c r="C30" s="37"/>
      <c r="D30" s="37"/>
    </row>
    <row r="31" customFormat="false" ht="12.75" hidden="false" customHeight="false" outlineLevel="0" collapsed="false">
      <c r="A31" s="69" t="n">
        <v>32843</v>
      </c>
      <c r="B31" s="37" t="n">
        <v>5.84128248322622</v>
      </c>
      <c r="C31" s="37"/>
      <c r="D31" s="37"/>
    </row>
    <row r="32" customFormat="false" ht="12.75" hidden="false" customHeight="false" outlineLevel="0" collapsed="false">
      <c r="A32" s="69" t="n">
        <v>32933</v>
      </c>
      <c r="B32" s="37" t="n">
        <v>6.02790963460327</v>
      </c>
      <c r="C32" s="37"/>
      <c r="D32" s="37"/>
    </row>
    <row r="33" customFormat="false" ht="12.75" hidden="false" customHeight="false" outlineLevel="0" collapsed="false">
      <c r="A33" s="69" t="n">
        <v>33025</v>
      </c>
      <c r="B33" s="37" t="n">
        <v>4.70929193178413</v>
      </c>
      <c r="C33" s="37"/>
      <c r="D33" s="37"/>
    </row>
    <row r="34" customFormat="false" ht="12.75" hidden="false" customHeight="false" outlineLevel="0" collapsed="false">
      <c r="A34" s="69" t="n">
        <v>33117</v>
      </c>
      <c r="B34" s="37" t="n">
        <v>3.15957508125733</v>
      </c>
      <c r="C34" s="37"/>
      <c r="D34" s="37"/>
    </row>
    <row r="35" customFormat="false" ht="12.75" hidden="false" customHeight="false" outlineLevel="0" collapsed="false">
      <c r="A35" s="69" t="n">
        <v>33208</v>
      </c>
      <c r="B35" s="37" t="n">
        <v>2.76638456606921</v>
      </c>
      <c r="C35" s="37"/>
      <c r="D35" s="37"/>
    </row>
    <row r="36" customFormat="false" ht="12.75" hidden="false" customHeight="false" outlineLevel="0" collapsed="false">
      <c r="A36" s="69" t="n">
        <v>33298</v>
      </c>
      <c r="B36" s="37" t="n">
        <v>2.28087001576436</v>
      </c>
      <c r="C36" s="37"/>
      <c r="D36" s="37"/>
    </row>
    <row r="37" customFormat="false" ht="12.75" hidden="false" customHeight="false" outlineLevel="0" collapsed="false">
      <c r="A37" s="69" t="n">
        <v>33390</v>
      </c>
      <c r="B37" s="37" t="n">
        <v>1.49764099900445</v>
      </c>
      <c r="C37" s="37"/>
      <c r="D37" s="37"/>
    </row>
    <row r="38" customFormat="false" ht="12.75" hidden="false" customHeight="false" outlineLevel="0" collapsed="false">
      <c r="A38" s="69" t="n">
        <v>33482</v>
      </c>
      <c r="B38" s="37" t="n">
        <v>3.11418222806321</v>
      </c>
      <c r="C38" s="37"/>
      <c r="D38" s="37"/>
    </row>
    <row r="39" customFormat="false" ht="12.75" hidden="false" customHeight="false" outlineLevel="0" collapsed="false">
      <c r="A39" s="69" t="n">
        <v>33573</v>
      </c>
      <c r="B39" s="37" t="n">
        <v>3.05550269890091</v>
      </c>
      <c r="C39" s="37"/>
      <c r="D39" s="37"/>
    </row>
    <row r="40" customFormat="false" ht="12.75" hidden="false" customHeight="false" outlineLevel="0" collapsed="false">
      <c r="A40" s="69" t="n">
        <v>33664</v>
      </c>
      <c r="B40" s="37" t="n">
        <v>5.43112739814615</v>
      </c>
      <c r="C40" s="37"/>
      <c r="D40" s="37"/>
    </row>
    <row r="41" customFormat="false" ht="12.75" hidden="false" customHeight="false" outlineLevel="0" collapsed="false">
      <c r="A41" s="69" t="n">
        <v>33756</v>
      </c>
      <c r="B41" s="37" t="n">
        <v>4.31634137442489</v>
      </c>
      <c r="C41" s="37"/>
      <c r="D41" s="37"/>
    </row>
    <row r="42" customFormat="false" ht="12.75" hidden="false" customHeight="false" outlineLevel="0" collapsed="false">
      <c r="A42" s="69" t="n">
        <v>33848</v>
      </c>
      <c r="B42" s="37" t="n">
        <v>4.70953675007688</v>
      </c>
      <c r="C42" s="37"/>
      <c r="D42" s="37"/>
    </row>
    <row r="43" customFormat="false" ht="12.75" hidden="false" customHeight="false" outlineLevel="0" collapsed="false">
      <c r="A43" s="69" t="n">
        <v>33939</v>
      </c>
      <c r="B43" s="37" t="n">
        <v>3.50691648679633</v>
      </c>
      <c r="C43" s="37"/>
      <c r="D43" s="37"/>
    </row>
    <row r="44" customFormat="false" ht="12.75" hidden="false" customHeight="false" outlineLevel="0" collapsed="false">
      <c r="A44" s="69" t="n">
        <v>34029</v>
      </c>
      <c r="B44" s="37" t="n">
        <v>-0.375523500887687</v>
      </c>
      <c r="C44" s="37"/>
      <c r="D44" s="37" t="n">
        <v>7.1</v>
      </c>
    </row>
    <row r="45" customFormat="false" ht="12.75" hidden="false" customHeight="false" outlineLevel="0" collapsed="false">
      <c r="A45" s="69" t="n">
        <v>34121</v>
      </c>
      <c r="B45" s="37" t="n">
        <v>1.26425021093548</v>
      </c>
      <c r="C45" s="37"/>
      <c r="D45" s="37" t="n">
        <v>7.1</v>
      </c>
    </row>
    <row r="46" customFormat="false" ht="12.75" hidden="false" customHeight="false" outlineLevel="0" collapsed="false">
      <c r="A46" s="69" t="n">
        <v>34213</v>
      </c>
      <c r="B46" s="37" t="n">
        <v>1.81951541087029</v>
      </c>
      <c r="C46" s="37"/>
      <c r="D46" s="37" t="n">
        <v>7.1</v>
      </c>
    </row>
    <row r="47" customFormat="false" ht="12.75" hidden="false" customHeight="false" outlineLevel="0" collapsed="false">
      <c r="A47" s="69" t="n">
        <v>34304</v>
      </c>
      <c r="B47" s="37" t="n">
        <v>4.76889935622851</v>
      </c>
      <c r="C47" s="37"/>
      <c r="D47" s="37" t="n">
        <v>7.1</v>
      </c>
    </row>
    <row r="48" customFormat="false" ht="12.75" hidden="false" customHeight="false" outlineLevel="0" collapsed="false">
      <c r="A48" s="69" t="n">
        <v>34394</v>
      </c>
      <c r="B48" s="37" t="n">
        <v>8.5091754887038</v>
      </c>
      <c r="C48" s="37"/>
      <c r="D48" s="37" t="n">
        <v>7.1</v>
      </c>
    </row>
    <row r="49" customFormat="false" ht="12.75" hidden="false" customHeight="false" outlineLevel="0" collapsed="false">
      <c r="A49" s="69" t="n">
        <v>34486</v>
      </c>
      <c r="B49" s="37" t="n">
        <v>10.463322022038</v>
      </c>
      <c r="C49" s="37"/>
      <c r="D49" s="37" t="n">
        <v>7.1</v>
      </c>
    </row>
    <row r="50" customFormat="false" ht="12.75" hidden="false" customHeight="false" outlineLevel="0" collapsed="false">
      <c r="A50" s="69" t="n">
        <v>34578</v>
      </c>
      <c r="B50" s="37" t="n">
        <v>12.1409757240148</v>
      </c>
      <c r="C50" s="37"/>
      <c r="D50" s="37" t="n">
        <v>7.1</v>
      </c>
    </row>
    <row r="51" customFormat="false" ht="12.75" hidden="false" customHeight="false" outlineLevel="0" collapsed="false">
      <c r="A51" s="69" t="n">
        <v>34669</v>
      </c>
      <c r="B51" s="37" t="n">
        <v>12.8129859465471</v>
      </c>
      <c r="C51" s="37"/>
      <c r="D51" s="37" t="n">
        <v>7.1</v>
      </c>
    </row>
    <row r="52" customFormat="false" ht="12.75" hidden="false" customHeight="false" outlineLevel="0" collapsed="false">
      <c r="A52" s="69" t="n">
        <v>34759</v>
      </c>
      <c r="B52" s="37" t="n">
        <v>12.321791832686</v>
      </c>
      <c r="C52" s="37"/>
      <c r="D52" s="37" t="n">
        <v>7.1</v>
      </c>
    </row>
    <row r="53" customFormat="false" ht="12.75" hidden="false" customHeight="false" outlineLevel="0" collapsed="false">
      <c r="A53" s="69" t="n">
        <v>34851</v>
      </c>
      <c r="B53" s="37" t="n">
        <v>10.9313438351172</v>
      </c>
      <c r="C53" s="37"/>
      <c r="D53" s="37" t="n">
        <v>7.1</v>
      </c>
    </row>
    <row r="54" customFormat="false" ht="12.75" hidden="false" customHeight="false" outlineLevel="0" collapsed="false">
      <c r="A54" s="69" t="n">
        <v>34943</v>
      </c>
      <c r="B54" s="37" t="n">
        <v>8.2834226126846</v>
      </c>
      <c r="C54" s="37"/>
      <c r="D54" s="37" t="n">
        <v>7.1</v>
      </c>
    </row>
    <row r="55" customFormat="false" ht="12.75" hidden="false" customHeight="false" outlineLevel="0" collapsed="false">
      <c r="A55" s="69" t="n">
        <v>35034</v>
      </c>
      <c r="B55" s="37" t="n">
        <v>6.79186058063384</v>
      </c>
      <c r="C55" s="37"/>
      <c r="D55" s="37" t="n">
        <v>7.1</v>
      </c>
    </row>
    <row r="56" customFormat="false" ht="12.75" hidden="false" customHeight="false" outlineLevel="0" collapsed="false">
      <c r="A56" s="69" t="n">
        <v>35125</v>
      </c>
      <c r="B56" s="37" t="n">
        <v>7.95949715705517</v>
      </c>
      <c r="C56" s="37"/>
      <c r="D56" s="37" t="n">
        <v>7.1</v>
      </c>
    </row>
    <row r="57" customFormat="false" ht="12.75" hidden="false" customHeight="false" outlineLevel="0" collapsed="false">
      <c r="A57" s="69" t="n">
        <v>35217</v>
      </c>
      <c r="B57" s="37" t="n">
        <v>5.99066363935037</v>
      </c>
      <c r="C57" s="37"/>
      <c r="D57" s="37" t="n">
        <v>7.1</v>
      </c>
    </row>
    <row r="58" customFormat="false" ht="12.75" hidden="false" customHeight="false" outlineLevel="0" collapsed="false">
      <c r="A58" s="69" t="n">
        <v>35309</v>
      </c>
      <c r="B58" s="37" t="n">
        <v>7.65986020705078</v>
      </c>
      <c r="C58" s="37"/>
      <c r="D58" s="37" t="n">
        <v>7.1</v>
      </c>
    </row>
    <row r="59" customFormat="false" ht="12.75" hidden="false" customHeight="false" outlineLevel="0" collapsed="false">
      <c r="A59" s="69" t="n">
        <v>35400</v>
      </c>
      <c r="B59" s="37" t="n">
        <v>8.21337493302517</v>
      </c>
      <c r="C59" s="37"/>
      <c r="D59" s="37" t="n">
        <v>7.1</v>
      </c>
    </row>
    <row r="60" customFormat="false" ht="12.75" hidden="false" customHeight="false" outlineLevel="0" collapsed="false">
      <c r="A60" s="69" t="n">
        <v>35490</v>
      </c>
      <c r="B60" s="37" t="n">
        <v>6.83127015734208</v>
      </c>
      <c r="C60" s="37"/>
      <c r="D60" s="37" t="n">
        <v>7.1</v>
      </c>
    </row>
    <row r="61" customFormat="false" ht="12.75" hidden="false" customHeight="false" outlineLevel="0" collapsed="false">
      <c r="A61" s="69" t="n">
        <v>35582</v>
      </c>
      <c r="B61" s="37" t="n">
        <v>11.79887720195</v>
      </c>
      <c r="C61" s="37"/>
      <c r="D61" s="37" t="n">
        <v>7.1</v>
      </c>
    </row>
    <row r="62" customFormat="false" ht="12.75" hidden="false" customHeight="false" outlineLevel="0" collapsed="false">
      <c r="A62" s="69" t="n">
        <v>35674</v>
      </c>
      <c r="B62" s="37" t="n">
        <v>11.6131976606606</v>
      </c>
      <c r="C62" s="37"/>
      <c r="D62" s="37" t="n">
        <v>7.1</v>
      </c>
    </row>
    <row r="63" customFormat="false" ht="12.75" hidden="false" customHeight="false" outlineLevel="0" collapsed="false">
      <c r="A63" s="69" t="n">
        <v>35765</v>
      </c>
      <c r="B63" s="37" t="n">
        <v>11.4884619422225</v>
      </c>
      <c r="C63" s="37"/>
      <c r="D63" s="37" t="n">
        <v>7.1</v>
      </c>
    </row>
    <row r="64" customFormat="false" ht="12.75" hidden="false" customHeight="false" outlineLevel="0" collapsed="false">
      <c r="A64" s="69" t="n">
        <v>35855</v>
      </c>
      <c r="B64" s="37" t="n">
        <v>13.3350961405877</v>
      </c>
      <c r="C64" s="37"/>
      <c r="D64" s="37" t="n">
        <v>7.1</v>
      </c>
    </row>
    <row r="65" customFormat="false" ht="12.75" hidden="false" customHeight="false" outlineLevel="0" collapsed="false">
      <c r="A65" s="69" t="n">
        <v>35947</v>
      </c>
      <c r="B65" s="37" t="n">
        <v>8.61595730713682</v>
      </c>
      <c r="C65" s="37"/>
      <c r="D65" s="37" t="n">
        <v>7.1</v>
      </c>
    </row>
    <row r="66" customFormat="false" ht="12.75" hidden="false" customHeight="false" outlineLevel="0" collapsed="false">
      <c r="A66" s="69" t="n">
        <v>36039</v>
      </c>
      <c r="B66" s="37" t="n">
        <v>7.9088965147518</v>
      </c>
      <c r="C66" s="37"/>
      <c r="D66" s="37" t="n">
        <v>7.1</v>
      </c>
    </row>
    <row r="67" customFormat="false" ht="12.75" hidden="false" customHeight="false" outlineLevel="0" collapsed="false">
      <c r="A67" s="69" t="n">
        <v>36130</v>
      </c>
      <c r="B67" s="37" t="n">
        <v>5.38226109237792</v>
      </c>
      <c r="C67" s="37"/>
      <c r="D67" s="37" t="n">
        <v>7.1</v>
      </c>
    </row>
    <row r="68" customFormat="false" ht="12.75" hidden="false" customHeight="false" outlineLevel="0" collapsed="false">
      <c r="A68" s="69" t="n">
        <v>36220</v>
      </c>
      <c r="B68" s="37" t="n">
        <v>2.15918264523849</v>
      </c>
      <c r="C68" s="37"/>
      <c r="D68" s="37" t="n">
        <v>7.1</v>
      </c>
    </row>
    <row r="69" customFormat="false" ht="12.75" hidden="false" customHeight="false" outlineLevel="0" collapsed="false">
      <c r="A69" s="69" t="n">
        <v>36312</v>
      </c>
      <c r="B69" s="37" t="n">
        <v>4.15830010409617</v>
      </c>
      <c r="C69" s="37"/>
      <c r="D69" s="37" t="n">
        <v>7.1</v>
      </c>
    </row>
    <row r="70" customFormat="false" ht="12.75" hidden="false" customHeight="false" outlineLevel="0" collapsed="false">
      <c r="A70" s="69" t="n">
        <v>36404</v>
      </c>
      <c r="B70" s="37" t="n">
        <v>5.84898894885344</v>
      </c>
      <c r="C70" s="37"/>
      <c r="D70" s="37" t="n">
        <v>7.1</v>
      </c>
    </row>
    <row r="71" customFormat="false" ht="12.75" hidden="false" customHeight="false" outlineLevel="0" collapsed="false">
      <c r="A71" s="69" t="n">
        <v>36495</v>
      </c>
      <c r="B71" s="37" t="n">
        <v>8.98696880026004</v>
      </c>
      <c r="C71" s="37"/>
      <c r="D71" s="37" t="n">
        <v>7.1</v>
      </c>
    </row>
    <row r="72" customFormat="false" ht="12.75" hidden="false" customHeight="false" outlineLevel="0" collapsed="false">
      <c r="A72" s="69" t="n">
        <v>36586</v>
      </c>
      <c r="B72" s="37" t="n">
        <v>12.9165271412539</v>
      </c>
      <c r="C72" s="37"/>
      <c r="D72" s="37" t="n">
        <v>7.1</v>
      </c>
    </row>
    <row r="73" customFormat="false" ht="12.75" hidden="false" customHeight="false" outlineLevel="0" collapsed="false">
      <c r="A73" s="69" t="n">
        <v>36678</v>
      </c>
      <c r="B73" s="37" t="n">
        <v>13.2697419709818</v>
      </c>
      <c r="C73" s="37"/>
      <c r="D73" s="37" t="n">
        <v>7.1</v>
      </c>
    </row>
    <row r="74" customFormat="false" ht="12.75" hidden="false" customHeight="false" outlineLevel="0" collapsed="false">
      <c r="A74" s="69" t="n">
        <v>36770</v>
      </c>
      <c r="B74" s="37" t="n">
        <v>11.9945904915957</v>
      </c>
      <c r="C74" s="37"/>
      <c r="D74" s="37" t="n">
        <v>7.1</v>
      </c>
    </row>
    <row r="75" customFormat="false" ht="12.75" hidden="false" customHeight="false" outlineLevel="0" collapsed="false">
      <c r="A75" s="69" t="n">
        <v>36861</v>
      </c>
      <c r="B75" s="37" t="n">
        <v>11.3983971286461</v>
      </c>
      <c r="C75" s="37"/>
      <c r="D75" s="37" t="n">
        <v>7.1</v>
      </c>
    </row>
    <row r="76" customFormat="false" ht="12.75" hidden="false" customHeight="false" outlineLevel="0" collapsed="false">
      <c r="A76" s="69" t="n">
        <v>36951</v>
      </c>
      <c r="B76" s="37" t="n">
        <v>6.5512248144352</v>
      </c>
      <c r="C76" s="37"/>
      <c r="D76" s="37" t="n">
        <v>7.1</v>
      </c>
    </row>
    <row r="77" customFormat="false" ht="12.75" hidden="false" customHeight="false" outlineLevel="0" collapsed="false">
      <c r="A77" s="69" t="n">
        <v>37043</v>
      </c>
      <c r="B77" s="37" t="n">
        <v>1.90759851234799</v>
      </c>
      <c r="C77" s="37"/>
      <c r="D77" s="37" t="n">
        <v>7.1</v>
      </c>
    </row>
    <row r="78" customFormat="false" ht="12.75" hidden="false" customHeight="false" outlineLevel="0" collapsed="false">
      <c r="A78" s="69" t="n">
        <v>37135</v>
      </c>
      <c r="B78" s="37" t="n">
        <v>-1.58720199267427</v>
      </c>
      <c r="C78" s="37"/>
      <c r="D78" s="37" t="n">
        <v>7.1</v>
      </c>
    </row>
    <row r="79" customFormat="false" ht="12.75" hidden="false" customHeight="false" outlineLevel="0" collapsed="false">
      <c r="A79" s="69" t="n">
        <v>37226</v>
      </c>
      <c r="B79" s="37" t="n">
        <v>-3.13641044303449</v>
      </c>
      <c r="C79" s="37"/>
      <c r="D79" s="37" t="n">
        <v>7.1</v>
      </c>
    </row>
    <row r="80" customFormat="false" ht="12.75" hidden="false" customHeight="false" outlineLevel="0" collapsed="false">
      <c r="A80" s="70" t="n">
        <v>37316</v>
      </c>
      <c r="B80" s="37" t="n">
        <v>-2.08695429394253</v>
      </c>
      <c r="C80" s="37"/>
      <c r="D80" s="37" t="n">
        <v>7.1</v>
      </c>
    </row>
    <row r="81" customFormat="false" ht="12.75" hidden="false" customHeight="false" outlineLevel="0" collapsed="false">
      <c r="A81" s="70" t="n">
        <v>37408</v>
      </c>
      <c r="B81" s="37" t="n">
        <v>3.91859772631438</v>
      </c>
      <c r="C81" s="37"/>
      <c r="D81" s="37" t="n">
        <v>7.1</v>
      </c>
    </row>
    <row r="82" customFormat="false" ht="12.75" hidden="false" customHeight="false" outlineLevel="0" collapsed="false">
      <c r="A82" s="70" t="n">
        <v>37500</v>
      </c>
      <c r="B82" s="37" t="n">
        <v>6.39249741665635</v>
      </c>
      <c r="C82" s="71"/>
      <c r="D82" s="37" t="n">
        <v>7.1</v>
      </c>
    </row>
    <row r="83" customFormat="false" ht="12.75" hidden="false" customHeight="false" outlineLevel="0" collapsed="false">
      <c r="A83" s="70" t="n">
        <v>37591</v>
      </c>
      <c r="B83" s="37" t="n">
        <v>6.21210462429025</v>
      </c>
      <c r="C83" s="71"/>
      <c r="D83" s="37" t="n">
        <v>7.1</v>
      </c>
    </row>
    <row r="84" customFormat="false" ht="12.75" hidden="false" customHeight="false" outlineLevel="0" collapsed="false">
      <c r="A84" s="70" t="n">
        <v>37681</v>
      </c>
      <c r="B84" s="37" t="n">
        <v>6.3959148162839</v>
      </c>
      <c r="C84" s="37"/>
      <c r="D84" s="37" t="n">
        <v>7.1</v>
      </c>
    </row>
    <row r="85" customFormat="false" ht="12.75" hidden="false" customHeight="false" outlineLevel="0" collapsed="false">
      <c r="A85" s="70" t="n">
        <v>37773</v>
      </c>
      <c r="B85" s="37" t="n">
        <v>1.51400028796287</v>
      </c>
      <c r="C85" s="55" t="n">
        <v>1.51400028796287</v>
      </c>
      <c r="D85" s="37" t="n">
        <v>7.1</v>
      </c>
    </row>
    <row r="86" customFormat="false" ht="12.75" hidden="false" customHeight="false" outlineLevel="0" collapsed="false">
      <c r="A86" s="70" t="n">
        <v>37865</v>
      </c>
      <c r="B86" s="37"/>
      <c r="C86" s="55" t="n">
        <v>2.86038675210052</v>
      </c>
      <c r="D86" s="37" t="n">
        <v>7.1</v>
      </c>
    </row>
    <row r="87" customFormat="false" ht="12.75" hidden="false" customHeight="false" outlineLevel="0" collapsed="false">
      <c r="A87" s="70" t="n">
        <v>37956</v>
      </c>
      <c r="B87" s="37"/>
      <c r="C87" s="55" t="n">
        <v>5.55669839005826</v>
      </c>
      <c r="D87" s="37" t="n">
        <v>7.1</v>
      </c>
    </row>
    <row r="88" customFormat="false" ht="12.75" hidden="false" customHeight="false" outlineLevel="0" collapsed="false">
      <c r="A88" s="70" t="n">
        <v>38047</v>
      </c>
      <c r="B88" s="37"/>
      <c r="C88" s="55" t="n">
        <v>7.67767496</v>
      </c>
      <c r="D88" s="37" t="n">
        <v>7.1</v>
      </c>
    </row>
    <row r="89" customFormat="false" ht="12.75" hidden="false" customHeight="false" outlineLevel="0" collapsed="false">
      <c r="A89" s="70" t="n">
        <v>38139</v>
      </c>
      <c r="B89" s="37"/>
      <c r="C89" s="55" t="n">
        <v>9.72970688000001</v>
      </c>
      <c r="D89" s="37" t="n">
        <v>7.1</v>
      </c>
    </row>
    <row r="90" customFormat="false" ht="12.75" hidden="false" customHeight="false" outlineLevel="0" collapsed="false">
      <c r="A90" s="70" t="n">
        <v>38231</v>
      </c>
      <c r="B90" s="37"/>
      <c r="C90" s="55" t="n">
        <v>9.299394304</v>
      </c>
      <c r="D90" s="37" t="n">
        <v>7.1</v>
      </c>
    </row>
    <row r="91" customFormat="false" ht="12.75" hidden="false" customHeight="false" outlineLevel="0" collapsed="false">
      <c r="A91" s="70" t="n">
        <v>38322</v>
      </c>
      <c r="B91" s="37"/>
      <c r="C91" s="55" t="n">
        <v>7.8137714688</v>
      </c>
      <c r="D91" s="37" t="n">
        <v>7.1</v>
      </c>
    </row>
    <row r="92" customFormat="false" ht="12.75" hidden="false" customHeight="false" outlineLevel="0" collapsed="false">
      <c r="A92" s="70" t="n">
        <v>38412</v>
      </c>
      <c r="B92" s="37"/>
      <c r="C92" s="55" t="n">
        <v>7.2893854208</v>
      </c>
      <c r="D92" s="37" t="n">
        <v>7.1</v>
      </c>
    </row>
    <row r="93" customFormat="false" ht="12.75" hidden="false" customHeight="false" outlineLevel="0" collapsed="false">
      <c r="A93" s="70" t="n">
        <v>38504</v>
      </c>
      <c r="B93" s="37"/>
      <c r="C93" s="55" t="n">
        <v>7.10986577983999</v>
      </c>
      <c r="D93" s="37" t="n">
        <v>7.1</v>
      </c>
    </row>
    <row r="94" customFormat="false" ht="12.75" hidden="false" customHeight="false" outlineLevel="0" collapsed="false">
      <c r="A94" s="70" t="n">
        <v>38596</v>
      </c>
      <c r="B94" s="37"/>
      <c r="C94" s="55" t="n">
        <v>7.00444268359999</v>
      </c>
      <c r="D94" s="37" t="n">
        <v>7.1</v>
      </c>
    </row>
    <row r="95" customFormat="false" ht="12.75" hidden="false" customHeight="false" outlineLevel="0" collapsed="false">
      <c r="A95" s="70" t="n">
        <v>38687</v>
      </c>
      <c r="B95" s="37"/>
      <c r="C95" s="55" t="n">
        <v>7.00444268359997</v>
      </c>
      <c r="D95" s="37" t="n">
        <v>7.1</v>
      </c>
    </row>
    <row r="96" customFormat="false" ht="12.75" hidden="false" customHeight="false" outlineLevel="0" collapsed="false">
      <c r="A96" s="70" t="n">
        <v>38777</v>
      </c>
      <c r="B96" s="37"/>
      <c r="C96" s="55" t="n">
        <v>6.95214334699998</v>
      </c>
      <c r="D96" s="37" t="n">
        <v>7.1</v>
      </c>
    </row>
    <row r="97" customFormat="false" ht="12.75" hidden="false" customHeight="false" outlineLevel="0" collapsed="false">
      <c r="A97" s="70" t="n">
        <v>38869</v>
      </c>
      <c r="B97" s="37"/>
      <c r="C97" s="55" t="n">
        <v>6.92051005999999</v>
      </c>
      <c r="D97" s="37" t="n">
        <v>7.1</v>
      </c>
    </row>
    <row r="98" customFormat="false" ht="12.75" hidden="false" customHeight="false" outlineLevel="0" collapsed="false">
      <c r="A98" s="70" t="n">
        <v>38961</v>
      </c>
      <c r="B98" s="37"/>
      <c r="C98" s="55" t="n">
        <v>6.92051005999999</v>
      </c>
      <c r="D98" s="37" t="n">
        <v>7.1</v>
      </c>
    </row>
    <row r="99" customFormat="false" ht="12.75" hidden="false" customHeight="false" outlineLevel="0" collapsed="false">
      <c r="A99" s="70" t="n">
        <v>39052</v>
      </c>
      <c r="B99" s="37"/>
      <c r="C99" s="55" t="n">
        <v>6.92051005999999</v>
      </c>
      <c r="D99" s="37" t="n">
        <v>7.1</v>
      </c>
    </row>
    <row r="100" customFormat="false" ht="12.75" hidden="false" customHeight="false" outlineLevel="0" collapsed="false">
      <c r="A100" s="70"/>
      <c r="C100" s="72"/>
    </row>
    <row r="101" customFormat="false" ht="12.75" hidden="false" customHeight="false" outlineLevel="0" collapsed="false">
      <c r="A101" s="70"/>
      <c r="C101" s="72"/>
    </row>
    <row r="102" customFormat="false" ht="12.75" hidden="false" customHeight="false" outlineLevel="0" collapsed="false">
      <c r="A102" s="70"/>
      <c r="C102" s="72"/>
    </row>
    <row r="103" customFormat="false" ht="12.75" hidden="false" customHeight="false" outlineLevel="0" collapsed="false">
      <c r="A103" s="70"/>
      <c r="C103" s="72"/>
    </row>
    <row r="104" customFormat="false" ht="12.75" hidden="false" customHeight="false" outlineLevel="0" collapsed="false">
      <c r="A104" s="70"/>
      <c r="C104" s="72"/>
    </row>
    <row r="105" customFormat="false" ht="12.75" hidden="false" customHeight="false" outlineLevel="0" collapsed="false">
      <c r="A105" s="70"/>
      <c r="C105" s="72"/>
    </row>
    <row r="106" customFormat="false" ht="12.75" hidden="false" customHeight="false" outlineLevel="0" collapsed="false">
      <c r="A106" s="70"/>
      <c r="C106" s="72"/>
    </row>
    <row r="107" customFormat="false" ht="12.75" hidden="false" customHeight="false" outlineLevel="0" collapsed="false">
      <c r="A107" s="70"/>
      <c r="C107"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6" activePane="bottomRight" state="frozen"/>
      <selection pane="topLeft" activeCell="A1" activeCellId="0" sqref="A1"/>
      <selection pane="topRight" activeCell="B1" activeCellId="0" sqref="B1"/>
      <selection pane="bottomLeft" activeCell="A106" activeCellId="0" sqref="A106"/>
      <selection pane="bottomRight" activeCell="D123" activeCellId="0" sqref="D123"/>
    </sheetView>
  </sheetViews>
  <sheetFormatPr defaultColWidth="9.0546875" defaultRowHeight="12.75" zeroHeight="false" outlineLevelRow="0" outlineLevelCol="0"/>
  <cols>
    <col collapsed="false" customWidth="true" hidden="false" outlineLevel="0" max="1" min="1" style="3" width="9.14"/>
    <col collapsed="false" customWidth="true" hidden="false" outlineLevel="0" max="2" min="2" style="7" width="29.99"/>
    <col collapsed="false" customWidth="true" hidden="false" outlineLevel="0" max="3" min="3" style="0" width="21.13"/>
    <col collapsed="false" customWidth="true" hidden="false" outlineLevel="0" max="5" min="4" style="0" width="20.56"/>
  </cols>
  <sheetData>
    <row r="1" customFormat="false" ht="12.75" hidden="false" customHeight="false" outlineLevel="0" collapsed="false">
      <c r="A1" s="3" t="s">
        <v>145</v>
      </c>
      <c r="B1" s="38"/>
      <c r="C1" s="3"/>
      <c r="D1" s="3"/>
      <c r="E1" s="3"/>
      <c r="F1" s="3"/>
    </row>
    <row r="2" customFormat="false" ht="12.75" hidden="false" customHeight="false" outlineLevel="0" collapsed="false">
      <c r="A2" s="3" t="s">
        <v>13</v>
      </c>
      <c r="B2" s="38"/>
      <c r="C2" s="3"/>
      <c r="D2" s="3"/>
      <c r="E2" s="3"/>
      <c r="F2" s="3"/>
    </row>
    <row r="3" customFormat="false" ht="12.75" hidden="false" customHeight="false" outlineLevel="0" collapsed="false">
      <c r="A3" s="3" t="s">
        <v>146</v>
      </c>
      <c r="B3" s="38"/>
      <c r="C3" s="3"/>
      <c r="D3" s="3"/>
      <c r="E3" s="3"/>
      <c r="F3" s="3"/>
    </row>
    <row r="4" customFormat="false" ht="12.75" hidden="false" customHeight="false" outlineLevel="0" collapsed="false">
      <c r="B4" s="38"/>
      <c r="C4" s="3"/>
      <c r="D4" s="3"/>
      <c r="E4" s="3"/>
      <c r="F4" s="3"/>
    </row>
    <row r="5" customFormat="false" ht="12.75" hidden="false" customHeight="false" outlineLevel="0" collapsed="false">
      <c r="B5" s="73"/>
      <c r="C5" s="3"/>
      <c r="D5" s="3"/>
      <c r="E5" s="3"/>
      <c r="F5" s="3"/>
    </row>
    <row r="6" customFormat="false" ht="12.75" hidden="false" customHeight="false" outlineLevel="0" collapsed="false">
      <c r="B6" s="38"/>
      <c r="C6" s="3"/>
      <c r="D6" s="3"/>
      <c r="E6" s="3"/>
      <c r="F6" s="3"/>
    </row>
    <row r="7" customFormat="false" ht="12.75" hidden="false" customHeight="false" outlineLevel="0" collapsed="false">
      <c r="B7" s="38" t="s">
        <v>147</v>
      </c>
      <c r="C7" s="3" t="s">
        <v>48</v>
      </c>
      <c r="D7" s="3" t="s">
        <v>49</v>
      </c>
      <c r="E7" s="3" t="s">
        <v>148</v>
      </c>
      <c r="F7" s="3" t="s">
        <v>149</v>
      </c>
    </row>
    <row r="8" customFormat="false" ht="12.75" hidden="false" customHeight="false" outlineLevel="0" collapsed="false">
      <c r="A8" s="5" t="n">
        <v>35431</v>
      </c>
      <c r="B8" s="23" t="n">
        <v>23.532</v>
      </c>
      <c r="C8" s="39"/>
      <c r="D8" s="39"/>
      <c r="E8" s="39"/>
      <c r="F8" s="39"/>
      <c r="H8" s="6"/>
      <c r="I8" s="2"/>
    </row>
    <row r="9" customFormat="false" ht="12.75" hidden="false" customHeight="false" outlineLevel="0" collapsed="false">
      <c r="A9" s="5" t="n">
        <v>35462</v>
      </c>
      <c r="B9" s="23" t="n">
        <v>20.936</v>
      </c>
      <c r="C9" s="39"/>
      <c r="D9" s="39"/>
      <c r="E9" s="39"/>
      <c r="F9" s="39"/>
      <c r="H9" s="6"/>
      <c r="I9" s="2"/>
    </row>
    <row r="10" customFormat="false" ht="12.75" hidden="false" customHeight="false" outlineLevel="0" collapsed="false">
      <c r="A10" s="5" t="n">
        <v>35490</v>
      </c>
      <c r="B10" s="23" t="n">
        <v>19.097</v>
      </c>
      <c r="C10" s="39"/>
      <c r="D10" s="39"/>
      <c r="E10" s="39"/>
      <c r="F10" s="39"/>
      <c r="H10" s="6"/>
      <c r="I10" s="2"/>
    </row>
    <row r="11" customFormat="false" ht="12.75" hidden="false" customHeight="false" outlineLevel="0" collapsed="false">
      <c r="A11" s="5" t="n">
        <v>35521</v>
      </c>
      <c r="B11" s="23" t="n">
        <v>17.519</v>
      </c>
      <c r="C11" s="39"/>
      <c r="D11" s="39"/>
      <c r="E11" s="39"/>
      <c r="F11" s="39"/>
      <c r="H11" s="6"/>
      <c r="I11" s="2"/>
    </row>
    <row r="12" customFormat="false" ht="12.75" hidden="false" customHeight="false" outlineLevel="0" collapsed="false">
      <c r="A12" s="5" t="n">
        <v>35551</v>
      </c>
      <c r="B12" s="23" t="n">
        <v>19.033</v>
      </c>
      <c r="C12" s="39"/>
      <c r="D12" s="39"/>
      <c r="E12" s="39"/>
      <c r="F12" s="39"/>
      <c r="H12" s="6"/>
      <c r="I12" s="2"/>
    </row>
    <row r="13" customFormat="false" ht="12.75" hidden="false" customHeight="false" outlineLevel="0" collapsed="false">
      <c r="A13" s="5" t="n">
        <v>35582</v>
      </c>
      <c r="B13" s="23" t="n">
        <v>17.64</v>
      </c>
      <c r="C13" s="39"/>
      <c r="D13" s="39"/>
      <c r="E13" s="39"/>
      <c r="F13" s="39"/>
      <c r="H13" s="6"/>
      <c r="I13" s="2"/>
    </row>
    <row r="14" customFormat="false" ht="12.75" hidden="false" customHeight="false" outlineLevel="0" collapsed="false">
      <c r="A14" s="5" t="n">
        <v>35612</v>
      </c>
      <c r="B14" s="23" t="n">
        <v>18.429</v>
      </c>
      <c r="C14" s="39"/>
      <c r="D14" s="39"/>
      <c r="E14" s="39"/>
      <c r="F14" s="39"/>
      <c r="H14" s="6"/>
      <c r="I14" s="2"/>
    </row>
    <row r="15" customFormat="false" ht="12.75" hidden="false" customHeight="false" outlineLevel="0" collapsed="false">
      <c r="A15" s="5" t="n">
        <v>35643</v>
      </c>
      <c r="B15" s="23" t="n">
        <v>18.566</v>
      </c>
      <c r="C15" s="39"/>
      <c r="D15" s="39"/>
      <c r="E15" s="39"/>
      <c r="F15" s="39"/>
      <c r="H15" s="6"/>
      <c r="I15" s="2"/>
    </row>
    <row r="16" customFormat="false" ht="12.75" hidden="false" customHeight="false" outlineLevel="0" collapsed="false">
      <c r="A16" s="5" t="n">
        <v>35674</v>
      </c>
      <c r="B16" s="23" t="n">
        <v>18.296</v>
      </c>
      <c r="C16" s="39"/>
      <c r="D16" s="39"/>
      <c r="E16" s="39"/>
      <c r="F16" s="39"/>
      <c r="H16" s="6"/>
      <c r="I16" s="2"/>
    </row>
    <row r="17" customFormat="false" ht="12.75" hidden="false" customHeight="false" outlineLevel="0" collapsed="false">
      <c r="A17" s="5" t="n">
        <v>35704</v>
      </c>
      <c r="B17" s="23" t="n">
        <v>19.89</v>
      </c>
      <c r="C17" s="39"/>
      <c r="D17" s="39"/>
      <c r="E17" s="39"/>
      <c r="F17" s="39"/>
      <c r="H17" s="6"/>
      <c r="I17" s="2"/>
    </row>
    <row r="18" customFormat="false" ht="12.75" hidden="false" customHeight="false" outlineLevel="0" collapsed="false">
      <c r="A18" s="5" t="n">
        <v>35735</v>
      </c>
      <c r="B18" s="23" t="n">
        <v>19.171</v>
      </c>
      <c r="C18" s="39"/>
      <c r="D18" s="39"/>
      <c r="E18" s="39"/>
      <c r="F18" s="39"/>
      <c r="H18" s="6"/>
      <c r="I18" s="2"/>
    </row>
    <row r="19" customFormat="false" ht="12.75" hidden="false" customHeight="false" outlineLevel="0" collapsed="false">
      <c r="A19" s="5" t="n">
        <v>35765</v>
      </c>
      <c r="B19" s="23" t="n">
        <v>17.175</v>
      </c>
      <c r="C19" s="39"/>
      <c r="D19" s="39"/>
      <c r="E19" s="39"/>
      <c r="F19" s="39"/>
      <c r="H19" s="6"/>
      <c r="I19" s="2"/>
    </row>
    <row r="20" customFormat="false" ht="12.75" hidden="false" customHeight="false" outlineLevel="0" collapsed="false">
      <c r="A20" s="5" t="n">
        <v>35796</v>
      </c>
      <c r="B20" s="23" t="n">
        <v>15.218</v>
      </c>
      <c r="C20" s="39"/>
      <c r="D20" s="39"/>
      <c r="E20" s="39"/>
      <c r="F20" s="39"/>
      <c r="H20" s="6"/>
      <c r="I20" s="2"/>
    </row>
    <row r="21" customFormat="false" ht="12.75" hidden="false" customHeight="false" outlineLevel="0" collapsed="false">
      <c r="A21" s="5" t="n">
        <v>35827</v>
      </c>
      <c r="B21" s="23" t="n">
        <v>14.047</v>
      </c>
      <c r="C21" s="39"/>
      <c r="D21" s="39"/>
      <c r="E21" s="39"/>
      <c r="F21" s="39"/>
      <c r="H21" s="6"/>
      <c r="I21" s="2"/>
    </row>
    <row r="22" customFormat="false" ht="12.75" hidden="false" customHeight="false" outlineLevel="0" collapsed="false">
      <c r="A22" s="5" t="n">
        <v>35855</v>
      </c>
      <c r="B22" s="23" t="n">
        <v>13.306</v>
      </c>
      <c r="C22" s="39"/>
      <c r="D22" s="39"/>
      <c r="E22" s="39"/>
      <c r="F22" s="39"/>
      <c r="H22" s="6"/>
      <c r="I22" s="2"/>
    </row>
    <row r="23" customFormat="false" ht="12.75" hidden="false" customHeight="false" outlineLevel="0" collapsed="false">
      <c r="A23" s="5" t="n">
        <v>35886</v>
      </c>
      <c r="B23" s="23" t="n">
        <v>13.429</v>
      </c>
      <c r="C23" s="39"/>
      <c r="D23" s="39"/>
      <c r="E23" s="39"/>
      <c r="F23" s="39"/>
      <c r="H23" s="6"/>
      <c r="I23" s="2"/>
    </row>
    <row r="24" customFormat="false" ht="12.75" hidden="false" customHeight="false" outlineLevel="0" collapsed="false">
      <c r="A24" s="5" t="n">
        <v>35916</v>
      </c>
      <c r="B24" s="23" t="n">
        <v>14.325</v>
      </c>
      <c r="C24" s="39"/>
      <c r="D24" s="39"/>
      <c r="E24" s="39"/>
      <c r="F24" s="39"/>
      <c r="H24" s="6"/>
      <c r="I24" s="2"/>
    </row>
    <row r="25" customFormat="false" ht="12.75" hidden="false" customHeight="false" outlineLevel="0" collapsed="false">
      <c r="A25" s="5" t="n">
        <v>35947</v>
      </c>
      <c r="B25" s="23" t="n">
        <v>12.205</v>
      </c>
      <c r="C25" s="39"/>
      <c r="D25" s="39"/>
      <c r="E25" s="39"/>
      <c r="F25" s="39"/>
      <c r="H25" s="6"/>
      <c r="I25" s="2"/>
    </row>
    <row r="26" customFormat="false" ht="12.75" hidden="false" customHeight="false" outlineLevel="0" collapsed="false">
      <c r="A26" s="5" t="n">
        <v>35977</v>
      </c>
      <c r="B26" s="23" t="n">
        <v>12.024</v>
      </c>
      <c r="C26" s="39"/>
      <c r="D26" s="39"/>
      <c r="E26" s="39"/>
      <c r="F26" s="39"/>
      <c r="H26" s="6"/>
      <c r="I26" s="2"/>
    </row>
    <row r="27" customFormat="false" ht="12.75" hidden="false" customHeight="false" outlineLevel="0" collapsed="false">
      <c r="A27" s="5" t="n">
        <v>36008</v>
      </c>
      <c r="B27" s="23" t="n">
        <v>11.942</v>
      </c>
      <c r="C27" s="39"/>
      <c r="D27" s="39"/>
      <c r="E27" s="39"/>
      <c r="F27" s="39"/>
      <c r="H27" s="6"/>
      <c r="I27" s="2"/>
    </row>
    <row r="28" customFormat="false" ht="12.75" hidden="false" customHeight="false" outlineLevel="0" collapsed="false">
      <c r="A28" s="5" t="n">
        <v>36039</v>
      </c>
      <c r="B28" s="23" t="n">
        <v>13.318</v>
      </c>
      <c r="C28" s="39"/>
      <c r="D28" s="39"/>
      <c r="E28" s="39"/>
      <c r="F28" s="39"/>
      <c r="H28" s="6"/>
      <c r="I28" s="2"/>
    </row>
    <row r="29" customFormat="false" ht="12.75" hidden="false" customHeight="false" outlineLevel="0" collapsed="false">
      <c r="A29" s="5" t="n">
        <v>36069</v>
      </c>
      <c r="B29" s="23" t="n">
        <v>12.772</v>
      </c>
      <c r="C29" s="39"/>
      <c r="D29" s="39"/>
      <c r="E29" s="39"/>
      <c r="F29" s="39"/>
      <c r="H29" s="6"/>
      <c r="I29" s="2"/>
    </row>
    <row r="30" customFormat="false" ht="12.75" hidden="false" customHeight="false" outlineLevel="0" collapsed="false">
      <c r="A30" s="5" t="n">
        <v>36100</v>
      </c>
      <c r="B30" s="23" t="n">
        <v>11.119</v>
      </c>
      <c r="C30" s="39"/>
      <c r="D30" s="39"/>
      <c r="E30" s="39"/>
      <c r="F30" s="39"/>
      <c r="H30" s="6"/>
      <c r="I30" s="2"/>
    </row>
    <row r="31" customFormat="false" ht="12.75" hidden="false" customHeight="false" outlineLevel="0" collapsed="false">
      <c r="A31" s="5" t="n">
        <v>36130</v>
      </c>
      <c r="B31" s="23" t="n">
        <v>9.823</v>
      </c>
      <c r="C31" s="39"/>
      <c r="D31" s="39"/>
      <c r="E31" s="39"/>
      <c r="F31" s="39"/>
      <c r="H31" s="6"/>
      <c r="I31" s="2"/>
    </row>
    <row r="32" customFormat="false" ht="12.75" hidden="false" customHeight="false" outlineLevel="0" collapsed="false">
      <c r="A32" s="5" t="n">
        <v>36161</v>
      </c>
      <c r="B32" s="23" t="n">
        <v>11.134</v>
      </c>
      <c r="C32" s="39"/>
      <c r="D32" s="39"/>
      <c r="E32" s="39"/>
      <c r="F32" s="39"/>
      <c r="H32" s="6"/>
      <c r="I32" s="2"/>
    </row>
    <row r="33" customFormat="false" ht="12.75" hidden="false" customHeight="false" outlineLevel="0" collapsed="false">
      <c r="A33" s="5" t="n">
        <v>36192</v>
      </c>
      <c r="B33" s="23" t="n">
        <v>10.245</v>
      </c>
      <c r="C33" s="39"/>
      <c r="D33" s="39"/>
      <c r="E33" s="39"/>
      <c r="F33" s="39"/>
      <c r="H33" s="6"/>
      <c r="I33" s="2"/>
    </row>
    <row r="34" customFormat="false" ht="12.75" hidden="false" customHeight="false" outlineLevel="0" collapsed="false">
      <c r="A34" s="5" t="n">
        <v>36220</v>
      </c>
      <c r="B34" s="23" t="n">
        <v>12.522</v>
      </c>
      <c r="C34" s="39"/>
      <c r="D34" s="39"/>
      <c r="E34" s="39"/>
      <c r="F34" s="39"/>
      <c r="H34" s="6"/>
      <c r="I34" s="2"/>
    </row>
    <row r="35" customFormat="false" ht="12.75" hidden="false" customHeight="false" outlineLevel="0" collapsed="false">
      <c r="A35" s="5" t="n">
        <v>36251</v>
      </c>
      <c r="B35" s="23" t="n">
        <v>15.322</v>
      </c>
      <c r="C35" s="39"/>
      <c r="D35" s="39"/>
      <c r="E35" s="39"/>
      <c r="F35" s="39"/>
      <c r="H35" s="6"/>
      <c r="I35" s="2"/>
    </row>
    <row r="36" customFormat="false" ht="12.75" hidden="false" customHeight="false" outlineLevel="0" collapsed="false">
      <c r="A36" s="5" t="n">
        <v>36281</v>
      </c>
      <c r="B36" s="23" t="n">
        <v>15.244</v>
      </c>
      <c r="C36" s="39"/>
      <c r="D36" s="39"/>
      <c r="E36" s="39"/>
      <c r="F36" s="39"/>
      <c r="H36" s="6"/>
      <c r="I36" s="2"/>
    </row>
    <row r="37" customFormat="false" ht="12.75" hidden="false" customHeight="false" outlineLevel="0" collapsed="false">
      <c r="A37" s="5" t="n">
        <v>36312</v>
      </c>
      <c r="B37" s="23" t="n">
        <v>15.861</v>
      </c>
      <c r="C37" s="39"/>
      <c r="D37" s="39"/>
      <c r="E37" s="39"/>
      <c r="F37" s="39"/>
      <c r="H37" s="6"/>
      <c r="I37" s="2"/>
    </row>
    <row r="38" customFormat="false" ht="12.75" hidden="false" customHeight="false" outlineLevel="0" collapsed="false">
      <c r="A38" s="5" t="n">
        <v>36342</v>
      </c>
      <c r="B38" s="23" t="n">
        <v>19.082</v>
      </c>
      <c r="C38" s="39"/>
      <c r="D38" s="39"/>
      <c r="E38" s="39"/>
      <c r="F38" s="39"/>
      <c r="H38" s="6"/>
      <c r="I38" s="2"/>
    </row>
    <row r="39" customFormat="false" ht="12.75" hidden="false" customHeight="false" outlineLevel="0" collapsed="false">
      <c r="A39" s="5" t="n">
        <v>36373</v>
      </c>
      <c r="B39" s="23" t="n">
        <v>20.339</v>
      </c>
      <c r="C39" s="39"/>
      <c r="D39" s="39"/>
      <c r="E39" s="39"/>
      <c r="F39" s="39"/>
      <c r="H39" s="6"/>
      <c r="I39" s="2"/>
    </row>
    <row r="40" customFormat="false" ht="12.75" hidden="false" customHeight="false" outlineLevel="0" collapsed="false">
      <c r="A40" s="5" t="n">
        <v>36404</v>
      </c>
      <c r="B40" s="23" t="n">
        <v>22.45</v>
      </c>
      <c r="C40" s="39"/>
      <c r="D40" s="39"/>
      <c r="E40" s="39"/>
      <c r="F40" s="39"/>
      <c r="H40" s="6"/>
      <c r="I40" s="2"/>
    </row>
    <row r="41" customFormat="false" ht="12.75" hidden="false" customHeight="false" outlineLevel="0" collapsed="false">
      <c r="A41" s="5" t="n">
        <v>36434</v>
      </c>
      <c r="B41" s="23" t="n">
        <v>22.003</v>
      </c>
      <c r="C41" s="39"/>
      <c r="D41" s="39"/>
      <c r="E41" s="39"/>
      <c r="F41" s="39"/>
      <c r="H41" s="6"/>
      <c r="I41" s="2"/>
    </row>
    <row r="42" customFormat="false" ht="12.75" hidden="false" customHeight="false" outlineLevel="0" collapsed="false">
      <c r="A42" s="5" t="n">
        <v>36465</v>
      </c>
      <c r="B42" s="23" t="n">
        <v>24.677</v>
      </c>
      <c r="C42" s="39"/>
      <c r="D42" s="39"/>
      <c r="E42" s="39"/>
      <c r="F42" s="39"/>
      <c r="H42" s="6"/>
      <c r="I42" s="2"/>
    </row>
    <row r="43" customFormat="false" ht="12.75" hidden="false" customHeight="false" outlineLevel="0" collapsed="false">
      <c r="A43" s="5" t="n">
        <v>36495</v>
      </c>
      <c r="B43" s="23" t="n">
        <v>25.506</v>
      </c>
      <c r="C43" s="39"/>
      <c r="D43" s="39"/>
      <c r="E43" s="39"/>
      <c r="F43" s="39"/>
      <c r="H43" s="6"/>
      <c r="I43" s="2"/>
    </row>
    <row r="44" customFormat="false" ht="12.75" hidden="false" customHeight="false" outlineLevel="0" collapsed="false">
      <c r="A44" s="5" t="n">
        <v>36526</v>
      </c>
      <c r="B44" s="23" t="n">
        <v>25.395</v>
      </c>
      <c r="C44" s="39"/>
      <c r="D44" s="39"/>
      <c r="E44" s="39"/>
      <c r="F44" s="39"/>
      <c r="H44" s="6"/>
      <c r="I44" s="2"/>
    </row>
    <row r="45" customFormat="false" ht="12.75" hidden="false" customHeight="false" outlineLevel="0" collapsed="false">
      <c r="A45" s="5" t="n">
        <v>36557</v>
      </c>
      <c r="B45" s="23" t="n">
        <v>27.851</v>
      </c>
      <c r="C45" s="39"/>
      <c r="D45" s="39"/>
      <c r="E45" s="39"/>
      <c r="F45" s="39"/>
      <c r="H45" s="6"/>
      <c r="I45" s="2"/>
    </row>
    <row r="46" customFormat="false" ht="12.75" hidden="false" customHeight="false" outlineLevel="0" collapsed="false">
      <c r="A46" s="5" t="n">
        <v>36586</v>
      </c>
      <c r="B46" s="23" t="n">
        <v>27.3178</v>
      </c>
      <c r="C46" s="39"/>
      <c r="D46" s="39"/>
      <c r="E46" s="39"/>
      <c r="F46" s="39"/>
      <c r="H46" s="6"/>
      <c r="I46" s="2"/>
    </row>
    <row r="47" customFormat="false" ht="12.75" hidden="false" customHeight="false" outlineLevel="0" collapsed="false">
      <c r="A47" s="5" t="n">
        <v>36617</v>
      </c>
      <c r="B47" s="23" t="n">
        <v>22.6905</v>
      </c>
      <c r="C47" s="39"/>
      <c r="D47" s="39"/>
      <c r="E47" s="39"/>
      <c r="F47" s="39"/>
      <c r="H47" s="6"/>
      <c r="I47" s="2"/>
    </row>
    <row r="48" customFormat="false" ht="12.75" hidden="false" customHeight="false" outlineLevel="0" collapsed="false">
      <c r="A48" s="5" t="n">
        <v>36647</v>
      </c>
      <c r="B48" s="23" t="n">
        <v>27.7222</v>
      </c>
      <c r="C48" s="39"/>
      <c r="D48" s="39"/>
      <c r="E48" s="39"/>
      <c r="F48" s="39"/>
      <c r="H48" s="6"/>
      <c r="I48" s="2"/>
    </row>
    <row r="49" customFormat="false" ht="12.75" hidden="false" customHeight="false" outlineLevel="0" collapsed="false">
      <c r="A49" s="5" t="n">
        <v>36678</v>
      </c>
      <c r="B49" s="23" t="n">
        <v>29.7686</v>
      </c>
      <c r="C49" s="39"/>
      <c r="D49" s="39"/>
      <c r="E49" s="39"/>
      <c r="F49" s="39"/>
      <c r="H49" s="6"/>
      <c r="I49" s="2"/>
    </row>
    <row r="50" customFormat="false" ht="12.75" hidden="false" customHeight="false" outlineLevel="0" collapsed="false">
      <c r="A50" s="5" t="n">
        <v>36708</v>
      </c>
      <c r="B50" s="23" t="n">
        <v>28.72</v>
      </c>
      <c r="C50" s="39"/>
      <c r="D50" s="39"/>
      <c r="E50" s="39"/>
      <c r="F50" s="39"/>
      <c r="H50" s="6"/>
      <c r="I50" s="2"/>
    </row>
    <row r="51" customFormat="false" ht="12.75" hidden="false" customHeight="false" outlineLevel="0" collapsed="false">
      <c r="A51" s="5" t="n">
        <v>36739</v>
      </c>
      <c r="B51" s="23" t="n">
        <v>30.24</v>
      </c>
      <c r="C51" s="39"/>
      <c r="D51" s="39"/>
      <c r="E51" s="39"/>
      <c r="F51" s="39"/>
      <c r="H51" s="6"/>
      <c r="I51" s="2"/>
    </row>
    <row r="52" customFormat="false" ht="12.75" hidden="false" customHeight="false" outlineLevel="0" collapsed="false">
      <c r="A52" s="5" t="n">
        <v>36770</v>
      </c>
      <c r="B52" s="23" t="n">
        <v>32.8743</v>
      </c>
      <c r="C52" s="39"/>
      <c r="D52" s="39"/>
      <c r="E52" s="39"/>
      <c r="F52" s="39"/>
      <c r="H52" s="6"/>
      <c r="I52" s="2"/>
    </row>
    <row r="53" customFormat="false" ht="12.75" hidden="false" customHeight="false" outlineLevel="0" collapsed="false">
      <c r="A53" s="5" t="n">
        <v>36800</v>
      </c>
      <c r="B53" s="23" t="n">
        <v>30.9391</v>
      </c>
      <c r="C53" s="39"/>
      <c r="D53" s="39"/>
      <c r="E53" s="39"/>
      <c r="F53" s="39"/>
      <c r="H53" s="6"/>
      <c r="I53" s="2"/>
    </row>
    <row r="54" customFormat="false" ht="12.75" hidden="false" customHeight="false" outlineLevel="0" collapsed="false">
      <c r="A54" s="5" t="n">
        <v>36831</v>
      </c>
      <c r="B54" s="23" t="n">
        <v>32.5845</v>
      </c>
      <c r="C54" s="39"/>
      <c r="D54" s="39"/>
      <c r="E54" s="39"/>
      <c r="F54" s="39"/>
      <c r="H54" s="6"/>
      <c r="I54" s="2"/>
    </row>
    <row r="55" customFormat="false" ht="12.75" hidden="false" customHeight="false" outlineLevel="0" collapsed="false">
      <c r="A55" s="5" t="n">
        <v>36861</v>
      </c>
      <c r="B55" s="23" t="n">
        <v>25.0865</v>
      </c>
      <c r="C55" s="39"/>
      <c r="D55" s="39"/>
      <c r="E55" s="39"/>
      <c r="F55" s="39"/>
      <c r="H55" s="6"/>
      <c r="I55" s="2"/>
    </row>
    <row r="56" customFormat="false" ht="12.75" hidden="false" customHeight="false" outlineLevel="0" collapsed="false">
      <c r="A56" s="74" t="n">
        <v>36892</v>
      </c>
      <c r="B56" s="23" t="n">
        <v>25.6087</v>
      </c>
      <c r="C56" s="39"/>
      <c r="D56" s="39"/>
      <c r="E56" s="39"/>
      <c r="F56" s="39"/>
      <c r="H56" s="6"/>
      <c r="I56" s="2"/>
    </row>
    <row r="57" customFormat="false" ht="12.75" hidden="false" customHeight="false" outlineLevel="0" collapsed="false">
      <c r="A57" s="5" t="n">
        <v>36923</v>
      </c>
      <c r="B57" s="23" t="n">
        <v>27.5445</v>
      </c>
      <c r="C57" s="39"/>
      <c r="D57" s="39"/>
      <c r="E57" s="39"/>
      <c r="F57" s="39"/>
      <c r="H57" s="6"/>
      <c r="I57" s="2"/>
    </row>
    <row r="58" customFormat="false" ht="12.75" hidden="false" customHeight="false" outlineLevel="0" collapsed="false">
      <c r="A58" s="5" t="n">
        <v>36951</v>
      </c>
      <c r="B58" s="23" t="n">
        <v>24.3305</v>
      </c>
      <c r="C58" s="39"/>
      <c r="D58" s="39"/>
      <c r="E58" s="39"/>
      <c r="F58" s="39"/>
      <c r="H58" s="6"/>
      <c r="I58" s="2"/>
    </row>
    <row r="59" customFormat="false" ht="12.75" hidden="false" customHeight="false" outlineLevel="0" collapsed="false">
      <c r="A59" s="5" t="n">
        <v>36982</v>
      </c>
      <c r="B59" s="23" t="n">
        <v>25.6395</v>
      </c>
      <c r="C59" s="39"/>
      <c r="D59" s="39"/>
      <c r="E59" s="39"/>
      <c r="F59" s="39"/>
      <c r="H59" s="6"/>
      <c r="I59" s="2"/>
    </row>
    <row r="60" customFormat="false" ht="12.75" hidden="false" customHeight="false" outlineLevel="0" collapsed="false">
      <c r="A60" s="5" t="n">
        <v>37012</v>
      </c>
      <c r="B60" s="23" t="n">
        <v>28.4865</v>
      </c>
      <c r="C60" s="39"/>
      <c r="D60" s="39"/>
      <c r="E60" s="39"/>
      <c r="F60" s="39"/>
      <c r="H60" s="6"/>
      <c r="I60" s="2"/>
    </row>
    <row r="61" customFormat="false" ht="12.75" hidden="false" customHeight="false" outlineLevel="0" collapsed="false">
      <c r="A61" s="5" t="n">
        <v>37043</v>
      </c>
      <c r="B61" s="23" t="n">
        <v>27.8519</v>
      </c>
      <c r="C61" s="39"/>
      <c r="D61" s="39"/>
      <c r="E61" s="39"/>
      <c r="F61" s="39"/>
      <c r="H61" s="6"/>
      <c r="I61" s="2"/>
    </row>
    <row r="62" customFormat="false" ht="12.75" hidden="false" customHeight="false" outlineLevel="0" collapsed="false">
      <c r="A62" s="5" t="n">
        <v>37073</v>
      </c>
      <c r="B62" s="23" t="n">
        <v>24.5436</v>
      </c>
      <c r="C62" s="39"/>
      <c r="D62" s="39"/>
      <c r="E62" s="39"/>
      <c r="F62" s="39"/>
      <c r="H62" s="6"/>
      <c r="I62" s="2"/>
    </row>
    <row r="63" customFormat="false" ht="12.75" hidden="false" customHeight="false" outlineLevel="0" collapsed="false">
      <c r="A63" s="5" t="n">
        <v>37104</v>
      </c>
      <c r="B63" s="23" t="n">
        <v>25.723</v>
      </c>
      <c r="C63" s="39"/>
      <c r="D63" s="39"/>
      <c r="E63" s="39"/>
      <c r="F63" s="39"/>
      <c r="H63" s="6"/>
      <c r="I63" s="2"/>
    </row>
    <row r="64" customFormat="false" ht="12.75" hidden="false" customHeight="false" outlineLevel="0" collapsed="false">
      <c r="A64" s="5" t="n">
        <v>37135</v>
      </c>
      <c r="B64" s="23" t="n">
        <v>25.6785</v>
      </c>
      <c r="C64" s="39"/>
      <c r="D64" s="39"/>
      <c r="E64" s="39"/>
      <c r="F64" s="39"/>
      <c r="H64" s="6"/>
      <c r="I64" s="2"/>
    </row>
    <row r="65" customFormat="false" ht="12.75" hidden="false" customHeight="false" outlineLevel="0" collapsed="false">
      <c r="A65" s="5" t="n">
        <v>37165</v>
      </c>
      <c r="B65" s="23" t="n">
        <v>20.3939</v>
      </c>
      <c r="C65" s="39"/>
      <c r="D65" s="39"/>
      <c r="E65" s="39"/>
      <c r="F65" s="39"/>
      <c r="H65" s="6"/>
      <c r="I65" s="2"/>
    </row>
    <row r="66" customFormat="false" ht="12.75" hidden="false" customHeight="false" outlineLevel="0" collapsed="false">
      <c r="A66" s="5" t="n">
        <v>37196</v>
      </c>
      <c r="B66" s="23" t="n">
        <v>18.9691</v>
      </c>
      <c r="C66" s="39"/>
      <c r="D66" s="39"/>
      <c r="E66" s="39"/>
      <c r="F66" s="39"/>
      <c r="H66" s="6"/>
      <c r="I66" s="2"/>
    </row>
    <row r="67" customFormat="false" ht="12.75" hidden="false" customHeight="false" outlineLevel="0" collapsed="false">
      <c r="A67" s="5" t="n">
        <v>37226</v>
      </c>
      <c r="B67" s="23" t="n">
        <v>18.65</v>
      </c>
      <c r="C67" s="39"/>
      <c r="D67" s="39"/>
      <c r="E67" s="39"/>
      <c r="F67" s="39"/>
      <c r="H67" s="6"/>
      <c r="I67" s="2"/>
    </row>
    <row r="68" customFormat="false" ht="12.75" hidden="false" customHeight="false" outlineLevel="0" collapsed="false">
      <c r="A68" s="5" t="n">
        <v>37257</v>
      </c>
      <c r="B68" s="23" t="n">
        <v>19.4865</v>
      </c>
      <c r="C68" s="39"/>
      <c r="D68" s="39"/>
      <c r="E68" s="39"/>
      <c r="F68" s="39"/>
      <c r="H68" s="6"/>
      <c r="I68" s="2"/>
    </row>
    <row r="69" customFormat="false" ht="12.75" hidden="false" customHeight="false" outlineLevel="0" collapsed="false">
      <c r="A69" s="5" t="n">
        <v>37288</v>
      </c>
      <c r="B69" s="23" t="n">
        <v>20.3911</v>
      </c>
      <c r="C69" s="39"/>
      <c r="D69" s="39"/>
      <c r="E69" s="39"/>
      <c r="F69" s="39"/>
      <c r="H69" s="6"/>
      <c r="I69" s="2"/>
    </row>
    <row r="70" customFormat="false" ht="12.75" hidden="false" customHeight="false" outlineLevel="0" collapsed="false">
      <c r="A70" s="5" t="n">
        <v>37316</v>
      </c>
      <c r="B70" s="23" t="n">
        <v>23.707</v>
      </c>
      <c r="C70" s="39"/>
      <c r="D70" s="39"/>
      <c r="E70" s="39"/>
      <c r="F70" s="39"/>
      <c r="H70" s="6"/>
      <c r="I70" s="2"/>
    </row>
    <row r="71" customFormat="false" ht="12.75" hidden="false" customHeight="false" outlineLevel="0" collapsed="false">
      <c r="A71" s="5" t="n">
        <v>37347</v>
      </c>
      <c r="B71" s="23" t="n">
        <v>25.7177</v>
      </c>
      <c r="C71" s="39"/>
      <c r="D71" s="39"/>
      <c r="E71" s="39"/>
      <c r="F71" s="39"/>
      <c r="H71" s="6"/>
      <c r="I71" s="2"/>
    </row>
    <row r="72" customFormat="false" ht="12.75" hidden="false" customHeight="false" outlineLevel="0" collapsed="false">
      <c r="A72" s="5" t="n">
        <v>37377</v>
      </c>
      <c r="B72" s="23" t="n">
        <v>25.4096</v>
      </c>
      <c r="C72" s="39"/>
      <c r="D72" s="39"/>
      <c r="E72" s="39"/>
      <c r="F72" s="39"/>
      <c r="H72" s="6"/>
      <c r="I72" s="2"/>
    </row>
    <row r="73" customFormat="false" ht="12.75" hidden="false" customHeight="false" outlineLevel="0" collapsed="false">
      <c r="A73" s="5" t="n">
        <v>37408</v>
      </c>
      <c r="B73" s="23" t="n">
        <v>24.122</v>
      </c>
      <c r="C73" s="39"/>
      <c r="D73" s="39"/>
      <c r="E73" s="39"/>
      <c r="F73" s="39"/>
      <c r="H73" s="6"/>
      <c r="I73" s="2"/>
    </row>
    <row r="74" customFormat="false" ht="12.75" hidden="false" customHeight="false" outlineLevel="0" collapsed="false">
      <c r="A74" s="5" t="n">
        <v>37438</v>
      </c>
      <c r="B74" s="23" t="n">
        <v>25.7952</v>
      </c>
      <c r="C74" s="39"/>
      <c r="D74" s="39"/>
      <c r="E74" s="39"/>
      <c r="F74" s="39"/>
      <c r="H74" s="6"/>
      <c r="I74" s="2"/>
    </row>
    <row r="75" customFormat="false" ht="12.75" hidden="false" customHeight="false" outlineLevel="0" collapsed="false">
      <c r="A75" s="5" t="n">
        <v>37469</v>
      </c>
      <c r="B75" s="23" t="n">
        <v>26.7259</v>
      </c>
      <c r="C75" s="39"/>
      <c r="D75" s="39"/>
      <c r="E75" s="39"/>
      <c r="F75" s="39"/>
      <c r="H75" s="6"/>
      <c r="I75" s="2"/>
    </row>
    <row r="76" customFormat="false" ht="12.75" hidden="false" customHeight="false" outlineLevel="0" collapsed="false">
      <c r="A76" s="5" t="n">
        <v>37500</v>
      </c>
      <c r="B76" s="23" t="n">
        <v>28.4167</v>
      </c>
      <c r="C76" s="39"/>
      <c r="D76" s="39"/>
      <c r="E76" s="39"/>
      <c r="F76" s="39"/>
      <c r="H76" s="6"/>
      <c r="I76" s="2"/>
    </row>
    <row r="77" customFormat="false" ht="12.75" hidden="false" customHeight="false" outlineLevel="0" collapsed="false">
      <c r="A77" s="5" t="n">
        <v>37530</v>
      </c>
      <c r="B77" s="23" t="n">
        <v>27.5474</v>
      </c>
      <c r="C77" s="39"/>
      <c r="D77" s="39"/>
      <c r="E77" s="39"/>
      <c r="F77" s="39"/>
      <c r="H77" s="6"/>
      <c r="I77" s="2"/>
    </row>
    <row r="78" customFormat="false" ht="12.75" hidden="false" customHeight="false" outlineLevel="0" collapsed="false">
      <c r="A78" s="5" t="n">
        <v>37561</v>
      </c>
      <c r="B78" s="23" t="n">
        <v>24.3243</v>
      </c>
      <c r="C78" s="39"/>
      <c r="D78" s="39"/>
      <c r="E78" s="39"/>
      <c r="F78" s="39"/>
      <c r="H78" s="6"/>
      <c r="I78" s="2"/>
    </row>
    <row r="79" customFormat="false" ht="12.75" hidden="false" customHeight="false" outlineLevel="0" collapsed="false">
      <c r="A79" s="5" t="n">
        <v>37591</v>
      </c>
      <c r="B79" s="23" t="n">
        <v>28.4522</v>
      </c>
      <c r="C79" s="39"/>
      <c r="D79" s="39"/>
      <c r="E79" s="39"/>
      <c r="F79" s="39"/>
      <c r="H79" s="6"/>
      <c r="I79" s="2"/>
    </row>
    <row r="80" customFormat="false" ht="12.75" hidden="false" customHeight="false" outlineLevel="0" collapsed="false">
      <c r="A80" s="5" t="n">
        <v>37622</v>
      </c>
      <c r="B80" s="23" t="n">
        <v>31.2709</v>
      </c>
      <c r="C80" s="39"/>
      <c r="D80" s="39"/>
      <c r="E80" s="39"/>
      <c r="F80" s="39"/>
      <c r="H80" s="6"/>
      <c r="I80" s="2"/>
    </row>
    <row r="81" customFormat="false" ht="12.75" hidden="false" customHeight="false" outlineLevel="0" collapsed="false">
      <c r="A81" s="5" t="n">
        <v>37653</v>
      </c>
      <c r="B81" s="23" t="n">
        <v>32.7926</v>
      </c>
      <c r="C81" s="39"/>
      <c r="D81" s="39"/>
      <c r="E81" s="39"/>
      <c r="F81" s="39"/>
      <c r="H81" s="6"/>
      <c r="I81" s="2"/>
    </row>
    <row r="82" customFormat="false" ht="12.75" hidden="false" customHeight="false" outlineLevel="0" collapsed="false">
      <c r="A82" s="5" t="n">
        <v>37681</v>
      </c>
      <c r="B82" s="23" t="n">
        <v>30.29</v>
      </c>
      <c r="C82" s="39"/>
      <c r="D82" s="39"/>
      <c r="E82" s="39"/>
      <c r="F82" s="39"/>
      <c r="H82" s="6"/>
      <c r="I82" s="2"/>
    </row>
    <row r="83" customFormat="false" ht="12.75" hidden="false" customHeight="false" outlineLevel="0" collapsed="false">
      <c r="A83" s="5" t="n">
        <v>37712</v>
      </c>
      <c r="B83" s="23" t="n">
        <v>24.9936</v>
      </c>
      <c r="C83" s="39"/>
      <c r="D83" s="39"/>
      <c r="E83" s="39"/>
      <c r="F83" s="39"/>
      <c r="H83" s="6"/>
      <c r="I83" s="2"/>
    </row>
    <row r="84" customFormat="false" ht="12.75" hidden="false" customHeight="false" outlineLevel="0" collapsed="false">
      <c r="A84" s="5" t="n">
        <v>37742</v>
      </c>
      <c r="B84" s="23" t="n">
        <v>25.7809</v>
      </c>
      <c r="C84" s="39"/>
      <c r="D84" s="39"/>
      <c r="E84" s="39"/>
      <c r="F84" s="39"/>
      <c r="H84" s="6"/>
      <c r="I84" s="2"/>
    </row>
    <row r="85" customFormat="false" ht="12.75" hidden="false" customHeight="false" outlineLevel="0" collapsed="false">
      <c r="A85" s="5" t="n">
        <v>37773</v>
      </c>
      <c r="B85" s="23" t="n">
        <v>27.6138</v>
      </c>
      <c r="C85" s="39"/>
      <c r="D85" s="39"/>
      <c r="E85" s="39"/>
      <c r="F85" s="39"/>
      <c r="H85" s="6"/>
      <c r="I85" s="2"/>
    </row>
    <row r="86" customFormat="false" ht="12.75" hidden="false" customHeight="false" outlineLevel="0" collapsed="false">
      <c r="A86" s="5" t="n">
        <v>37803</v>
      </c>
      <c r="B86" s="23" t="n">
        <v>28.4743</v>
      </c>
      <c r="C86" s="39"/>
      <c r="D86" s="39"/>
      <c r="E86" s="39"/>
      <c r="F86" s="39"/>
      <c r="H86" s="6"/>
      <c r="I86" s="2"/>
    </row>
    <row r="87" customFormat="false" ht="12.75" hidden="false" customHeight="false" outlineLevel="0" collapsed="false">
      <c r="A87" s="5" t="n">
        <v>37834</v>
      </c>
      <c r="B87" s="23" t="n">
        <v>29.8438</v>
      </c>
      <c r="C87" s="39"/>
      <c r="D87" s="39"/>
      <c r="E87" s="39"/>
      <c r="F87" s="39"/>
      <c r="H87" s="6"/>
      <c r="I87" s="2"/>
    </row>
    <row r="88" customFormat="false" ht="12.75" hidden="false" customHeight="false" outlineLevel="0" collapsed="false">
      <c r="A88" s="5" t="n">
        <v>37865</v>
      </c>
      <c r="B88" s="23" t="n">
        <v>27.0477</v>
      </c>
      <c r="C88" s="39"/>
      <c r="D88" s="39"/>
      <c r="E88" s="39"/>
      <c r="F88" s="39"/>
      <c r="H88" s="6"/>
      <c r="I88" s="2"/>
    </row>
    <row r="89" customFormat="false" ht="12.75" hidden="false" customHeight="false" outlineLevel="0" collapsed="false">
      <c r="A89" s="5" t="n">
        <v>37895</v>
      </c>
      <c r="B89" s="23" t="n">
        <v>29.55521739</v>
      </c>
      <c r="C89" s="39"/>
      <c r="D89" s="39"/>
      <c r="E89" s="39"/>
      <c r="F89" s="39"/>
      <c r="H89" s="6"/>
      <c r="I89" s="2"/>
    </row>
    <row r="90" customFormat="false" ht="12.75" hidden="false" customHeight="false" outlineLevel="0" collapsed="false">
      <c r="A90" s="75" t="n">
        <v>37926</v>
      </c>
      <c r="B90" s="23" t="n">
        <v>28.88</v>
      </c>
      <c r="C90" s="39"/>
      <c r="D90" s="39"/>
      <c r="E90" s="39"/>
      <c r="F90" s="39"/>
      <c r="H90" s="6"/>
      <c r="I90" s="2"/>
    </row>
    <row r="91" customFormat="false" ht="12.75" hidden="false" customHeight="false" outlineLevel="0" collapsed="false">
      <c r="A91" s="5" t="n">
        <v>37956</v>
      </c>
      <c r="B91" s="23" t="n">
        <v>29.96130435</v>
      </c>
      <c r="C91" s="39"/>
      <c r="D91" s="39"/>
      <c r="E91" s="39"/>
      <c r="F91" s="39"/>
      <c r="H91" s="6"/>
      <c r="I91" s="2"/>
    </row>
    <row r="92" customFormat="false" ht="12.75" hidden="false" customHeight="false" outlineLevel="0" collapsed="false">
      <c r="A92" s="75" t="n">
        <v>37987</v>
      </c>
      <c r="B92" s="23" t="n">
        <v>31.23545455</v>
      </c>
      <c r="C92" s="39"/>
      <c r="D92" s="39"/>
      <c r="E92" s="39"/>
      <c r="F92" s="39"/>
      <c r="H92" s="6"/>
      <c r="I92" s="2"/>
    </row>
    <row r="93" customFormat="false" ht="12.75" hidden="false" customHeight="false" outlineLevel="0" collapsed="false">
      <c r="A93" s="5" t="n">
        <v>38018</v>
      </c>
      <c r="B93" s="23" t="n">
        <v>30.84</v>
      </c>
      <c r="C93" s="39"/>
      <c r="D93" s="39"/>
      <c r="E93" s="39"/>
      <c r="F93" s="39"/>
      <c r="H93" s="6"/>
      <c r="I93" s="2"/>
    </row>
    <row r="94" customFormat="false" ht="12.75" hidden="false" customHeight="false" outlineLevel="0" collapsed="false">
      <c r="A94" s="75" t="n">
        <v>38047</v>
      </c>
      <c r="B94" s="23" t="n">
        <v>33.78608696</v>
      </c>
      <c r="C94" s="39"/>
      <c r="D94" s="39"/>
      <c r="E94" s="39"/>
      <c r="F94" s="39"/>
      <c r="H94" s="6"/>
      <c r="I94" s="2"/>
    </row>
    <row r="95" customFormat="false" ht="12.75" hidden="false" customHeight="false" outlineLevel="0" collapsed="false">
      <c r="A95" s="75" t="n">
        <v>38078</v>
      </c>
      <c r="B95" s="23" t="n">
        <v>33.42428571</v>
      </c>
      <c r="C95" s="23"/>
      <c r="D95" s="23"/>
      <c r="E95" s="23"/>
      <c r="F95" s="39"/>
      <c r="H95" s="6"/>
      <c r="I95" s="2"/>
    </row>
    <row r="96" customFormat="false" ht="12.75" hidden="false" customHeight="false" outlineLevel="0" collapsed="false">
      <c r="A96" s="5" t="n">
        <v>38108</v>
      </c>
      <c r="B96" s="23" t="n">
        <v>37.742</v>
      </c>
      <c r="C96" s="23"/>
      <c r="D96" s="23"/>
      <c r="E96" s="23"/>
      <c r="F96" s="39"/>
    </row>
    <row r="97" customFormat="false" ht="12.75" hidden="false" customHeight="false" outlineLevel="0" collapsed="false">
      <c r="A97" s="75" t="n">
        <v>38139</v>
      </c>
      <c r="B97" s="23" t="n">
        <v>35.26363636</v>
      </c>
      <c r="C97" s="23"/>
      <c r="D97" s="23"/>
      <c r="E97" s="23"/>
      <c r="F97" s="39"/>
    </row>
    <row r="98" customFormat="false" ht="12.75" hidden="false" customHeight="false" outlineLevel="0" collapsed="false">
      <c r="A98" s="75" t="n">
        <v>38169</v>
      </c>
      <c r="B98" s="23" t="n">
        <v>38.17238095</v>
      </c>
      <c r="C98" s="23"/>
      <c r="D98" s="23"/>
      <c r="E98" s="23"/>
      <c r="F98" s="39"/>
    </row>
    <row r="99" customFormat="false" ht="12.75" hidden="false" customHeight="false" outlineLevel="0" collapsed="false">
      <c r="A99" s="5" t="n">
        <v>38200</v>
      </c>
      <c r="B99" s="23" t="n">
        <v>42.6147619</v>
      </c>
      <c r="C99" s="23"/>
      <c r="D99" s="23"/>
      <c r="E99" s="23"/>
      <c r="F99" s="39"/>
    </row>
    <row r="100" customFormat="false" ht="12.75" hidden="false" customHeight="false" outlineLevel="0" collapsed="false">
      <c r="A100" s="75" t="n">
        <v>38231</v>
      </c>
      <c r="B100" s="23" t="n">
        <v>43.23454545</v>
      </c>
      <c r="C100" s="23" t="n">
        <v>43.23454545</v>
      </c>
      <c r="D100" s="23"/>
      <c r="E100" s="23"/>
      <c r="F100" s="39"/>
      <c r="K100" s="22"/>
      <c r="L100" s="22"/>
    </row>
    <row r="101" customFormat="false" ht="12.75" hidden="false" customHeight="false" outlineLevel="0" collapsed="false">
      <c r="A101" s="75" t="n">
        <v>38261</v>
      </c>
      <c r="B101" s="23" t="n">
        <v>49.79952381</v>
      </c>
      <c r="C101" s="23" t="n">
        <v>43</v>
      </c>
      <c r="D101" s="23" t="n">
        <v>49.79952381</v>
      </c>
      <c r="E101" s="23" t="n">
        <v>49.79952381</v>
      </c>
      <c r="F101" s="23" t="n">
        <v>49.79952381</v>
      </c>
      <c r="I101" s="2"/>
      <c r="K101" s="22"/>
      <c r="L101" s="22"/>
    </row>
    <row r="102" customFormat="false" ht="12.75" hidden="false" customHeight="false" outlineLevel="0" collapsed="false">
      <c r="A102" s="5" t="n">
        <v>38292</v>
      </c>
      <c r="B102" s="23"/>
      <c r="C102" s="23" t="n">
        <v>43</v>
      </c>
      <c r="D102" s="23" t="n">
        <v>43</v>
      </c>
      <c r="E102" s="23"/>
      <c r="F102" s="23"/>
      <c r="I102" s="2"/>
      <c r="K102" s="22"/>
      <c r="L102" s="22"/>
    </row>
    <row r="103" customFormat="false" ht="12.75" hidden="false" customHeight="false" outlineLevel="0" collapsed="false">
      <c r="A103" s="75" t="n">
        <v>38322</v>
      </c>
      <c r="B103" s="23"/>
      <c r="C103" s="23" t="n">
        <v>42.2</v>
      </c>
      <c r="D103" s="23" t="n">
        <v>42</v>
      </c>
      <c r="E103" s="23"/>
      <c r="F103" s="23"/>
      <c r="I103" s="2"/>
      <c r="K103" s="22"/>
      <c r="L103" s="22"/>
    </row>
    <row r="104" customFormat="false" ht="12.75" hidden="false" customHeight="false" outlineLevel="0" collapsed="false">
      <c r="A104" s="75" t="n">
        <v>38353</v>
      </c>
      <c r="B104" s="23"/>
      <c r="C104" s="23" t="n">
        <v>41.4</v>
      </c>
      <c r="D104" s="23" t="n">
        <v>41.8</v>
      </c>
      <c r="E104" s="23" t="n">
        <v>45.75</v>
      </c>
      <c r="F104" s="23" t="n">
        <v>44.168</v>
      </c>
      <c r="I104" s="2"/>
      <c r="K104" s="22"/>
      <c r="L104" s="22"/>
    </row>
    <row r="105" customFormat="false" ht="12.75" hidden="false" customHeight="false" outlineLevel="0" collapsed="false">
      <c r="A105" s="5" t="n">
        <v>38384</v>
      </c>
      <c r="B105" s="23"/>
      <c r="C105" s="23" t="n">
        <v>40.7</v>
      </c>
      <c r="D105" s="23" t="n">
        <v>41.5</v>
      </c>
      <c r="E105" s="23" t="n">
        <v>46.24</v>
      </c>
      <c r="F105" s="23" t="n">
        <v>44.7806666666667</v>
      </c>
      <c r="I105" s="2"/>
      <c r="K105" s="22"/>
      <c r="L105" s="22"/>
    </row>
    <row r="106" customFormat="false" ht="12.75" hidden="false" customHeight="false" outlineLevel="0" collapsed="false">
      <c r="A106" s="75" t="n">
        <v>38412</v>
      </c>
      <c r="B106" s="23"/>
      <c r="C106" s="23" t="n">
        <v>40.1</v>
      </c>
      <c r="D106" s="23" t="n">
        <v>41.3</v>
      </c>
      <c r="E106" s="23" t="n">
        <v>46.18</v>
      </c>
      <c r="F106" s="23" t="n">
        <v>44.744</v>
      </c>
      <c r="I106" s="2"/>
      <c r="K106" s="22"/>
      <c r="L106" s="22"/>
    </row>
    <row r="107" customFormat="false" ht="12.75" hidden="false" customHeight="false" outlineLevel="0" collapsed="false">
      <c r="A107" s="75" t="n">
        <v>38443</v>
      </c>
      <c r="B107" s="23"/>
      <c r="C107" s="23" t="n">
        <v>39.5</v>
      </c>
      <c r="D107" s="23" t="n">
        <v>41</v>
      </c>
      <c r="E107" s="23" t="n">
        <v>45.99</v>
      </c>
      <c r="F107" s="23" t="n">
        <v>44.5346666666667</v>
      </c>
      <c r="I107" s="2"/>
      <c r="K107" s="22"/>
      <c r="L107" s="22"/>
    </row>
    <row r="108" customFormat="false" ht="12.75" hidden="false" customHeight="false" outlineLevel="0" collapsed="false">
      <c r="A108" s="5" t="n">
        <v>38473</v>
      </c>
      <c r="B108" s="23"/>
      <c r="C108" s="23" t="n">
        <v>39</v>
      </c>
      <c r="D108" s="23" t="n">
        <v>40.8</v>
      </c>
      <c r="E108" s="23" t="n">
        <v>45.73</v>
      </c>
      <c r="F108" s="23" t="n">
        <v>44.2473333333333</v>
      </c>
      <c r="I108" s="2"/>
      <c r="K108" s="22"/>
      <c r="L108" s="22"/>
    </row>
    <row r="109" customFormat="false" ht="12.75" hidden="false" customHeight="false" outlineLevel="0" collapsed="false">
      <c r="A109" s="75" t="n">
        <v>38504</v>
      </c>
      <c r="B109" s="23"/>
      <c r="C109" s="23" t="n">
        <v>38.5</v>
      </c>
      <c r="D109" s="23" t="n">
        <v>40.5</v>
      </c>
      <c r="E109" s="23" t="n">
        <v>45.43</v>
      </c>
      <c r="F109" s="23" t="n">
        <v>43.9406666666667</v>
      </c>
      <c r="I109" s="2"/>
      <c r="K109" s="22"/>
      <c r="L109" s="22"/>
    </row>
    <row r="110" customFormat="false" ht="12.75" hidden="false" customHeight="false" outlineLevel="0" collapsed="false">
      <c r="A110" s="75" t="n">
        <v>38534</v>
      </c>
      <c r="B110" s="23"/>
      <c r="C110" s="23" t="n">
        <v>38</v>
      </c>
      <c r="D110" s="23" t="n">
        <v>40.3</v>
      </c>
      <c r="E110" s="23" t="n">
        <v>45.11</v>
      </c>
      <c r="F110" s="23" t="n">
        <v>43.6033333333333</v>
      </c>
      <c r="I110" s="2"/>
      <c r="K110" s="22"/>
      <c r="L110" s="22"/>
    </row>
    <row r="111" customFormat="false" ht="12.75" hidden="false" customHeight="false" outlineLevel="0" collapsed="false">
      <c r="A111" s="5" t="n">
        <v>38565</v>
      </c>
      <c r="B111" s="23"/>
      <c r="C111" s="23" t="n">
        <v>37.5</v>
      </c>
      <c r="D111" s="23" t="n">
        <v>40</v>
      </c>
      <c r="E111" s="23" t="n">
        <v>44.79</v>
      </c>
      <c r="F111" s="23" t="n">
        <v>43.284</v>
      </c>
      <c r="I111" s="2"/>
      <c r="K111" s="22"/>
      <c r="L111" s="22"/>
    </row>
    <row r="112" customFormat="false" ht="12.75" hidden="false" customHeight="false" outlineLevel="0" collapsed="false">
      <c r="A112" s="75" t="n">
        <v>38596</v>
      </c>
      <c r="B112" s="23"/>
      <c r="C112" s="23" t="n">
        <v>36.9</v>
      </c>
      <c r="D112" s="23" t="n">
        <v>39.7</v>
      </c>
      <c r="E112" s="23" t="n">
        <v>44.47</v>
      </c>
      <c r="F112" s="23" t="n">
        <v>42.9653333333333</v>
      </c>
      <c r="I112" s="2"/>
      <c r="K112" s="22"/>
      <c r="L112" s="22"/>
    </row>
    <row r="113" customFormat="false" ht="12.75" hidden="false" customHeight="false" outlineLevel="0" collapsed="false">
      <c r="A113" s="75" t="n">
        <v>38626</v>
      </c>
      <c r="B113" s="23"/>
      <c r="C113" s="23" t="n">
        <v>36.7</v>
      </c>
      <c r="D113" s="23" t="n">
        <v>39.4</v>
      </c>
      <c r="E113" s="23" t="n">
        <v>44.15</v>
      </c>
      <c r="F113" s="23" t="n">
        <v>42.6486666666667</v>
      </c>
      <c r="I113" s="2"/>
      <c r="K113" s="22"/>
      <c r="L113" s="22"/>
    </row>
    <row r="114" customFormat="false" ht="12.75" hidden="false" customHeight="false" outlineLevel="0" collapsed="false">
      <c r="A114" s="5" t="n">
        <v>38657</v>
      </c>
      <c r="B114" s="23"/>
      <c r="C114" s="23" t="n">
        <v>36.4</v>
      </c>
      <c r="D114" s="23" t="n">
        <v>39.1</v>
      </c>
      <c r="E114" s="23" t="n">
        <v>43.83</v>
      </c>
      <c r="F114" s="23" t="n">
        <v>42.335</v>
      </c>
      <c r="I114" s="2"/>
      <c r="K114" s="22"/>
      <c r="L114" s="22"/>
    </row>
    <row r="115" customFormat="false" ht="12.75" hidden="false" customHeight="false" outlineLevel="0" collapsed="false">
      <c r="A115" s="75" t="n">
        <v>38687</v>
      </c>
      <c r="B115" s="23"/>
      <c r="C115" s="23" t="n">
        <v>36.2</v>
      </c>
      <c r="D115" s="23" t="n">
        <v>38.8</v>
      </c>
      <c r="E115" s="23" t="n">
        <v>43.51</v>
      </c>
      <c r="F115" s="23" t="n">
        <v>42.0213333333333</v>
      </c>
      <c r="I115" s="2"/>
      <c r="K115" s="22"/>
      <c r="L115" s="22"/>
    </row>
    <row r="116" customFormat="false" ht="12.75" hidden="false" customHeight="false" outlineLevel="0" collapsed="false">
      <c r="A116" s="75" t="n">
        <v>38718</v>
      </c>
      <c r="B116" s="23"/>
      <c r="C116" s="23" t="n">
        <v>35.9</v>
      </c>
      <c r="D116" s="23" t="n">
        <v>38.5</v>
      </c>
      <c r="E116" s="23" t="n">
        <v>43.2133333333333</v>
      </c>
      <c r="F116" s="23" t="n">
        <v>41.726</v>
      </c>
      <c r="I116" s="2"/>
      <c r="K116" s="22"/>
      <c r="L116" s="22"/>
    </row>
    <row r="117" customFormat="false" ht="12.75" hidden="false" customHeight="false" outlineLevel="0" collapsed="false">
      <c r="A117" s="75" t="n">
        <v>38749</v>
      </c>
      <c r="B117" s="23"/>
      <c r="C117" s="23" t="n">
        <v>35.6</v>
      </c>
      <c r="D117" s="23" t="n">
        <v>38.2</v>
      </c>
      <c r="E117" s="23" t="n">
        <v>42.9166666666667</v>
      </c>
      <c r="F117" s="23" t="n">
        <v>41.4306666666667</v>
      </c>
      <c r="I117" s="2"/>
      <c r="K117" s="22"/>
      <c r="L117" s="22"/>
    </row>
    <row r="118" customFormat="false" ht="12.75" hidden="false" customHeight="false" outlineLevel="0" collapsed="false">
      <c r="A118" s="75" t="n">
        <v>38777</v>
      </c>
      <c r="B118" s="23"/>
      <c r="C118" s="23" t="n">
        <v>35.3</v>
      </c>
      <c r="D118" s="23" t="n">
        <v>37.9</v>
      </c>
      <c r="E118" s="23" t="n">
        <v>42.62</v>
      </c>
      <c r="F118" s="23" t="n">
        <v>41.1353333333333</v>
      </c>
      <c r="I118" s="2"/>
      <c r="K118" s="22"/>
      <c r="L118" s="22"/>
    </row>
    <row r="119" customFormat="false" ht="12.75" hidden="false" customHeight="false" outlineLevel="0" collapsed="false">
      <c r="A119" s="75" t="n">
        <v>38808</v>
      </c>
      <c r="B119" s="23"/>
      <c r="C119" s="23" t="n">
        <v>35</v>
      </c>
      <c r="D119" s="23" t="n">
        <v>37.7</v>
      </c>
      <c r="E119" s="23" t="n">
        <v>42.3566666666667</v>
      </c>
      <c r="F119" s="23" t="n">
        <v>40.8935555555556</v>
      </c>
      <c r="I119" s="2"/>
      <c r="K119" s="22"/>
      <c r="L119" s="22"/>
    </row>
    <row r="120" customFormat="false" ht="12.75" hidden="false" customHeight="false" outlineLevel="0" collapsed="false">
      <c r="A120" s="75" t="n">
        <v>38838</v>
      </c>
      <c r="B120" s="23"/>
      <c r="C120" s="23" t="n">
        <v>34.7</v>
      </c>
      <c r="D120" s="23" t="n">
        <v>37.4</v>
      </c>
      <c r="E120" s="23" t="n">
        <v>42.0933333333333</v>
      </c>
      <c r="F120" s="23" t="n">
        <v>40.6517777777778</v>
      </c>
      <c r="I120" s="2"/>
      <c r="K120" s="22"/>
      <c r="L120" s="22"/>
    </row>
    <row r="121" customFormat="false" ht="12.75" hidden="false" customHeight="false" outlineLevel="0" collapsed="false">
      <c r="A121" s="75" t="n">
        <v>38869</v>
      </c>
      <c r="B121" s="23"/>
      <c r="C121" s="23" t="n">
        <v>34.4</v>
      </c>
      <c r="D121" s="23" t="n">
        <v>37.1</v>
      </c>
      <c r="E121" s="23" t="n">
        <v>41.83</v>
      </c>
      <c r="F121" s="23" t="n">
        <v>40.41</v>
      </c>
      <c r="I121" s="2"/>
      <c r="K121" s="22"/>
      <c r="L121" s="22"/>
    </row>
    <row r="122" customFormat="false" ht="12.75" hidden="false" customHeight="false" outlineLevel="0" collapsed="false">
      <c r="A122" s="75" t="n">
        <v>38899</v>
      </c>
      <c r="B122" s="23"/>
      <c r="C122" s="23" t="n">
        <v>34.2</v>
      </c>
      <c r="D122" s="23" t="n">
        <v>37</v>
      </c>
      <c r="E122" s="23" t="n">
        <v>41.6233333333333</v>
      </c>
      <c r="F122" s="23" t="n">
        <v>40.2211111111111</v>
      </c>
      <c r="I122" s="2"/>
      <c r="K122" s="22"/>
      <c r="L122" s="22"/>
    </row>
    <row r="123" customFormat="false" ht="12.75" hidden="false" customHeight="false" outlineLevel="0" collapsed="false">
      <c r="A123" s="75" t="n">
        <v>38930</v>
      </c>
      <c r="B123" s="23"/>
      <c r="C123" s="23" t="n">
        <v>34</v>
      </c>
      <c r="D123" s="23" t="n">
        <v>36.8</v>
      </c>
      <c r="E123" s="23" t="n">
        <v>41.4166666666667</v>
      </c>
      <c r="F123" s="23" t="n">
        <v>40.0322222222222</v>
      </c>
      <c r="I123" s="2"/>
      <c r="K123" s="22"/>
      <c r="L123" s="22"/>
    </row>
    <row r="124" customFormat="false" ht="12.75" hidden="false" customHeight="false" outlineLevel="0" collapsed="false">
      <c r="A124" s="75" t="n">
        <v>38961</v>
      </c>
      <c r="B124" s="23"/>
      <c r="C124" s="23" t="n">
        <v>33.7</v>
      </c>
      <c r="D124" s="23" t="n">
        <v>36.6</v>
      </c>
      <c r="E124" s="23" t="n">
        <v>41.21</v>
      </c>
      <c r="F124" s="23" t="n">
        <v>39.8433333333333</v>
      </c>
      <c r="I124" s="2"/>
      <c r="K124" s="22"/>
      <c r="L124" s="22"/>
    </row>
    <row r="125" customFormat="false" ht="12.75" hidden="false" customHeight="false" outlineLevel="0" collapsed="false">
      <c r="A125" s="75" t="n">
        <v>38991</v>
      </c>
      <c r="B125" s="23"/>
      <c r="C125" s="23" t="n">
        <v>33.5</v>
      </c>
      <c r="D125" s="23" t="n">
        <v>36.4</v>
      </c>
      <c r="E125" s="23" t="n">
        <v>41.01</v>
      </c>
      <c r="F125" s="23" t="n">
        <v>39.6722222222222</v>
      </c>
      <c r="I125" s="2"/>
      <c r="K125" s="22"/>
      <c r="L125" s="22"/>
    </row>
    <row r="126" customFormat="false" ht="12.75" hidden="false" customHeight="false" outlineLevel="0" collapsed="false">
      <c r="A126" s="75" t="n">
        <v>39022</v>
      </c>
      <c r="B126" s="23"/>
      <c r="C126" s="23" t="n">
        <v>33.3</v>
      </c>
      <c r="D126" s="23" t="n">
        <v>36.2</v>
      </c>
      <c r="E126" s="23" t="n">
        <v>40.81</v>
      </c>
      <c r="F126" s="23" t="n">
        <v>39.5011111111111</v>
      </c>
      <c r="I126" s="2"/>
      <c r="K126" s="22"/>
      <c r="L126" s="22"/>
    </row>
    <row r="127" customFormat="false" ht="12.75" hidden="false" customHeight="false" outlineLevel="0" collapsed="false">
      <c r="A127" s="75" t="n">
        <v>39052</v>
      </c>
      <c r="B127" s="23"/>
      <c r="C127" s="23" t="n">
        <v>33</v>
      </c>
      <c r="D127" s="23" t="n">
        <v>36</v>
      </c>
      <c r="E127" s="23" t="n">
        <v>40.61</v>
      </c>
      <c r="F127" s="23" t="n">
        <v>39.33</v>
      </c>
      <c r="I127" s="2"/>
      <c r="K127" s="22"/>
      <c r="L127"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14" activePane="bottomRight" state="frozen"/>
      <selection pane="topLeft" activeCell="A1" activeCellId="0" sqref="A1"/>
      <selection pane="topRight" activeCell="B1" activeCellId="0" sqref="B1"/>
      <selection pane="bottomLeft" activeCell="A214" activeCellId="0" sqref="A214"/>
      <selection pane="bottomRight" activeCell="A48" activeCellId="0" sqref="A48:A237"/>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6" min="6" style="0" width="10.13"/>
  </cols>
  <sheetData>
    <row r="1" customFormat="false" ht="12.75" hidden="false" customHeight="false" outlineLevel="0" collapsed="false">
      <c r="A1" s="0" t="s">
        <v>12</v>
      </c>
    </row>
    <row r="2" customFormat="false" ht="12.75" hidden="false" customHeight="false" outlineLevel="0" collapsed="false">
      <c r="A2" s="0" t="s">
        <v>13</v>
      </c>
    </row>
    <row r="3" customFormat="false" ht="12.75" hidden="false" customHeight="false" outlineLevel="0" collapsed="false">
      <c r="A3" s="0" t="s">
        <v>14</v>
      </c>
    </row>
    <row r="5" customFormat="false" ht="12.75" hidden="false" customHeight="false" outlineLevel="0" collapsed="false">
      <c r="B5" s="15"/>
    </row>
    <row r="8" customFormat="false" ht="12.75" hidden="false" customHeight="false" outlineLevel="0" collapsed="false">
      <c r="A8" s="0" t="s">
        <v>3</v>
      </c>
      <c r="B8" s="0" t="s">
        <v>15</v>
      </c>
    </row>
    <row r="9" customFormat="false" ht="12.75" hidden="false" customHeight="false" outlineLevel="0" collapsed="false">
      <c r="A9" s="16" t="n">
        <v>37988</v>
      </c>
      <c r="B9" s="6" t="n">
        <v>24.84</v>
      </c>
    </row>
    <row r="10" customFormat="false" ht="12.75" hidden="false" customHeight="false" outlineLevel="0" collapsed="false">
      <c r="A10" s="16" t="n">
        <v>37991</v>
      </c>
      <c r="B10" s="6" t="n">
        <v>25.52</v>
      </c>
    </row>
    <row r="11" customFormat="false" ht="12.75" hidden="false" customHeight="false" outlineLevel="0" collapsed="false">
      <c r="A11" s="16" t="n">
        <v>37992</v>
      </c>
      <c r="B11" s="6" t="n">
        <v>25.59</v>
      </c>
    </row>
    <row r="12" customFormat="false" ht="12.75" hidden="false" customHeight="false" outlineLevel="0" collapsed="false">
      <c r="A12" s="16" t="n">
        <v>37993</v>
      </c>
      <c r="B12" s="6" t="n">
        <v>25.57</v>
      </c>
    </row>
    <row r="13" customFormat="false" ht="12.75" hidden="false" customHeight="false" outlineLevel="0" collapsed="false">
      <c r="A13" s="16" t="n">
        <v>37994</v>
      </c>
      <c r="B13" s="6" t="n">
        <v>25.82</v>
      </c>
    </row>
    <row r="14" customFormat="false" ht="12.75" hidden="false" customHeight="false" outlineLevel="0" collapsed="false">
      <c r="A14" s="16" t="n">
        <v>37995</v>
      </c>
      <c r="B14" s="6" t="n">
        <v>25.49</v>
      </c>
    </row>
    <row r="15" customFormat="false" ht="12.75" hidden="false" customHeight="false" outlineLevel="0" collapsed="false">
      <c r="A15" s="16" t="n">
        <v>37998</v>
      </c>
      <c r="B15" s="6" t="n">
        <v>25.75</v>
      </c>
    </row>
    <row r="16" customFormat="false" ht="12.75" hidden="false" customHeight="false" outlineLevel="0" collapsed="false">
      <c r="A16" s="16" t="n">
        <v>37999</v>
      </c>
      <c r="B16" s="6" t="n">
        <v>25.32</v>
      </c>
    </row>
    <row r="17" customFormat="false" ht="12.75" hidden="false" customHeight="false" outlineLevel="0" collapsed="false">
      <c r="A17" s="16" t="n">
        <v>38000</v>
      </c>
      <c r="B17" s="6" t="n">
        <v>25.8</v>
      </c>
    </row>
    <row r="18" customFormat="false" ht="12.75" hidden="false" customHeight="false" outlineLevel="0" collapsed="false">
      <c r="A18" s="16" t="n">
        <v>38001</v>
      </c>
      <c r="B18" s="6" t="n">
        <v>25.5</v>
      </c>
    </row>
    <row r="19" customFormat="false" ht="12.75" hidden="false" customHeight="false" outlineLevel="0" collapsed="false">
      <c r="A19" s="16" t="n">
        <v>38002</v>
      </c>
      <c r="B19" s="6" t="n">
        <v>25.97</v>
      </c>
    </row>
    <row r="20" customFormat="false" ht="12.75" hidden="false" customHeight="false" outlineLevel="0" collapsed="false">
      <c r="A20" s="16" t="n">
        <v>38005</v>
      </c>
      <c r="B20" s="6" t="n">
        <v>25.98</v>
      </c>
    </row>
    <row r="21" customFormat="false" ht="12.75" hidden="false" customHeight="false" outlineLevel="0" collapsed="false">
      <c r="A21" s="16" t="n">
        <v>38006</v>
      </c>
      <c r="B21" s="6" t="n">
        <v>26.1</v>
      </c>
    </row>
    <row r="22" customFormat="false" ht="12.75" hidden="false" customHeight="false" outlineLevel="0" collapsed="false">
      <c r="A22" s="16" t="n">
        <v>38007</v>
      </c>
      <c r="B22" s="6" t="n">
        <v>26.12</v>
      </c>
    </row>
    <row r="23" customFormat="false" ht="12.75" hidden="false" customHeight="false" outlineLevel="0" collapsed="false">
      <c r="A23" s="16" t="n">
        <v>38008</v>
      </c>
      <c r="B23" s="6" t="n">
        <v>26.37</v>
      </c>
    </row>
    <row r="24" customFormat="false" ht="12.75" hidden="false" customHeight="false" outlineLevel="0" collapsed="false">
      <c r="A24" s="16" t="n">
        <v>38009</v>
      </c>
      <c r="B24" s="6" t="n">
        <v>26.18</v>
      </c>
    </row>
    <row r="25" customFormat="false" ht="12.75" hidden="false" customHeight="false" outlineLevel="0" collapsed="false">
      <c r="A25" s="16" t="n">
        <v>38012</v>
      </c>
      <c r="B25" s="6" t="n">
        <v>26.24</v>
      </c>
    </row>
    <row r="26" customFormat="false" ht="12.75" hidden="false" customHeight="false" outlineLevel="0" collapsed="false">
      <c r="A26" s="16" t="n">
        <v>38013</v>
      </c>
      <c r="B26" s="6" t="n">
        <v>26.1</v>
      </c>
    </row>
    <row r="27" customFormat="false" ht="12.75" hidden="false" customHeight="false" outlineLevel="0" collapsed="false">
      <c r="A27" s="16" t="n">
        <v>38014</v>
      </c>
      <c r="B27" s="6" t="n">
        <v>25.5</v>
      </c>
    </row>
    <row r="28" customFormat="false" ht="12.75" hidden="false" customHeight="false" outlineLevel="0" collapsed="false">
      <c r="A28" s="16" t="n">
        <v>38015</v>
      </c>
      <c r="B28" s="6" t="n">
        <v>25.48</v>
      </c>
    </row>
    <row r="29" customFormat="false" ht="12.75" hidden="false" customHeight="false" outlineLevel="0" collapsed="false">
      <c r="A29" s="16" t="n">
        <v>38016</v>
      </c>
      <c r="B29" s="6" t="n">
        <v>25.42</v>
      </c>
    </row>
    <row r="30" customFormat="false" ht="12.75" hidden="false" customHeight="false" outlineLevel="0" collapsed="false">
      <c r="A30" s="16" t="n">
        <v>38019</v>
      </c>
      <c r="B30" s="6" t="n">
        <v>25.97</v>
      </c>
    </row>
    <row r="31" customFormat="false" ht="12.75" hidden="false" customHeight="false" outlineLevel="0" collapsed="false">
      <c r="A31" s="16" t="n">
        <v>38020</v>
      </c>
      <c r="B31" s="6" t="n">
        <v>25.34</v>
      </c>
    </row>
    <row r="32" customFormat="false" ht="12.75" hidden="false" customHeight="false" outlineLevel="0" collapsed="false">
      <c r="A32" s="16" t="n">
        <v>38021</v>
      </c>
      <c r="B32" s="6" t="n">
        <v>25.05</v>
      </c>
    </row>
    <row r="33" customFormat="false" ht="12.75" hidden="false" customHeight="false" outlineLevel="0" collapsed="false">
      <c r="A33" s="16" t="n">
        <v>38022</v>
      </c>
      <c r="B33" s="6" t="n">
        <v>25.38</v>
      </c>
    </row>
    <row r="34" customFormat="false" ht="12.75" hidden="false" customHeight="false" outlineLevel="0" collapsed="false">
      <c r="A34" s="16" t="n">
        <v>38023</v>
      </c>
      <c r="B34" s="6" t="n">
        <v>25.25</v>
      </c>
    </row>
    <row r="35" customFormat="false" ht="12.75" hidden="false" customHeight="false" outlineLevel="0" collapsed="false">
      <c r="A35" s="16" t="n">
        <v>38026</v>
      </c>
      <c r="B35" s="6" t="n">
        <v>25.42</v>
      </c>
    </row>
    <row r="36" customFormat="false" ht="12.75" hidden="false" customHeight="false" outlineLevel="0" collapsed="false">
      <c r="A36" s="16" t="n">
        <v>38027</v>
      </c>
      <c r="B36" s="6" t="n">
        <v>25.7</v>
      </c>
    </row>
    <row r="37" customFormat="false" ht="12.75" hidden="false" customHeight="false" outlineLevel="0" collapsed="false">
      <c r="A37" s="16" t="n">
        <v>38028</v>
      </c>
      <c r="B37" s="6" t="n">
        <v>25.5</v>
      </c>
    </row>
    <row r="38" customFormat="false" ht="12.75" hidden="false" customHeight="false" outlineLevel="0" collapsed="false">
      <c r="A38" s="16" t="n">
        <v>38029</v>
      </c>
      <c r="B38" s="6" t="n">
        <v>25.68</v>
      </c>
    </row>
    <row r="39" customFormat="false" ht="12.75" hidden="false" customHeight="false" outlineLevel="0" collapsed="false">
      <c r="A39" s="16" t="n">
        <v>38030</v>
      </c>
      <c r="B39" s="6" t="n">
        <v>25.84</v>
      </c>
    </row>
    <row r="40" customFormat="false" ht="12.75" hidden="false" customHeight="false" outlineLevel="0" collapsed="false">
      <c r="A40" s="16" t="n">
        <v>38033</v>
      </c>
      <c r="B40" s="6" t="n">
        <v>25.53</v>
      </c>
    </row>
    <row r="41" customFormat="false" ht="12.75" hidden="false" customHeight="false" outlineLevel="0" collapsed="false">
      <c r="A41" s="16" t="n">
        <v>38034</v>
      </c>
      <c r="B41" s="6" t="n">
        <v>25.87</v>
      </c>
    </row>
    <row r="42" customFormat="false" ht="12.75" hidden="false" customHeight="false" outlineLevel="0" collapsed="false">
      <c r="A42" s="16" t="n">
        <v>38035</v>
      </c>
      <c r="B42" s="6" t="n">
        <v>25.8</v>
      </c>
    </row>
    <row r="43" customFormat="false" ht="12.75" hidden="false" customHeight="false" outlineLevel="0" collapsed="false">
      <c r="A43" s="16" t="n">
        <v>38036</v>
      </c>
      <c r="B43" s="6" t="n">
        <v>25.47</v>
      </c>
    </row>
    <row r="44" customFormat="false" ht="12.75" hidden="false" customHeight="false" outlineLevel="0" collapsed="false">
      <c r="A44" s="16" t="n">
        <v>38037</v>
      </c>
      <c r="B44" s="6" t="n">
        <v>25.83</v>
      </c>
    </row>
    <row r="45" customFormat="false" ht="12.75" hidden="false" customHeight="false" outlineLevel="0" collapsed="false">
      <c r="A45" s="16" t="n">
        <v>38040</v>
      </c>
      <c r="B45" s="6" t="n">
        <v>25.68</v>
      </c>
    </row>
    <row r="46" customFormat="false" ht="12.75" hidden="false" customHeight="false" outlineLevel="0" collapsed="false">
      <c r="A46" s="16" t="n">
        <v>38041</v>
      </c>
      <c r="B46" s="6" t="n">
        <v>25.74</v>
      </c>
    </row>
    <row r="47" customFormat="false" ht="12.75" hidden="false" customHeight="false" outlineLevel="0" collapsed="false">
      <c r="A47" s="16" t="n">
        <v>38042</v>
      </c>
      <c r="B47" s="6" t="n">
        <v>25.91</v>
      </c>
    </row>
    <row r="48" customFormat="false" ht="12.75" hidden="false" customHeight="false" outlineLevel="0" collapsed="false">
      <c r="A48" s="16" t="n">
        <v>38043</v>
      </c>
      <c r="B48" s="6" t="n">
        <v>26.06</v>
      </c>
    </row>
    <row r="49" customFormat="false" ht="12.75" hidden="false" customHeight="false" outlineLevel="0" collapsed="false">
      <c r="A49" s="16" t="n">
        <v>38044</v>
      </c>
      <c r="B49" s="6" t="n">
        <v>26.47</v>
      </c>
    </row>
    <row r="50" customFormat="false" ht="12.75" hidden="false" customHeight="false" outlineLevel="0" collapsed="false">
      <c r="A50" s="16" t="n">
        <v>38048</v>
      </c>
      <c r="B50" s="6" t="n">
        <v>26.59</v>
      </c>
    </row>
    <row r="51" customFormat="false" ht="12.75" hidden="false" customHeight="false" outlineLevel="0" collapsed="false">
      <c r="A51" s="16" t="n">
        <v>38049</v>
      </c>
      <c r="B51" s="6" t="n">
        <v>26.49</v>
      </c>
    </row>
    <row r="52" customFormat="false" ht="12.75" hidden="false" customHeight="false" outlineLevel="0" collapsed="false">
      <c r="A52" s="16" t="n">
        <v>38050</v>
      </c>
      <c r="B52" s="6" t="n">
        <v>26.66</v>
      </c>
    </row>
    <row r="53" customFormat="false" ht="12.75" hidden="false" customHeight="false" outlineLevel="0" collapsed="false">
      <c r="A53" s="16" t="n">
        <v>38051</v>
      </c>
      <c r="B53" s="6" t="n">
        <v>26.79</v>
      </c>
    </row>
    <row r="54" customFormat="false" ht="12.75" hidden="false" customHeight="false" outlineLevel="0" collapsed="false">
      <c r="A54" s="16" t="n">
        <v>38054</v>
      </c>
      <c r="B54" s="6" t="n">
        <v>26.59</v>
      </c>
    </row>
    <row r="55" customFormat="false" ht="12.75" hidden="false" customHeight="false" outlineLevel="0" collapsed="false">
      <c r="A55" s="16" t="n">
        <v>38055</v>
      </c>
      <c r="B55" s="6" t="n">
        <v>26.56</v>
      </c>
    </row>
    <row r="56" customFormat="false" ht="12.75" hidden="false" customHeight="false" outlineLevel="0" collapsed="false">
      <c r="A56" s="16" t="n">
        <v>38056</v>
      </c>
      <c r="B56" s="6" t="n">
        <v>26.69</v>
      </c>
    </row>
    <row r="57" customFormat="false" ht="12.75" hidden="false" customHeight="false" outlineLevel="0" collapsed="false">
      <c r="A57" s="16" t="n">
        <v>38057</v>
      </c>
      <c r="B57" s="6" t="n">
        <v>26.94</v>
      </c>
    </row>
    <row r="58" customFormat="false" ht="12.75" hidden="false" customHeight="false" outlineLevel="0" collapsed="false">
      <c r="A58" s="16" t="n">
        <v>38058</v>
      </c>
      <c r="B58" s="6" t="n">
        <v>26.7</v>
      </c>
    </row>
    <row r="59" customFormat="false" ht="12.75" hidden="false" customHeight="false" outlineLevel="0" collapsed="false">
      <c r="A59" s="16" t="n">
        <v>38061</v>
      </c>
      <c r="B59" s="6" t="n">
        <v>27.16</v>
      </c>
    </row>
    <row r="60" customFormat="false" ht="12.75" hidden="false" customHeight="false" outlineLevel="0" collapsed="false">
      <c r="A60" s="16" t="n">
        <v>38062</v>
      </c>
      <c r="B60" s="6" t="n">
        <v>27.03</v>
      </c>
    </row>
    <row r="61" customFormat="false" ht="12.75" hidden="false" customHeight="false" outlineLevel="0" collapsed="false">
      <c r="A61" s="16" t="n">
        <v>38063</v>
      </c>
      <c r="B61" s="6" t="n">
        <v>27.67</v>
      </c>
    </row>
    <row r="62" customFormat="false" ht="12.75" hidden="false" customHeight="false" outlineLevel="0" collapsed="false">
      <c r="A62" s="16" t="n">
        <v>38064</v>
      </c>
      <c r="B62" s="6" t="n">
        <v>27.46</v>
      </c>
    </row>
    <row r="63" customFormat="false" ht="12.75" hidden="false" customHeight="false" outlineLevel="0" collapsed="false">
      <c r="A63" s="16" t="n">
        <v>38065</v>
      </c>
      <c r="B63" s="6" t="n">
        <v>27.61</v>
      </c>
    </row>
    <row r="64" customFormat="false" ht="12.75" hidden="false" customHeight="false" outlineLevel="0" collapsed="false">
      <c r="A64" s="16" t="n">
        <v>38068</v>
      </c>
      <c r="B64" s="6" t="n">
        <v>27.49</v>
      </c>
    </row>
    <row r="65" customFormat="false" ht="12.75" hidden="false" customHeight="false" outlineLevel="0" collapsed="false">
      <c r="A65" s="16" t="n">
        <v>38069</v>
      </c>
      <c r="B65" s="6" t="n">
        <v>27.65</v>
      </c>
    </row>
    <row r="66" customFormat="false" ht="12.75" hidden="false" customHeight="false" outlineLevel="0" collapsed="false">
      <c r="A66" s="16" t="n">
        <v>38070</v>
      </c>
      <c r="B66" s="6" t="n">
        <v>27.56</v>
      </c>
    </row>
    <row r="67" customFormat="false" ht="12.75" hidden="false" customHeight="false" outlineLevel="0" collapsed="false">
      <c r="A67" s="16" t="n">
        <v>38071</v>
      </c>
      <c r="B67" s="6" t="n">
        <v>27.14</v>
      </c>
    </row>
    <row r="68" customFormat="false" ht="12.75" hidden="false" customHeight="false" outlineLevel="0" collapsed="false">
      <c r="A68" s="16" t="n">
        <v>38072</v>
      </c>
      <c r="B68" s="6" t="n">
        <v>27.15</v>
      </c>
    </row>
    <row r="69" customFormat="false" ht="12.75" hidden="false" customHeight="false" outlineLevel="0" collapsed="false">
      <c r="A69" s="16" t="n">
        <v>38075</v>
      </c>
      <c r="B69" s="6" t="n">
        <v>27.09</v>
      </c>
    </row>
    <row r="70" customFormat="false" ht="12.75" hidden="false" customHeight="false" outlineLevel="0" collapsed="false">
      <c r="A70" s="16" t="n">
        <v>38076</v>
      </c>
      <c r="B70" s="6" t="n">
        <v>27.22</v>
      </c>
    </row>
    <row r="71" customFormat="false" ht="12.75" hidden="false" customHeight="false" outlineLevel="0" collapsed="false">
      <c r="A71" s="16" t="n">
        <v>38077</v>
      </c>
      <c r="B71" s="6" t="n">
        <v>27</v>
      </c>
    </row>
    <row r="72" customFormat="false" ht="12.75" hidden="false" customHeight="false" outlineLevel="0" collapsed="false">
      <c r="A72" s="16" t="n">
        <v>38078</v>
      </c>
      <c r="B72" s="6" t="n">
        <v>26.96</v>
      </c>
    </row>
    <row r="73" customFormat="false" ht="12.75" hidden="false" customHeight="false" outlineLevel="0" collapsed="false">
      <c r="A73" s="16" t="n">
        <v>38079</v>
      </c>
      <c r="B73" s="6" t="n">
        <v>26.51</v>
      </c>
    </row>
    <row r="74" customFormat="false" ht="12.75" hidden="false" customHeight="false" outlineLevel="0" collapsed="false">
      <c r="A74" s="16" t="n">
        <v>38082</v>
      </c>
      <c r="B74" s="6" t="n">
        <v>26.63</v>
      </c>
    </row>
    <row r="75" customFormat="false" ht="12.75" hidden="false" customHeight="false" outlineLevel="0" collapsed="false">
      <c r="A75" s="16" t="n">
        <v>38083</v>
      </c>
      <c r="B75" s="6" t="n">
        <v>26.95</v>
      </c>
    </row>
    <row r="76" customFormat="false" ht="12.75" hidden="false" customHeight="false" outlineLevel="0" collapsed="false">
      <c r="A76" s="16" t="n">
        <v>38084</v>
      </c>
      <c r="B76" s="6" t="n">
        <v>27.08</v>
      </c>
    </row>
    <row r="77" customFormat="false" ht="12.75" hidden="false" customHeight="false" outlineLevel="0" collapsed="false">
      <c r="A77" s="16" t="n">
        <v>38085</v>
      </c>
      <c r="B77" s="6" t="n">
        <v>27.49</v>
      </c>
    </row>
    <row r="78" customFormat="false" ht="12.75" hidden="false" customHeight="false" outlineLevel="0" collapsed="false">
      <c r="A78" s="16" t="n">
        <v>38090</v>
      </c>
      <c r="B78" s="6" t="n">
        <v>27.74</v>
      </c>
    </row>
    <row r="79" customFormat="false" ht="12.75" hidden="false" customHeight="false" outlineLevel="0" collapsed="false">
      <c r="A79" s="16" t="n">
        <v>38091</v>
      </c>
      <c r="B79" s="6" t="n">
        <v>28.11</v>
      </c>
    </row>
    <row r="80" customFormat="false" ht="12.75" hidden="false" customHeight="false" outlineLevel="0" collapsed="false">
      <c r="A80" s="16" t="n">
        <v>38092</v>
      </c>
      <c r="B80" s="6" t="n">
        <v>27.72</v>
      </c>
    </row>
    <row r="81" customFormat="false" ht="12.75" hidden="false" customHeight="false" outlineLevel="0" collapsed="false">
      <c r="A81" s="16" t="n">
        <v>38093</v>
      </c>
      <c r="B81" s="6" t="n">
        <v>27.57</v>
      </c>
    </row>
    <row r="82" customFormat="false" ht="12.75" hidden="false" customHeight="false" outlineLevel="0" collapsed="false">
      <c r="A82" s="16" t="n">
        <v>38096</v>
      </c>
      <c r="B82" s="6" t="n">
        <v>27.34</v>
      </c>
    </row>
    <row r="83" customFormat="false" ht="12.75" hidden="false" customHeight="false" outlineLevel="0" collapsed="false">
      <c r="A83" s="16" t="n">
        <v>38097</v>
      </c>
      <c r="B83" s="6" t="n">
        <v>26.96</v>
      </c>
    </row>
    <row r="84" customFormat="false" ht="12.75" hidden="false" customHeight="false" outlineLevel="0" collapsed="false">
      <c r="A84" s="16" t="n">
        <v>38098</v>
      </c>
      <c r="B84" s="6" t="n">
        <v>26.99</v>
      </c>
    </row>
    <row r="85" customFormat="false" ht="12.75" hidden="false" customHeight="false" outlineLevel="0" collapsed="false">
      <c r="A85" s="16" t="n">
        <v>38100</v>
      </c>
      <c r="B85" s="6" t="n">
        <v>26.92</v>
      </c>
    </row>
    <row r="86" customFormat="false" ht="12.75" hidden="false" customHeight="false" outlineLevel="0" collapsed="false">
      <c r="A86" s="16" t="n">
        <v>38103</v>
      </c>
      <c r="B86" s="6" t="n">
        <v>27.09</v>
      </c>
    </row>
    <row r="87" customFormat="false" ht="12.75" hidden="false" customHeight="false" outlineLevel="0" collapsed="false">
      <c r="A87" s="16" t="n">
        <v>38104</v>
      </c>
      <c r="B87" s="6" t="n">
        <v>27.39</v>
      </c>
    </row>
    <row r="88" customFormat="false" ht="12.75" hidden="false" customHeight="false" outlineLevel="0" collapsed="false">
      <c r="A88" s="16" t="n">
        <v>38105</v>
      </c>
      <c r="B88" s="6" t="n">
        <v>27.07</v>
      </c>
    </row>
    <row r="89" customFormat="false" ht="12.75" hidden="false" customHeight="false" outlineLevel="0" collapsed="false">
      <c r="A89" s="16" t="n">
        <v>38107</v>
      </c>
      <c r="B89" s="6" t="n">
        <v>27.32</v>
      </c>
    </row>
    <row r="90" customFormat="false" ht="12.75" hidden="false" customHeight="false" outlineLevel="0" collapsed="false">
      <c r="A90" s="16" t="n">
        <v>38111</v>
      </c>
      <c r="B90" s="6" t="n">
        <v>27.79</v>
      </c>
    </row>
    <row r="91" customFormat="false" ht="12.75" hidden="false" customHeight="false" outlineLevel="0" collapsed="false">
      <c r="A91" s="16" t="n">
        <v>38112</v>
      </c>
      <c r="B91" s="6" t="n">
        <v>27.9</v>
      </c>
    </row>
    <row r="92" customFormat="false" ht="12.75" hidden="false" customHeight="false" outlineLevel="0" collapsed="false">
      <c r="A92" s="16" t="n">
        <v>38113</v>
      </c>
      <c r="B92" s="6" t="n">
        <v>27.93</v>
      </c>
    </row>
    <row r="93" customFormat="false" ht="12.75" hidden="false" customHeight="false" outlineLevel="0" collapsed="false">
      <c r="A93" s="16" t="n">
        <v>38114</v>
      </c>
      <c r="B93" s="6" t="n">
        <v>28.34</v>
      </c>
    </row>
    <row r="94" customFormat="false" ht="12.75" hidden="false" customHeight="false" outlineLevel="0" collapsed="false">
      <c r="A94" s="16" t="n">
        <v>38117</v>
      </c>
      <c r="B94" s="6" t="n">
        <v>28.08</v>
      </c>
    </row>
    <row r="95" customFormat="false" ht="12.75" hidden="false" customHeight="false" outlineLevel="0" collapsed="false">
      <c r="A95" s="16" t="n">
        <v>38118</v>
      </c>
      <c r="B95" s="6" t="n">
        <v>28.53</v>
      </c>
    </row>
    <row r="96" customFormat="false" ht="12.75" hidden="false" customHeight="false" outlineLevel="0" collapsed="false">
      <c r="A96" s="16" t="n">
        <v>38119</v>
      </c>
      <c r="B96" s="6" t="n">
        <v>28.61</v>
      </c>
    </row>
    <row r="97" customFormat="false" ht="12.75" hidden="false" customHeight="false" outlineLevel="0" collapsed="false">
      <c r="A97" s="16" t="n">
        <v>38120</v>
      </c>
      <c r="B97" s="6" t="n">
        <v>28.99</v>
      </c>
    </row>
    <row r="98" customFormat="false" ht="12.75" hidden="false" customHeight="false" outlineLevel="0" collapsed="false">
      <c r="A98" s="16" t="n">
        <v>38121</v>
      </c>
      <c r="B98" s="6" t="n">
        <v>28.83</v>
      </c>
    </row>
    <row r="99" customFormat="false" ht="12.75" hidden="false" customHeight="false" outlineLevel="0" collapsed="false">
      <c r="A99" s="16" t="n">
        <v>38124</v>
      </c>
      <c r="B99" s="6" t="n">
        <v>29.14</v>
      </c>
    </row>
    <row r="100" customFormat="false" ht="12.75" hidden="false" customHeight="false" outlineLevel="0" collapsed="false">
      <c r="A100" s="16" t="n">
        <v>38125</v>
      </c>
      <c r="B100" s="6" t="n">
        <v>28.94</v>
      </c>
    </row>
    <row r="101" customFormat="false" ht="12.75" hidden="false" customHeight="false" outlineLevel="0" collapsed="false">
      <c r="A101" s="16" t="n">
        <v>38126</v>
      </c>
      <c r="B101" s="6" t="n">
        <v>29.24</v>
      </c>
    </row>
    <row r="102" customFormat="false" ht="12.75" hidden="false" customHeight="false" outlineLevel="0" collapsed="false">
      <c r="A102" s="16" t="n">
        <v>38127</v>
      </c>
      <c r="B102" s="6" t="n">
        <v>28.81</v>
      </c>
    </row>
    <row r="103" customFormat="false" ht="12.75" hidden="false" customHeight="false" outlineLevel="0" collapsed="false">
      <c r="A103" s="16" t="n">
        <v>38128</v>
      </c>
      <c r="B103" s="6" t="n">
        <v>28.7</v>
      </c>
    </row>
    <row r="104" customFormat="false" ht="12.75" hidden="false" customHeight="false" outlineLevel="0" collapsed="false">
      <c r="A104" s="16" t="n">
        <v>38131</v>
      </c>
      <c r="B104" s="6" t="n">
        <v>29.66</v>
      </c>
    </row>
    <row r="105" customFormat="false" ht="12.75" hidden="false" customHeight="false" outlineLevel="0" collapsed="false">
      <c r="A105" s="16" t="n">
        <v>38132</v>
      </c>
      <c r="B105" s="6" t="n">
        <v>29.17</v>
      </c>
    </row>
    <row r="106" customFormat="false" ht="12.75" hidden="false" customHeight="false" outlineLevel="0" collapsed="false">
      <c r="A106" s="16" t="n">
        <v>38133</v>
      </c>
      <c r="B106" s="6" t="n">
        <v>29.17</v>
      </c>
    </row>
    <row r="107" customFormat="false" ht="12.75" hidden="false" customHeight="false" outlineLevel="0" collapsed="false">
      <c r="A107" s="16" t="n">
        <v>38134</v>
      </c>
      <c r="B107" s="6" t="n">
        <v>28.74</v>
      </c>
    </row>
    <row r="108" customFormat="false" ht="12.75" hidden="false" customHeight="false" outlineLevel="0" collapsed="false">
      <c r="A108" s="16" t="n">
        <v>38135</v>
      </c>
      <c r="B108" s="6" t="n">
        <v>29.27</v>
      </c>
    </row>
    <row r="109" customFormat="false" ht="12.75" hidden="false" customHeight="false" outlineLevel="0" collapsed="false">
      <c r="A109" s="16" t="n">
        <v>38139</v>
      </c>
      <c r="B109" s="6" t="n">
        <v>30.58</v>
      </c>
    </row>
    <row r="110" customFormat="false" ht="12.75" hidden="false" customHeight="false" outlineLevel="0" collapsed="false">
      <c r="A110" s="16" t="n">
        <v>38140</v>
      </c>
      <c r="B110" s="6" t="n">
        <v>29.24</v>
      </c>
    </row>
    <row r="111" customFormat="false" ht="12.75" hidden="false" customHeight="false" outlineLevel="0" collapsed="false">
      <c r="A111" s="16" t="n">
        <v>38141</v>
      </c>
      <c r="B111" s="6" t="n">
        <v>29.55</v>
      </c>
    </row>
    <row r="112" customFormat="false" ht="12.75" hidden="false" customHeight="false" outlineLevel="0" collapsed="false">
      <c r="A112" s="16" t="n">
        <v>38142</v>
      </c>
      <c r="B112" s="6" t="n">
        <v>29.47</v>
      </c>
    </row>
    <row r="113" customFormat="false" ht="12.75" hidden="false" customHeight="false" outlineLevel="0" collapsed="false">
      <c r="A113" s="16" t="n">
        <v>38145</v>
      </c>
      <c r="B113" s="6" t="n">
        <v>29.83</v>
      </c>
    </row>
    <row r="114" customFormat="false" ht="12.75" hidden="false" customHeight="false" outlineLevel="0" collapsed="false">
      <c r="A114" s="16" t="n">
        <v>38146</v>
      </c>
      <c r="B114" s="6" t="n">
        <v>29.58</v>
      </c>
    </row>
    <row r="115" customFormat="false" ht="12.75" hidden="false" customHeight="false" outlineLevel="0" collapsed="false">
      <c r="A115" s="16" t="n">
        <v>38147</v>
      </c>
      <c r="B115" s="6" t="n">
        <v>30.22</v>
      </c>
    </row>
    <row r="116" customFormat="false" ht="12.75" hidden="false" customHeight="false" outlineLevel="0" collapsed="false">
      <c r="A116" s="16" t="n">
        <v>38148</v>
      </c>
      <c r="B116" s="6" t="n">
        <v>30.01</v>
      </c>
    </row>
    <row r="117" customFormat="false" ht="12.75" hidden="false" customHeight="false" outlineLevel="0" collapsed="false">
      <c r="A117" s="16" t="n">
        <v>38149</v>
      </c>
      <c r="B117" s="6" t="n">
        <v>29.62</v>
      </c>
    </row>
    <row r="118" customFormat="false" ht="12.75" hidden="false" customHeight="false" outlineLevel="0" collapsed="false">
      <c r="A118" s="16" t="n">
        <v>38152</v>
      </c>
      <c r="B118" s="6" t="n">
        <v>29.99</v>
      </c>
    </row>
    <row r="119" customFormat="false" ht="12.75" hidden="false" customHeight="false" outlineLevel="0" collapsed="false">
      <c r="A119" s="16" t="n">
        <v>38153</v>
      </c>
      <c r="B119" s="6" t="n">
        <v>29.85</v>
      </c>
    </row>
    <row r="120" customFormat="false" ht="12.75" hidden="false" customHeight="false" outlineLevel="0" collapsed="false">
      <c r="A120" s="16" t="n">
        <v>38154</v>
      </c>
      <c r="B120" s="6" t="n">
        <v>29.86</v>
      </c>
    </row>
    <row r="121" customFormat="false" ht="12.75" hidden="false" customHeight="false" outlineLevel="0" collapsed="false">
      <c r="A121" s="16" t="n">
        <v>38155</v>
      </c>
      <c r="B121" s="6" t="n">
        <v>29.99</v>
      </c>
    </row>
    <row r="122" customFormat="false" ht="12.75" hidden="false" customHeight="false" outlineLevel="0" collapsed="false">
      <c r="A122" s="16" t="n">
        <v>38156</v>
      </c>
      <c r="B122" s="6" t="n">
        <v>29.88</v>
      </c>
    </row>
    <row r="123" customFormat="false" ht="12.75" hidden="false" customHeight="false" outlineLevel="0" collapsed="false">
      <c r="A123" s="16" t="n">
        <v>38159</v>
      </c>
      <c r="B123" s="6" t="n">
        <v>29.47</v>
      </c>
    </row>
    <row r="124" customFormat="false" ht="12.75" hidden="false" customHeight="false" outlineLevel="0" collapsed="false">
      <c r="A124" s="16" t="n">
        <v>38160</v>
      </c>
      <c r="B124" s="6" t="n">
        <v>29.91</v>
      </c>
    </row>
    <row r="125" customFormat="false" ht="12.75" hidden="false" customHeight="false" outlineLevel="0" collapsed="false">
      <c r="A125" s="16" t="n">
        <v>38161</v>
      </c>
      <c r="B125" s="6" t="n">
        <v>29.82</v>
      </c>
    </row>
    <row r="126" customFormat="false" ht="12.75" hidden="false" customHeight="false" outlineLevel="0" collapsed="false">
      <c r="A126" s="16" t="n">
        <v>38162</v>
      </c>
      <c r="B126" s="6" t="n">
        <v>29.99</v>
      </c>
    </row>
    <row r="127" customFormat="false" ht="12.75" hidden="false" customHeight="false" outlineLevel="0" collapsed="false">
      <c r="A127" s="16" t="n">
        <v>38163</v>
      </c>
      <c r="B127" s="6" t="n">
        <v>30.21</v>
      </c>
    </row>
    <row r="128" customFormat="false" ht="12.75" hidden="false" customHeight="false" outlineLevel="0" collapsed="false">
      <c r="A128" s="16" t="n">
        <v>38166</v>
      </c>
      <c r="B128" s="6" t="n">
        <v>29.98</v>
      </c>
    </row>
    <row r="129" customFormat="false" ht="12.75" hidden="false" customHeight="false" outlineLevel="0" collapsed="false">
      <c r="A129" s="16" t="n">
        <v>38167</v>
      </c>
      <c r="B129" s="6" t="n">
        <v>29.69</v>
      </c>
    </row>
    <row r="130" customFormat="false" ht="12.75" hidden="false" customHeight="false" outlineLevel="0" collapsed="false">
      <c r="A130" s="16" t="n">
        <v>38168</v>
      </c>
      <c r="B130" s="6" t="n">
        <v>30.5</v>
      </c>
    </row>
    <row r="131" customFormat="false" ht="12.75" hidden="false" customHeight="false" outlineLevel="0" collapsed="false">
      <c r="A131" s="16" t="n">
        <v>38169</v>
      </c>
      <c r="B131" s="6" t="n">
        <v>30.89</v>
      </c>
    </row>
    <row r="132" customFormat="false" ht="12.75" hidden="false" customHeight="false" outlineLevel="0" collapsed="false">
      <c r="A132" s="16" t="n">
        <v>38170</v>
      </c>
      <c r="B132" s="6" t="n">
        <v>30.87</v>
      </c>
    </row>
    <row r="133" customFormat="false" ht="12.75" hidden="false" customHeight="false" outlineLevel="0" collapsed="false">
      <c r="A133" s="16" t="n">
        <v>38173</v>
      </c>
      <c r="B133" s="6" t="n">
        <v>30.8</v>
      </c>
    </row>
    <row r="134" customFormat="false" ht="12.75" hidden="false" customHeight="false" outlineLevel="0" collapsed="false">
      <c r="A134" s="16" t="n">
        <v>38174</v>
      </c>
      <c r="B134" s="6" t="n">
        <v>31.08</v>
      </c>
    </row>
    <row r="135" customFormat="false" ht="12.75" hidden="false" customHeight="false" outlineLevel="0" collapsed="false">
      <c r="A135" s="16" t="n">
        <v>38175</v>
      </c>
      <c r="B135" s="6" t="n">
        <v>30.97</v>
      </c>
    </row>
    <row r="136" customFormat="false" ht="12.75" hidden="false" customHeight="false" outlineLevel="0" collapsed="false">
      <c r="A136" s="16" t="n">
        <v>38176</v>
      </c>
      <c r="B136" s="6" t="n">
        <v>31.35</v>
      </c>
    </row>
    <row r="137" customFormat="false" ht="12.75" hidden="false" customHeight="false" outlineLevel="0" collapsed="false">
      <c r="A137" s="16" t="n">
        <v>38177</v>
      </c>
      <c r="B137" s="6" t="n">
        <v>30.98</v>
      </c>
    </row>
    <row r="138" customFormat="false" ht="12.75" hidden="false" customHeight="false" outlineLevel="0" collapsed="false">
      <c r="A138" s="16" t="n">
        <v>38180</v>
      </c>
      <c r="B138" s="6" t="n">
        <v>30.84</v>
      </c>
    </row>
    <row r="139" customFormat="false" ht="12.75" hidden="false" customHeight="false" outlineLevel="0" collapsed="false">
      <c r="A139" s="16" t="n">
        <v>38181</v>
      </c>
      <c r="B139" s="6" t="n">
        <v>30.87</v>
      </c>
    </row>
    <row r="140" customFormat="false" ht="12.75" hidden="false" customHeight="false" outlineLevel="0" collapsed="false">
      <c r="A140" s="16" t="n">
        <v>38182</v>
      </c>
      <c r="B140" s="6" t="n">
        <v>31.55</v>
      </c>
    </row>
    <row r="141" customFormat="false" ht="12.75" hidden="false" customHeight="false" outlineLevel="0" collapsed="false">
      <c r="A141" s="16" t="n">
        <v>38183</v>
      </c>
      <c r="B141" s="6" t="n">
        <v>31.39</v>
      </c>
    </row>
    <row r="142" customFormat="false" ht="12.75" hidden="false" customHeight="false" outlineLevel="0" collapsed="false">
      <c r="A142" s="16" t="n">
        <v>38184</v>
      </c>
      <c r="B142" s="6" t="n">
        <v>32.03</v>
      </c>
    </row>
    <row r="143" customFormat="false" ht="12.75" hidden="false" customHeight="false" outlineLevel="0" collapsed="false">
      <c r="A143" s="16" t="n">
        <v>38187</v>
      </c>
      <c r="B143" s="6" t="n">
        <v>31.83</v>
      </c>
    </row>
    <row r="144" customFormat="false" ht="12.75" hidden="false" customHeight="false" outlineLevel="0" collapsed="false">
      <c r="A144" s="16" t="n">
        <v>38188</v>
      </c>
      <c r="B144" s="6" t="n">
        <v>31.36</v>
      </c>
    </row>
    <row r="145" customFormat="false" ht="12.75" hidden="false" customHeight="false" outlineLevel="0" collapsed="false">
      <c r="A145" s="16" t="n">
        <v>38189</v>
      </c>
      <c r="B145" s="6" t="n">
        <v>31.42</v>
      </c>
    </row>
    <row r="146" customFormat="false" ht="12.75" hidden="false" customHeight="false" outlineLevel="0" collapsed="false">
      <c r="A146" s="16" t="n">
        <v>38190</v>
      </c>
      <c r="B146" s="6" t="n">
        <v>32.07</v>
      </c>
    </row>
    <row r="147" customFormat="false" ht="12.75" hidden="false" customHeight="false" outlineLevel="0" collapsed="false">
      <c r="A147" s="16" t="n">
        <v>38191</v>
      </c>
      <c r="B147" s="6" t="n">
        <v>32.43</v>
      </c>
    </row>
    <row r="148" customFormat="false" ht="12.75" hidden="false" customHeight="false" outlineLevel="0" collapsed="false">
      <c r="A148" s="16" t="n">
        <v>38194</v>
      </c>
      <c r="B148" s="6" t="n">
        <v>32.37</v>
      </c>
    </row>
    <row r="149" customFormat="false" ht="12.75" hidden="false" customHeight="false" outlineLevel="0" collapsed="false">
      <c r="A149" s="16" t="n">
        <v>38195</v>
      </c>
      <c r="B149" s="6" t="n">
        <v>32.69</v>
      </c>
    </row>
    <row r="150" customFormat="false" ht="12.75" hidden="false" customHeight="false" outlineLevel="0" collapsed="false">
      <c r="A150" s="16" t="n">
        <v>38196</v>
      </c>
      <c r="B150" s="6" t="n">
        <v>33.51</v>
      </c>
    </row>
    <row r="151" customFormat="false" ht="12.75" hidden="false" customHeight="false" outlineLevel="0" collapsed="false">
      <c r="A151" s="16" t="n">
        <v>38197</v>
      </c>
      <c r="B151" s="6" t="n">
        <v>33.48</v>
      </c>
    </row>
    <row r="152" customFormat="false" ht="12.75" hidden="false" customHeight="false" outlineLevel="0" collapsed="false">
      <c r="A152" s="16" t="n">
        <v>38198</v>
      </c>
      <c r="B152" s="6" t="n">
        <v>34</v>
      </c>
    </row>
    <row r="153" customFormat="false" ht="12.75" hidden="false" customHeight="false" outlineLevel="0" collapsed="false">
      <c r="A153" s="16" t="n">
        <v>38201</v>
      </c>
      <c r="B153" s="6" t="n">
        <v>34.13</v>
      </c>
    </row>
    <row r="154" customFormat="false" ht="12.75" hidden="false" customHeight="false" outlineLevel="0" collapsed="false">
      <c r="A154" s="16" t="n">
        <v>38202</v>
      </c>
      <c r="B154" s="6" t="n">
        <v>34.42</v>
      </c>
    </row>
    <row r="155" customFormat="false" ht="12.75" hidden="false" customHeight="false" outlineLevel="0" collapsed="false">
      <c r="A155" s="16" t="n">
        <v>38203</v>
      </c>
      <c r="B155" s="6" t="n">
        <v>33.63</v>
      </c>
    </row>
    <row r="156" customFormat="false" ht="12.75" hidden="false" customHeight="false" outlineLevel="0" collapsed="false">
      <c r="A156" s="16" t="n">
        <v>38204</v>
      </c>
      <c r="B156" s="6" t="n">
        <v>34.47</v>
      </c>
    </row>
    <row r="157" customFormat="false" ht="12.75" hidden="false" customHeight="false" outlineLevel="0" collapsed="false">
      <c r="A157" s="16" t="n">
        <v>38205</v>
      </c>
      <c r="B157" s="6" t="n">
        <v>34.27</v>
      </c>
    </row>
    <row r="158" customFormat="false" ht="12.75" hidden="false" customHeight="false" outlineLevel="0" collapsed="false">
      <c r="A158" s="16" t="n">
        <v>38208</v>
      </c>
      <c r="B158" s="6" t="n">
        <v>34.45</v>
      </c>
    </row>
    <row r="159" customFormat="false" ht="12.75" hidden="false" customHeight="false" outlineLevel="0" collapsed="false">
      <c r="A159" s="16" t="n">
        <v>38209</v>
      </c>
      <c r="B159" s="6" t="n">
        <v>34.24</v>
      </c>
    </row>
    <row r="160" customFormat="false" ht="12.75" hidden="false" customHeight="false" outlineLevel="0" collapsed="false">
      <c r="A160" s="16" t="n">
        <v>38210</v>
      </c>
      <c r="B160" s="6" t="n">
        <v>34.27</v>
      </c>
    </row>
    <row r="161" customFormat="false" ht="12.75" hidden="false" customHeight="false" outlineLevel="0" collapsed="false">
      <c r="A161" s="16" t="n">
        <v>38211</v>
      </c>
      <c r="B161" s="6" t="n">
        <v>34.66</v>
      </c>
    </row>
    <row r="162" customFormat="false" ht="12.75" hidden="false" customHeight="false" outlineLevel="0" collapsed="false">
      <c r="A162" s="16" t="n">
        <v>38212</v>
      </c>
      <c r="B162" s="6" t="n">
        <v>35.63</v>
      </c>
    </row>
    <row r="163" customFormat="false" ht="12.75" hidden="false" customHeight="false" outlineLevel="0" collapsed="false">
      <c r="A163" s="16" t="n">
        <v>38215</v>
      </c>
      <c r="B163" s="6" t="n">
        <v>35.54</v>
      </c>
    </row>
    <row r="164" customFormat="false" ht="12.75" hidden="false" customHeight="false" outlineLevel="0" collapsed="false">
      <c r="A164" s="16" t="n">
        <v>38216</v>
      </c>
      <c r="B164" s="6" t="n">
        <v>35.62</v>
      </c>
    </row>
    <row r="165" customFormat="false" ht="12.75" hidden="false" customHeight="false" outlineLevel="0" collapsed="false">
      <c r="A165" s="16" t="n">
        <v>38217</v>
      </c>
      <c r="B165" s="6" t="n">
        <v>35.58</v>
      </c>
    </row>
    <row r="166" customFormat="false" ht="12.75" hidden="false" customHeight="false" outlineLevel="0" collapsed="false">
      <c r="A166" s="16" t="n">
        <v>38218</v>
      </c>
      <c r="B166" s="6" t="n">
        <v>36.06</v>
      </c>
    </row>
    <row r="167" customFormat="false" ht="12.75" hidden="false" customHeight="false" outlineLevel="0" collapsed="false">
      <c r="A167" s="16" t="n">
        <v>38219</v>
      </c>
      <c r="B167" s="6" t="n">
        <v>35.57</v>
      </c>
    </row>
    <row r="168" customFormat="false" ht="12.75" hidden="false" customHeight="false" outlineLevel="0" collapsed="false">
      <c r="A168" s="16" t="n">
        <v>38222</v>
      </c>
      <c r="B168" s="6" t="n">
        <v>35.18</v>
      </c>
    </row>
    <row r="169" customFormat="false" ht="12.75" hidden="false" customHeight="false" outlineLevel="0" collapsed="false">
      <c r="A169" s="16" t="n">
        <v>38223</v>
      </c>
      <c r="B169" s="6" t="n">
        <v>34.73</v>
      </c>
    </row>
    <row r="170" customFormat="false" ht="12.75" hidden="false" customHeight="false" outlineLevel="0" collapsed="false">
      <c r="A170" s="16" t="n">
        <v>38224</v>
      </c>
      <c r="B170" s="6" t="n">
        <v>33.68</v>
      </c>
    </row>
    <row r="171" customFormat="false" ht="12.75" hidden="false" customHeight="false" outlineLevel="0" collapsed="false">
      <c r="A171" s="16" t="n">
        <v>38225</v>
      </c>
      <c r="B171" s="6" t="n">
        <v>33.46</v>
      </c>
    </row>
    <row r="172" customFormat="false" ht="12.75" hidden="false" customHeight="false" outlineLevel="0" collapsed="false">
      <c r="A172" s="16" t="n">
        <v>38226</v>
      </c>
      <c r="B172" s="6" t="n">
        <v>33.82</v>
      </c>
    </row>
    <row r="173" customFormat="false" ht="12.75" hidden="false" customHeight="false" outlineLevel="0" collapsed="false">
      <c r="A173" s="16" t="n">
        <v>38230</v>
      </c>
      <c r="B173" s="6" t="n">
        <v>33.52</v>
      </c>
    </row>
    <row r="174" customFormat="false" ht="12.75" hidden="false" customHeight="false" outlineLevel="0" collapsed="false">
      <c r="A174" s="16" t="n">
        <v>38231</v>
      </c>
      <c r="B174" s="6" t="n">
        <v>34.29</v>
      </c>
    </row>
    <row r="175" customFormat="false" ht="12.75" hidden="false" customHeight="false" outlineLevel="0" collapsed="false">
      <c r="A175" s="16" t="n">
        <v>38232</v>
      </c>
      <c r="B175" s="6" t="n">
        <v>34.38</v>
      </c>
    </row>
    <row r="176" customFormat="false" ht="12.75" hidden="false" customHeight="false" outlineLevel="0" collapsed="false">
      <c r="A176" s="16" t="n">
        <v>38233</v>
      </c>
      <c r="B176" s="6" t="n">
        <v>34.22</v>
      </c>
    </row>
    <row r="177" customFormat="false" ht="12.75" hidden="false" customHeight="false" outlineLevel="0" collapsed="false">
      <c r="A177" s="16" t="n">
        <v>38236</v>
      </c>
      <c r="B177" s="6" t="n">
        <v>33.9</v>
      </c>
    </row>
    <row r="178" customFormat="false" ht="12.75" hidden="false" customHeight="false" outlineLevel="0" collapsed="false">
      <c r="A178" s="16" t="n">
        <v>38237</v>
      </c>
      <c r="B178" s="6" t="n">
        <v>33.99</v>
      </c>
    </row>
    <row r="179" customFormat="false" ht="12.75" hidden="false" customHeight="false" outlineLevel="0" collapsed="false">
      <c r="A179" s="16" t="n">
        <v>38238</v>
      </c>
      <c r="B179" s="6" t="n">
        <v>33.62</v>
      </c>
    </row>
    <row r="180" customFormat="false" ht="12.75" hidden="false" customHeight="false" outlineLevel="0" collapsed="false">
      <c r="A180" s="16" t="n">
        <v>38239</v>
      </c>
      <c r="B180" s="6" t="n">
        <v>34.3</v>
      </c>
    </row>
    <row r="181" customFormat="false" ht="12.75" hidden="false" customHeight="false" outlineLevel="0" collapsed="false">
      <c r="A181" s="16" t="n">
        <v>38240</v>
      </c>
      <c r="B181" s="6" t="n">
        <v>32.49</v>
      </c>
    </row>
    <row r="182" customFormat="false" ht="12.75" hidden="false" customHeight="false" outlineLevel="0" collapsed="false">
      <c r="A182" s="16" t="n">
        <v>38243</v>
      </c>
      <c r="B182" s="6" t="n">
        <v>33.38</v>
      </c>
    </row>
    <row r="183" customFormat="false" ht="12.75" hidden="false" customHeight="false" outlineLevel="0" collapsed="false">
      <c r="A183" s="16" t="n">
        <v>38244</v>
      </c>
      <c r="B183" s="6" t="n">
        <v>33.5</v>
      </c>
    </row>
    <row r="184" customFormat="false" ht="12.75" hidden="false" customHeight="false" outlineLevel="0" collapsed="false">
      <c r="A184" s="16" t="n">
        <v>38245</v>
      </c>
      <c r="B184" s="6" t="n">
        <v>33.12</v>
      </c>
    </row>
    <row r="185" customFormat="false" ht="12.75" hidden="false" customHeight="false" outlineLevel="0" collapsed="false">
      <c r="A185" s="16" t="n">
        <v>38246</v>
      </c>
      <c r="B185" s="6" t="n">
        <v>33.33</v>
      </c>
    </row>
    <row r="186" customFormat="false" ht="12.75" hidden="false" customHeight="false" outlineLevel="0" collapsed="false">
      <c r="A186" s="16" t="n">
        <v>38247</v>
      </c>
      <c r="B186" s="6" t="n">
        <v>33.84</v>
      </c>
    </row>
    <row r="187" customFormat="false" ht="12.75" hidden="false" customHeight="false" outlineLevel="0" collapsed="false">
      <c r="A187" s="16" t="n">
        <v>38250</v>
      </c>
      <c r="B187" s="6" t="n">
        <v>34.23</v>
      </c>
    </row>
    <row r="188" customFormat="false" ht="12.75" hidden="false" customHeight="false" outlineLevel="0" collapsed="false">
      <c r="A188" s="16" t="n">
        <v>38251</v>
      </c>
      <c r="B188" s="6" t="n">
        <v>34.27</v>
      </c>
    </row>
    <row r="189" customFormat="false" ht="12.75" hidden="false" customHeight="false" outlineLevel="0" collapsed="false">
      <c r="A189" s="16" t="n">
        <v>38252</v>
      </c>
      <c r="B189" s="6" t="n">
        <v>35.09</v>
      </c>
    </row>
    <row r="190" customFormat="false" ht="12.75" hidden="false" customHeight="false" outlineLevel="0" collapsed="false">
      <c r="A190" s="16" t="n">
        <v>38253</v>
      </c>
      <c r="B190" s="6" t="n">
        <v>35.05</v>
      </c>
    </row>
    <row r="191" customFormat="false" ht="12.75" hidden="false" customHeight="false" outlineLevel="0" collapsed="false">
      <c r="A191" s="16" t="n">
        <v>38254</v>
      </c>
      <c r="B191" s="6" t="n">
        <v>35.4</v>
      </c>
    </row>
    <row r="192" customFormat="false" ht="12.75" hidden="false" customHeight="false" outlineLevel="0" collapsed="false">
      <c r="A192" s="16" t="n">
        <v>38257</v>
      </c>
      <c r="B192" s="6" t="n">
        <v>35.77</v>
      </c>
    </row>
    <row r="193" customFormat="false" ht="12.75" hidden="false" customHeight="false" outlineLevel="0" collapsed="false">
      <c r="A193" s="16" t="n">
        <v>38258</v>
      </c>
      <c r="B193" s="6" t="n">
        <v>36.1</v>
      </c>
    </row>
    <row r="194" customFormat="false" ht="12.75" hidden="false" customHeight="false" outlineLevel="0" collapsed="false">
      <c r="A194" s="16" t="n">
        <v>38259</v>
      </c>
      <c r="B194" s="6" t="n">
        <v>36.09</v>
      </c>
    </row>
    <row r="195" customFormat="false" ht="12.75" hidden="false" customHeight="false" outlineLevel="0" collapsed="false">
      <c r="A195" s="16" t="n">
        <v>38260</v>
      </c>
      <c r="B195" s="6" t="n">
        <v>36.26</v>
      </c>
    </row>
    <row r="196" customFormat="false" ht="12.75" hidden="false" customHeight="false" outlineLevel="0" collapsed="false">
      <c r="A196" s="16" t="n">
        <v>38261</v>
      </c>
      <c r="B196" s="6" t="n">
        <v>36.75</v>
      </c>
    </row>
    <row r="197" customFormat="false" ht="12.75" hidden="false" customHeight="false" outlineLevel="0" collapsed="false">
      <c r="A197" s="16" t="n">
        <v>38264</v>
      </c>
      <c r="B197" s="6" t="n">
        <v>36.52</v>
      </c>
    </row>
    <row r="198" customFormat="false" ht="12.75" hidden="false" customHeight="false" outlineLevel="0" collapsed="false">
      <c r="A198" s="16" t="n">
        <v>38265</v>
      </c>
      <c r="B198" s="6" t="n">
        <v>37.07</v>
      </c>
    </row>
    <row r="199" customFormat="false" ht="12.75" hidden="false" customHeight="false" outlineLevel="0" collapsed="false">
      <c r="A199" s="16" t="n">
        <v>38266</v>
      </c>
      <c r="B199" s="6" t="n">
        <v>37.75</v>
      </c>
    </row>
    <row r="200" customFormat="false" ht="12.75" hidden="false" customHeight="false" outlineLevel="0" collapsed="false">
      <c r="A200" s="16" t="n">
        <v>38267</v>
      </c>
      <c r="B200" s="6" t="n">
        <v>38.27</v>
      </c>
    </row>
    <row r="201" customFormat="false" ht="12.75" hidden="false" customHeight="false" outlineLevel="0" collapsed="false">
      <c r="A201" s="16" t="n">
        <v>38268</v>
      </c>
      <c r="B201" s="6" t="n">
        <v>39.24</v>
      </c>
    </row>
    <row r="202" customFormat="false" ht="12.75" hidden="false" customHeight="false" outlineLevel="0" collapsed="false">
      <c r="A202" s="16" t="n">
        <v>38271</v>
      </c>
      <c r="B202" s="6" t="n">
        <v>40.17</v>
      </c>
    </row>
    <row r="203" customFormat="false" ht="12.75" hidden="false" customHeight="false" outlineLevel="0" collapsed="false">
      <c r="A203" s="16" t="n">
        <v>38272</v>
      </c>
      <c r="B203" s="6" t="n">
        <v>39.41</v>
      </c>
    </row>
    <row r="204" customFormat="false" ht="12.75" hidden="false" customHeight="false" outlineLevel="0" collapsed="false">
      <c r="A204" s="16" t="n">
        <v>38273</v>
      </c>
      <c r="B204" s="6" t="n">
        <v>39.87</v>
      </c>
    </row>
    <row r="205" customFormat="false" ht="12.75" hidden="false" customHeight="false" outlineLevel="0" collapsed="false">
      <c r="A205" s="16" t="n">
        <v>38274</v>
      </c>
      <c r="B205" s="6" t="n">
        <v>40.27</v>
      </c>
    </row>
    <row r="206" customFormat="false" ht="12.75" hidden="false" customHeight="false" outlineLevel="0" collapsed="false">
      <c r="A206" s="16" t="n">
        <v>38275</v>
      </c>
      <c r="B206" s="6" t="n">
        <v>40.23</v>
      </c>
    </row>
    <row r="207" customFormat="false" ht="12.75" hidden="false" customHeight="false" outlineLevel="0" collapsed="false">
      <c r="A207" s="16" t="n">
        <v>38278</v>
      </c>
      <c r="B207" s="6" t="n">
        <v>39.96</v>
      </c>
    </row>
    <row r="208" customFormat="false" ht="12.75" hidden="false" customHeight="false" outlineLevel="0" collapsed="false">
      <c r="A208" s="16" t="n">
        <v>38279</v>
      </c>
      <c r="B208" s="6" t="n">
        <v>40.13</v>
      </c>
    </row>
    <row r="209" customFormat="false" ht="12.75" hidden="false" customHeight="false" outlineLevel="0" collapsed="false">
      <c r="A209" s="16" t="n">
        <v>38280</v>
      </c>
      <c r="B209" s="6" t="n">
        <v>40.97</v>
      </c>
    </row>
    <row r="210" customFormat="false" ht="12.75" hidden="false" customHeight="false" outlineLevel="0" collapsed="false">
      <c r="A210" s="16" t="n">
        <v>38281</v>
      </c>
      <c r="B210" s="6" t="n">
        <v>40.86</v>
      </c>
    </row>
    <row r="211" customFormat="false" ht="12.75" hidden="false" customHeight="false" outlineLevel="0" collapsed="false">
      <c r="A211" s="16" t="n">
        <v>38282</v>
      </c>
      <c r="B211" s="6" t="n">
        <v>41.01</v>
      </c>
    </row>
    <row r="212" customFormat="false" ht="12.75" hidden="false" customHeight="false" outlineLevel="0" collapsed="false">
      <c r="A212" s="16" t="n">
        <v>38285</v>
      </c>
      <c r="B212" s="6" t="n">
        <v>40.83</v>
      </c>
    </row>
    <row r="213" customFormat="false" ht="12.75" hidden="false" customHeight="false" outlineLevel="0" collapsed="false">
      <c r="A213" s="16" t="n">
        <v>38286</v>
      </c>
      <c r="B213" s="6" t="n">
        <v>41.99</v>
      </c>
    </row>
    <row r="214" customFormat="false" ht="12.75" hidden="false" customHeight="false" outlineLevel="0" collapsed="false">
      <c r="A214" s="16" t="n">
        <v>38287</v>
      </c>
      <c r="B214" s="6" t="n">
        <v>41.48</v>
      </c>
    </row>
    <row r="215" customFormat="false" ht="12.75" hidden="false" customHeight="false" outlineLevel="0" collapsed="false">
      <c r="A215" s="16" t="n">
        <v>38288</v>
      </c>
      <c r="B215" s="6" t="n">
        <v>40.59</v>
      </c>
    </row>
    <row r="216" customFormat="false" ht="12.75" hidden="false" customHeight="false" outlineLevel="0" collapsed="false">
      <c r="A216" s="16" t="n">
        <v>38289</v>
      </c>
      <c r="B216" s="6" t="n">
        <v>40.87</v>
      </c>
    </row>
    <row r="217" customFormat="false" ht="12.75" hidden="false" customHeight="false" outlineLevel="0" collapsed="false">
      <c r="A217" s="16" t="n">
        <v>38292</v>
      </c>
      <c r="B217" s="6" t="n">
        <v>39.88</v>
      </c>
    </row>
    <row r="218" customFormat="false" ht="12.75" hidden="false" customHeight="false" outlineLevel="0" collapsed="false">
      <c r="A218" s="16" t="n">
        <v>38293</v>
      </c>
      <c r="B218" s="6" t="n">
        <v>39.6</v>
      </c>
    </row>
    <row r="219" customFormat="false" ht="12.75" hidden="false" customHeight="false" outlineLevel="0" collapsed="false">
      <c r="A219" s="16" t="n">
        <v>38294</v>
      </c>
      <c r="B219" s="6" t="n">
        <v>40.49</v>
      </c>
    </row>
    <row r="220" customFormat="false" ht="12.75" hidden="false" customHeight="false" outlineLevel="0" collapsed="false">
      <c r="A220" s="16" t="n">
        <v>38295</v>
      </c>
      <c r="B220" s="6" t="n">
        <v>39.66</v>
      </c>
    </row>
    <row r="221" customFormat="false" ht="12.75" hidden="false" customHeight="false" outlineLevel="0" collapsed="false">
      <c r="A221" s="16" t="n">
        <v>38296</v>
      </c>
      <c r="B221" s="6" t="n">
        <v>40.33</v>
      </c>
    </row>
    <row r="222" customFormat="false" ht="12.75" hidden="false" customHeight="false" outlineLevel="0" collapsed="false">
      <c r="A222" s="16" t="n">
        <v>38299</v>
      </c>
      <c r="B222" s="6" t="n">
        <v>40.07</v>
      </c>
    </row>
    <row r="223" customFormat="false" ht="12.75" hidden="false" customHeight="false" outlineLevel="0" collapsed="false">
      <c r="A223" s="16" t="n">
        <v>38300</v>
      </c>
      <c r="B223" s="6" t="n">
        <v>39.62</v>
      </c>
    </row>
    <row r="224" customFormat="false" ht="12.75" hidden="false" customHeight="false" outlineLevel="0" collapsed="false">
      <c r="A224" s="16" t="n">
        <v>38301</v>
      </c>
      <c r="B224" s="6" t="n">
        <v>40.1</v>
      </c>
    </row>
    <row r="225" customFormat="false" ht="12.75" hidden="false" customHeight="false" outlineLevel="0" collapsed="false">
      <c r="A225" s="16" t="n">
        <v>38302</v>
      </c>
      <c r="B225" s="6" t="n">
        <v>39.02</v>
      </c>
    </row>
    <row r="226" customFormat="false" ht="12.75" hidden="false" customHeight="false" outlineLevel="0" collapsed="false">
      <c r="A226" s="16" t="n">
        <v>38303</v>
      </c>
      <c r="B226" s="6" t="n">
        <v>38.84</v>
      </c>
    </row>
    <row r="227" customFormat="false" ht="12.75" hidden="false" customHeight="false" outlineLevel="0" collapsed="false">
      <c r="A227" s="16" t="n">
        <v>38306</v>
      </c>
      <c r="B227" s="6" t="n">
        <v>38.93</v>
      </c>
    </row>
    <row r="228" customFormat="false" ht="12.75" hidden="false" customHeight="false" outlineLevel="0" collapsed="false">
      <c r="A228" s="16" t="n">
        <v>38307</v>
      </c>
      <c r="B228" s="6" t="n">
        <v>38.56</v>
      </c>
    </row>
    <row r="229" customFormat="false" ht="12.75" hidden="false" customHeight="false" outlineLevel="0" collapsed="false">
      <c r="A229" s="16" t="n">
        <v>38308</v>
      </c>
      <c r="B229" s="17" t="n">
        <v>38.73</v>
      </c>
    </row>
    <row r="230" customFormat="false" ht="12.75" hidden="false" customHeight="false" outlineLevel="0" collapsed="false">
      <c r="A230" s="16" t="n">
        <v>38309</v>
      </c>
      <c r="B230" s="17" t="n">
        <v>38.07</v>
      </c>
    </row>
    <row r="231" customFormat="false" ht="12.75" hidden="false" customHeight="false" outlineLevel="0" collapsed="false">
      <c r="A231" s="16" t="n">
        <v>38310</v>
      </c>
      <c r="B231" s="17" t="n">
        <v>39.28</v>
      </c>
    </row>
    <row r="232" customFormat="false" ht="12.75" hidden="false" customHeight="false" outlineLevel="0" collapsed="false">
      <c r="A232" s="16" t="n">
        <v>38313</v>
      </c>
      <c r="B232" s="17" t="n">
        <v>39.24</v>
      </c>
    </row>
    <row r="233" customFormat="false" ht="12.75" hidden="false" customHeight="false" outlineLevel="0" collapsed="false">
      <c r="A233" s="16" t="n">
        <v>38314</v>
      </c>
      <c r="B233" s="17" t="n">
        <v>39.53</v>
      </c>
    </row>
    <row r="234" customFormat="false" ht="12.75" hidden="false" customHeight="false" outlineLevel="0" collapsed="false">
      <c r="A234" s="16" t="n">
        <v>38315</v>
      </c>
      <c r="B234" s="17" t="n">
        <v>39.82</v>
      </c>
    </row>
    <row r="235" customFormat="false" ht="12.75" hidden="false" customHeight="false" outlineLevel="0" collapsed="false">
      <c r="A235" s="16" t="n">
        <v>38316</v>
      </c>
      <c r="B235" s="17" t="n">
        <v>39.71</v>
      </c>
    </row>
    <row r="236" customFormat="false" ht="12.75" hidden="false" customHeight="false" outlineLevel="0" collapsed="false">
      <c r="A236" s="16" t="n">
        <v>38317</v>
      </c>
      <c r="B236" s="6" t="n">
        <v>39.89</v>
      </c>
    </row>
    <row r="237" customFormat="false" ht="12.75" hidden="false" customHeight="false" outlineLevel="0" collapsed="false">
      <c r="A237" s="16" t="n">
        <v>38320</v>
      </c>
      <c r="B237" s="6" t="n">
        <v>40.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7" activePane="bottomRight" state="frozen"/>
      <selection pane="topLeft" activeCell="A1" activeCellId="0" sqref="A1"/>
      <selection pane="topRight" activeCell="B1" activeCellId="0" sqref="B1"/>
      <selection pane="bottomLeft" activeCell="A107" activeCellId="0" sqref="A107"/>
      <selection pane="bottomRight" activeCell="F115" activeCellId="0" sqref="F115"/>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8" width="14.28"/>
    <col collapsed="false" customWidth="true" hidden="false" outlineLevel="0" max="3" min="3" style="38" width="13.14"/>
    <col collapsed="false" customWidth="false" hidden="false" outlineLevel="0" max="18" min="4" style="3" width="9.14"/>
    <col collapsed="false" customWidth="true" hidden="false" outlineLevel="0" max="19" min="19" style="3" width="10.13"/>
    <col collapsed="false" customWidth="true" hidden="false" outlineLevel="0" max="20" min="20" style="3" width="15.7"/>
    <col collapsed="false" customWidth="false" hidden="false" outlineLevel="0" max="23" min="21" style="3" width="9.14"/>
    <col collapsed="false" customWidth="true" hidden="false" outlineLevel="0" max="24" min="24" style="3" width="10.13"/>
    <col collapsed="false" customWidth="true" hidden="false" outlineLevel="0" max="25" min="25" style="3" width="15.7"/>
    <col collapsed="false" customWidth="false" hidden="false" outlineLevel="0" max="257" min="26" style="3" width="9.14"/>
  </cols>
  <sheetData>
    <row r="1" customFormat="false" ht="12.75" hidden="false" customHeight="false" outlineLevel="0" collapsed="false">
      <c r="A1" s="3" t="s">
        <v>150</v>
      </c>
      <c r="T1" s="76"/>
      <c r="Y1" s="76"/>
    </row>
    <row r="2" customFormat="false" ht="12.75" hidden="false" customHeight="true" outlineLevel="0" collapsed="false">
      <c r="A2" s="3" t="s">
        <v>151</v>
      </c>
      <c r="T2" s="77"/>
      <c r="Y2" s="77"/>
    </row>
    <row r="3" customFormat="false" ht="12.75" hidden="false" customHeight="false" outlineLevel="0" collapsed="false">
      <c r="A3" s="3" t="s">
        <v>152</v>
      </c>
      <c r="T3" s="77"/>
      <c r="Y3" s="77"/>
    </row>
    <row r="4" customFormat="false" ht="12.75" hidden="false" customHeight="false" outlineLevel="0" collapsed="false">
      <c r="T4" s="77"/>
      <c r="Y4" s="77"/>
    </row>
    <row r="5" customFormat="false" ht="12.75" hidden="false" customHeight="false" outlineLevel="0" collapsed="false">
      <c r="T5" s="77"/>
      <c r="Y5" s="77"/>
    </row>
    <row r="6" customFormat="false" ht="12.75" hidden="false" customHeight="false" outlineLevel="0" collapsed="false">
      <c r="T6" s="77"/>
      <c r="Y6" s="77"/>
    </row>
    <row r="7" customFormat="false" ht="12.75" hidden="false" customHeight="false" outlineLevel="0" collapsed="false">
      <c r="B7" s="38" t="s">
        <v>153</v>
      </c>
      <c r="C7" s="38" t="s">
        <v>154</v>
      </c>
      <c r="T7" s="77"/>
      <c r="Y7" s="77"/>
    </row>
    <row r="8" customFormat="false" ht="12.75" hidden="false" customHeight="false" outlineLevel="0" collapsed="false">
      <c r="A8" s="5" t="n">
        <v>34700</v>
      </c>
      <c r="B8" s="23" t="n">
        <v>35.0877130772253</v>
      </c>
      <c r="C8" s="23" t="n">
        <v>104.764</v>
      </c>
    </row>
    <row r="9" customFormat="false" ht="12.75" hidden="false" customHeight="false" outlineLevel="0" collapsed="false">
      <c r="A9" s="5" t="n">
        <v>34731</v>
      </c>
      <c r="B9" s="23" t="n">
        <v>29.3342781795045</v>
      </c>
      <c r="C9" s="23" t="n">
        <v>103.2105</v>
      </c>
    </row>
    <row r="10" customFormat="false" ht="12.75" hidden="false" customHeight="false" outlineLevel="0" collapsed="false">
      <c r="A10" s="5" t="n">
        <v>34759</v>
      </c>
      <c r="B10" s="23" t="n">
        <v>27.415801070192</v>
      </c>
      <c r="C10" s="23" t="n">
        <v>104.0336</v>
      </c>
      <c r="S10" s="78"/>
      <c r="X10" s="78"/>
    </row>
    <row r="11" customFormat="false" ht="12.75" hidden="false" customHeight="false" outlineLevel="0" collapsed="false">
      <c r="A11" s="5" t="n">
        <v>34790</v>
      </c>
      <c r="B11" s="23" t="n">
        <v>28.4710370806608</v>
      </c>
      <c r="C11" s="23" t="n">
        <v>103.35775</v>
      </c>
      <c r="S11" s="78"/>
      <c r="X11" s="78"/>
    </row>
    <row r="12" customFormat="false" ht="12.75" hidden="false" customHeight="false" outlineLevel="0" collapsed="false">
      <c r="A12" s="5" t="n">
        <v>34820</v>
      </c>
      <c r="B12" s="23" t="n">
        <v>16.8036704263047</v>
      </c>
      <c r="C12" s="23" t="n">
        <v>101.426</v>
      </c>
      <c r="S12" s="78"/>
      <c r="X12" s="78"/>
    </row>
    <row r="13" customFormat="false" ht="12.75" hidden="false" customHeight="false" outlineLevel="0" collapsed="false">
      <c r="A13" s="5" t="n">
        <v>34851</v>
      </c>
      <c r="B13" s="23" t="n">
        <v>9.06728763226159</v>
      </c>
      <c r="C13" s="23" t="n">
        <v>99.44818</v>
      </c>
      <c r="S13" s="78"/>
      <c r="X13" s="78"/>
    </row>
    <row r="14" customFormat="false" ht="12.75" hidden="false" customHeight="false" outlineLevel="0" collapsed="false">
      <c r="A14" s="5" t="n">
        <v>34881</v>
      </c>
      <c r="B14" s="23" t="n">
        <v>1.17816675684872</v>
      </c>
      <c r="C14" s="23" t="n">
        <v>99.515425</v>
      </c>
      <c r="S14" s="78"/>
      <c r="X14" s="78"/>
    </row>
    <row r="15" customFormat="false" ht="12.75" hidden="false" customHeight="false" outlineLevel="0" collapsed="false">
      <c r="A15" s="5" t="n">
        <v>34912</v>
      </c>
      <c r="B15" s="23" t="n">
        <v>2.20339903014946</v>
      </c>
      <c r="C15" s="23" t="n">
        <v>99.32645</v>
      </c>
      <c r="S15" s="78"/>
      <c r="X15" s="78"/>
    </row>
    <row r="16" customFormat="false" ht="12.75" hidden="false" customHeight="false" outlineLevel="0" collapsed="false">
      <c r="A16" s="5" t="n">
        <v>34943</v>
      </c>
      <c r="B16" s="23" t="n">
        <v>-4.06170203735565</v>
      </c>
      <c r="C16" s="23" t="n">
        <v>97.19768</v>
      </c>
      <c r="S16" s="78"/>
      <c r="X16" s="78"/>
    </row>
    <row r="17" customFormat="false" ht="12.75" hidden="false" customHeight="false" outlineLevel="0" collapsed="false">
      <c r="A17" s="5" t="n">
        <v>34973</v>
      </c>
      <c r="B17" s="23" t="n">
        <v>-4.52042526268456</v>
      </c>
      <c r="C17" s="23" t="n">
        <v>95.337525</v>
      </c>
      <c r="S17" s="78"/>
      <c r="X17" s="78"/>
    </row>
    <row r="18" customFormat="false" ht="12.75" hidden="false" customHeight="false" outlineLevel="0" collapsed="false">
      <c r="A18" s="5" t="n">
        <v>35004</v>
      </c>
      <c r="B18" s="23" t="n">
        <v>-4.5633444292148</v>
      </c>
      <c r="C18" s="23" t="n">
        <v>97.479</v>
      </c>
      <c r="S18" s="78"/>
      <c r="X18" s="78"/>
    </row>
    <row r="19" customFormat="false" ht="12.75" hidden="false" customHeight="false" outlineLevel="0" collapsed="false">
      <c r="A19" s="5" t="n">
        <v>35034</v>
      </c>
      <c r="B19" s="23" t="n">
        <v>-4.98161270175834</v>
      </c>
      <c r="C19" s="23" t="n">
        <v>95.78682</v>
      </c>
      <c r="S19" s="78"/>
      <c r="X19" s="78"/>
    </row>
    <row r="20" customFormat="false" ht="12.75" hidden="false" customHeight="false" outlineLevel="0" collapsed="false">
      <c r="A20" s="5" t="n">
        <v>35065</v>
      </c>
      <c r="B20" s="23" t="n">
        <v>-10.6410837692337</v>
      </c>
      <c r="C20" s="23" t="n">
        <v>93.615975</v>
      </c>
      <c r="S20" s="78"/>
      <c r="X20" s="78"/>
    </row>
    <row r="21" customFormat="false" ht="12.75" hidden="false" customHeight="false" outlineLevel="0" collapsed="false">
      <c r="A21" s="5" t="n">
        <v>35096</v>
      </c>
      <c r="B21" s="23" t="n">
        <v>-7.1602211015352</v>
      </c>
      <c r="C21" s="23" t="n">
        <v>95.8204</v>
      </c>
      <c r="S21" s="78"/>
      <c r="X21" s="78"/>
    </row>
    <row r="22" customFormat="false" ht="12.75" hidden="false" customHeight="false" outlineLevel="0" collapsed="false">
      <c r="A22" s="5" t="n">
        <v>35125</v>
      </c>
      <c r="B22" s="23" t="n">
        <v>-8.60512372925671</v>
      </c>
      <c r="C22" s="23" t="n">
        <v>95.08138</v>
      </c>
      <c r="S22" s="78"/>
      <c r="X22" s="78"/>
    </row>
    <row r="23" customFormat="false" ht="12.75" hidden="false" customHeight="false" outlineLevel="0" collapsed="false">
      <c r="A23" s="5" t="n">
        <v>35156</v>
      </c>
      <c r="B23" s="23" t="n">
        <v>-5.99253563472503</v>
      </c>
      <c r="C23" s="23" t="n">
        <v>97.164</v>
      </c>
      <c r="S23" s="78"/>
      <c r="X23" s="78"/>
    </row>
    <row r="24" customFormat="false" ht="12.75" hidden="false" customHeight="false" outlineLevel="0" collapsed="false">
      <c r="A24" s="5" t="n">
        <v>35186</v>
      </c>
      <c r="B24" s="23" t="n">
        <v>-1.20468124544002</v>
      </c>
      <c r="C24" s="23" t="n">
        <v>100.20414</v>
      </c>
      <c r="S24" s="78"/>
      <c r="X24" s="78"/>
    </row>
    <row r="25" customFormat="false" ht="12.75" hidden="false" customHeight="false" outlineLevel="0" collapsed="false">
      <c r="A25" s="5" t="n">
        <v>35217</v>
      </c>
      <c r="B25" s="23" t="n">
        <v>-3.85899973232293</v>
      </c>
      <c r="C25" s="23" t="n">
        <v>95.610475</v>
      </c>
      <c r="S25" s="78"/>
      <c r="X25" s="78"/>
    </row>
    <row r="26" customFormat="false" ht="12.75" hidden="false" customHeight="false" outlineLevel="0" collapsed="false">
      <c r="A26" s="5" t="n">
        <v>35247</v>
      </c>
      <c r="B26" s="23" t="n">
        <v>-6.033662620644</v>
      </c>
      <c r="C26" s="23" t="n">
        <v>93.511</v>
      </c>
      <c r="S26" s="78"/>
      <c r="X26" s="78"/>
    </row>
    <row r="27" customFormat="false" ht="12.75" hidden="false" customHeight="false" outlineLevel="0" collapsed="false">
      <c r="A27" s="5" t="n">
        <v>35278</v>
      </c>
      <c r="B27" s="23" t="n">
        <v>-6.48901677247098</v>
      </c>
      <c r="C27" s="23" t="n">
        <v>92.88114</v>
      </c>
      <c r="S27" s="78"/>
      <c r="X27" s="78"/>
    </row>
    <row r="28" customFormat="false" ht="12.75" hidden="false" customHeight="false" outlineLevel="0" collapsed="false">
      <c r="A28" s="5" t="n">
        <v>35309</v>
      </c>
      <c r="B28" s="23" t="n">
        <v>-5.34820378428785</v>
      </c>
      <c r="C28" s="23" t="n">
        <v>91.99935</v>
      </c>
      <c r="S28" s="78"/>
      <c r="X28" s="78"/>
    </row>
    <row r="29" customFormat="false" ht="12.75" hidden="false" customHeight="false" outlineLevel="0" collapsed="false">
      <c r="A29" s="5" t="n">
        <v>35339</v>
      </c>
      <c r="B29" s="23" t="n">
        <v>-7.35520981900882</v>
      </c>
      <c r="C29" s="23" t="n">
        <v>88.32525</v>
      </c>
      <c r="S29" s="78"/>
      <c r="X29" s="78"/>
    </row>
    <row r="30" customFormat="false" ht="12.75" hidden="false" customHeight="false" outlineLevel="0" collapsed="false">
      <c r="A30" s="5" t="n">
        <v>35370</v>
      </c>
      <c r="B30" s="23" t="n">
        <v>-7.68036192410672</v>
      </c>
      <c r="C30" s="23" t="n">
        <v>89.99226</v>
      </c>
      <c r="S30" s="78"/>
      <c r="X30" s="78"/>
    </row>
    <row r="31" customFormat="false" ht="12.75" hidden="false" customHeight="false" outlineLevel="0" collapsed="false">
      <c r="A31" s="5" t="n">
        <v>35400</v>
      </c>
      <c r="B31" s="23" t="n">
        <v>-6.93495201114309</v>
      </c>
      <c r="C31" s="23" t="n">
        <v>89.14405</v>
      </c>
      <c r="S31" s="78"/>
      <c r="X31" s="78"/>
    </row>
    <row r="32" customFormat="false" ht="12.75" hidden="false" customHeight="false" outlineLevel="0" collapsed="false">
      <c r="A32" s="5" t="n">
        <v>35431</v>
      </c>
      <c r="B32" s="23" t="n">
        <v>-2.16641978038469</v>
      </c>
      <c r="C32" s="23" t="n">
        <v>91.58786</v>
      </c>
      <c r="S32" s="78"/>
      <c r="X32" s="78"/>
    </row>
    <row r="33" customFormat="false" ht="12.75" hidden="false" customHeight="false" outlineLevel="0" collapsed="false">
      <c r="A33" s="5" t="n">
        <v>35462</v>
      </c>
      <c r="B33" s="23" t="n">
        <v>-0.854489231938083</v>
      </c>
      <c r="C33" s="23" t="n">
        <v>95.001625</v>
      </c>
      <c r="S33" s="78"/>
      <c r="X33" s="78"/>
    </row>
    <row r="34" customFormat="false" ht="12.75" hidden="false" customHeight="false" outlineLevel="0" collapsed="false">
      <c r="A34" s="5" t="n">
        <v>35490</v>
      </c>
      <c r="B34" s="23" t="n">
        <v>5.25962075855442</v>
      </c>
      <c r="C34" s="23" t="n">
        <v>100.0823</v>
      </c>
      <c r="S34" s="78"/>
      <c r="X34" s="78"/>
    </row>
    <row r="35" customFormat="false" ht="12.75" hidden="false" customHeight="false" outlineLevel="0" collapsed="false">
      <c r="A35" s="5" t="n">
        <v>35521</v>
      </c>
      <c r="B35" s="23" t="n">
        <v>2.67931023835988</v>
      </c>
      <c r="C35" s="23" t="n">
        <v>99.767325</v>
      </c>
      <c r="S35" s="78"/>
      <c r="X35" s="78"/>
    </row>
    <row r="36" customFormat="false" ht="12.75" hidden="false" customHeight="false" outlineLevel="0" collapsed="false">
      <c r="A36" s="5" t="n">
        <v>35551</v>
      </c>
      <c r="B36" s="23" t="n">
        <v>4.50905521468472</v>
      </c>
      <c r="C36" s="23" t="n">
        <v>104.7224</v>
      </c>
      <c r="S36" s="78"/>
      <c r="X36" s="78"/>
    </row>
    <row r="37" customFormat="false" ht="12.75" hidden="false" customHeight="false" outlineLevel="0" collapsed="false">
      <c r="A37" s="5" t="n">
        <v>35582</v>
      </c>
      <c r="B37" s="23" t="n">
        <v>6.34595738594543</v>
      </c>
      <c r="C37" s="23" t="n">
        <v>101.677875</v>
      </c>
      <c r="S37" s="78"/>
      <c r="X37" s="78"/>
    </row>
    <row r="38" customFormat="false" ht="12.75" hidden="false" customHeight="false" outlineLevel="0" collapsed="false">
      <c r="A38" s="5" t="n">
        <v>35612</v>
      </c>
      <c r="B38" s="23" t="n">
        <v>2.58194223139523</v>
      </c>
      <c r="C38" s="23" t="n">
        <v>95.9254</v>
      </c>
      <c r="S38" s="78"/>
      <c r="X38" s="78"/>
    </row>
    <row r="39" customFormat="false" ht="12.75" hidden="false" customHeight="false" outlineLevel="0" collapsed="false">
      <c r="A39" s="5" t="n">
        <v>35643</v>
      </c>
      <c r="B39" s="23" t="n">
        <v>3.85173997649038</v>
      </c>
      <c r="C39" s="23" t="n">
        <v>96.45868</v>
      </c>
      <c r="S39" s="78"/>
      <c r="X39" s="78"/>
    </row>
    <row r="40" customFormat="false" ht="12.75" hidden="false" customHeight="false" outlineLevel="0" collapsed="false">
      <c r="A40" s="5" t="n">
        <v>35674</v>
      </c>
      <c r="B40" s="23" t="n">
        <v>1.87129039498648</v>
      </c>
      <c r="C40" s="23" t="n">
        <v>93.720925</v>
      </c>
      <c r="S40" s="78"/>
      <c r="X40" s="78"/>
    </row>
    <row r="41" customFormat="false" ht="12.75" hidden="false" customHeight="false" outlineLevel="0" collapsed="false">
      <c r="A41" s="5" t="n">
        <v>35704</v>
      </c>
      <c r="B41" s="23" t="n">
        <v>2.60993317312999</v>
      </c>
      <c r="C41" s="23" t="n">
        <v>90.63048</v>
      </c>
      <c r="S41" s="78"/>
      <c r="X41" s="78"/>
    </row>
    <row r="42" customFormat="false" ht="12.75" hidden="false" customHeight="false" outlineLevel="0" collapsed="false">
      <c r="A42" s="5" t="n">
        <v>35735</v>
      </c>
      <c r="B42" s="23" t="n">
        <v>-0.219335529522235</v>
      </c>
      <c r="C42" s="23" t="n">
        <v>89.794875</v>
      </c>
      <c r="S42" s="78"/>
      <c r="X42" s="78"/>
    </row>
    <row r="43" customFormat="false" ht="12.75" hidden="false" customHeight="false" outlineLevel="0" collapsed="false">
      <c r="A43" s="5" t="n">
        <v>35765</v>
      </c>
      <c r="B43" s="23" t="n">
        <v>-0.117730796390769</v>
      </c>
      <c r="C43" s="23" t="n">
        <v>89.0391</v>
      </c>
      <c r="S43" s="78"/>
      <c r="X43" s="78"/>
    </row>
    <row r="44" customFormat="false" ht="12.75" hidden="false" customHeight="false" outlineLevel="0" collapsed="false">
      <c r="A44" s="5" t="n">
        <v>35796</v>
      </c>
      <c r="B44" s="23" t="n">
        <v>-5.62991645399291</v>
      </c>
      <c r="C44" s="23" t="n">
        <v>86.43154</v>
      </c>
      <c r="S44" s="78"/>
      <c r="X44" s="78"/>
    </row>
    <row r="45" customFormat="false" ht="12.75" hidden="false" customHeight="false" outlineLevel="0" collapsed="false">
      <c r="A45" s="5" t="n">
        <v>35827</v>
      </c>
      <c r="B45" s="23" t="n">
        <v>-9.67954495515208</v>
      </c>
      <c r="C45" s="23" t="n">
        <v>85.8059</v>
      </c>
      <c r="S45" s="78"/>
      <c r="X45" s="78"/>
    </row>
    <row r="46" customFormat="false" ht="12.75" hidden="false" customHeight="false" outlineLevel="0" collapsed="false">
      <c r="A46" s="5" t="n">
        <v>35855</v>
      </c>
      <c r="B46" s="23" t="n">
        <v>-16.3204432751845</v>
      </c>
      <c r="C46" s="23" t="n">
        <v>83.748425</v>
      </c>
      <c r="S46" s="78"/>
      <c r="X46" s="78"/>
    </row>
    <row r="47" customFormat="false" ht="12.75" hidden="false" customHeight="false" outlineLevel="0" collapsed="false">
      <c r="A47" s="5" t="n">
        <v>35886</v>
      </c>
      <c r="B47" s="23" t="n">
        <v>-16.6104400079552</v>
      </c>
      <c r="C47" s="23" t="n">
        <v>83.1955333333333</v>
      </c>
      <c r="S47" s="78"/>
      <c r="X47" s="78"/>
    </row>
    <row r="48" customFormat="false" ht="12.75" hidden="false" customHeight="false" outlineLevel="0" collapsed="false">
      <c r="A48" s="5" t="n">
        <v>35916</v>
      </c>
      <c r="B48" s="23" t="n">
        <v>-22.4700541622423</v>
      </c>
      <c r="C48" s="23" t="n">
        <v>81.19122</v>
      </c>
      <c r="S48" s="78"/>
      <c r="X48" s="78"/>
    </row>
    <row r="49" customFormat="false" ht="12.75" hidden="false" customHeight="false" outlineLevel="0" collapsed="false">
      <c r="A49" s="5" t="n">
        <v>35947</v>
      </c>
      <c r="B49" s="23" t="n">
        <v>-23.9726931744</v>
      </c>
      <c r="C49" s="23" t="n">
        <v>77.30295</v>
      </c>
      <c r="S49" s="78"/>
      <c r="X49" s="78"/>
    </row>
    <row r="50" customFormat="false" ht="12.75" hidden="false" customHeight="false" outlineLevel="0" collapsed="false">
      <c r="A50" s="5" t="n">
        <v>35977</v>
      </c>
      <c r="B50" s="23" t="n">
        <v>-20.2451488344067</v>
      </c>
      <c r="C50" s="23" t="n">
        <v>76.50516</v>
      </c>
      <c r="S50" s="78"/>
      <c r="X50" s="78"/>
    </row>
    <row r="51" customFormat="false" ht="12.75" hidden="false" customHeight="false" outlineLevel="0" collapsed="false">
      <c r="A51" s="5" t="n">
        <v>36008</v>
      </c>
      <c r="B51" s="23" t="n">
        <v>-22.0137835184973</v>
      </c>
      <c r="C51" s="23" t="n">
        <v>75.224475</v>
      </c>
      <c r="S51" s="78"/>
      <c r="X51" s="78"/>
    </row>
    <row r="52" customFormat="false" ht="12.75" hidden="false" customHeight="false" outlineLevel="0" collapsed="false">
      <c r="A52" s="5" t="n">
        <v>36039</v>
      </c>
      <c r="B52" s="23" t="n">
        <v>-21.5277964872839</v>
      </c>
      <c r="C52" s="23" t="n">
        <v>73.544875</v>
      </c>
      <c r="S52" s="78"/>
      <c r="X52" s="78"/>
    </row>
    <row r="53" customFormat="false" ht="12.75" hidden="false" customHeight="false" outlineLevel="0" collapsed="false">
      <c r="A53" s="5" t="n">
        <v>36069</v>
      </c>
      <c r="B53" s="23" t="n">
        <v>-19.6627227396346</v>
      </c>
      <c r="C53" s="23" t="n">
        <v>72.81006</v>
      </c>
      <c r="S53" s="78"/>
      <c r="X53" s="78"/>
    </row>
    <row r="54" customFormat="false" ht="12.75" hidden="false" customHeight="false" outlineLevel="0" collapsed="false">
      <c r="A54" s="5" t="n">
        <v>36100</v>
      </c>
      <c r="B54" s="23" t="n">
        <v>-17.5356332975573</v>
      </c>
      <c r="C54" s="23" t="n">
        <v>74.048775</v>
      </c>
      <c r="S54" s="78"/>
      <c r="X54" s="78"/>
    </row>
    <row r="55" customFormat="false" ht="12.75" hidden="false" customHeight="false" outlineLevel="0" collapsed="false">
      <c r="A55" s="5" t="n">
        <v>36130</v>
      </c>
      <c r="B55" s="23" t="n">
        <v>-17.77887467416</v>
      </c>
      <c r="C55" s="23" t="n">
        <v>73.20895</v>
      </c>
      <c r="S55" s="78"/>
      <c r="X55" s="78"/>
    </row>
    <row r="56" customFormat="false" ht="12.75" hidden="false" customHeight="false" outlineLevel="0" collapsed="false">
      <c r="A56" s="5" t="n">
        <v>36161</v>
      </c>
      <c r="B56" s="23" t="n">
        <v>-15.8570123822855</v>
      </c>
      <c r="C56" s="23" t="n">
        <v>72.72608</v>
      </c>
      <c r="S56" s="78"/>
      <c r="X56" s="78"/>
    </row>
    <row r="57" customFormat="false" ht="12.75" hidden="false" customHeight="false" outlineLevel="0" collapsed="false">
      <c r="A57" s="5" t="n">
        <v>36192</v>
      </c>
      <c r="B57" s="23" t="n">
        <v>-17.9349263861809</v>
      </c>
      <c r="C57" s="23" t="n">
        <v>70.416675</v>
      </c>
      <c r="S57" s="78"/>
      <c r="X57" s="78"/>
    </row>
    <row r="58" customFormat="false" ht="12.75" hidden="false" customHeight="false" outlineLevel="0" collapsed="false">
      <c r="A58" s="5" t="n">
        <v>36220</v>
      </c>
      <c r="B58" s="23" t="n">
        <v>-17.3979092741147</v>
      </c>
      <c r="C58" s="23" t="n">
        <v>69.17795</v>
      </c>
      <c r="S58" s="78"/>
      <c r="X58" s="78"/>
    </row>
    <row r="59" customFormat="false" ht="12.75" hidden="false" customHeight="false" outlineLevel="0" collapsed="false">
      <c r="A59" s="5" t="n">
        <v>36251</v>
      </c>
      <c r="B59" s="23" t="n">
        <v>-16.1776874239242</v>
      </c>
      <c r="C59" s="23" t="n">
        <v>69.73642</v>
      </c>
      <c r="S59" s="78"/>
      <c r="X59" s="78"/>
    </row>
    <row r="60" customFormat="false" ht="12.75" hidden="false" customHeight="false" outlineLevel="0" collapsed="false">
      <c r="A60" s="5" t="n">
        <v>36281</v>
      </c>
      <c r="B60" s="23" t="n">
        <v>-12.779269728919</v>
      </c>
      <c r="C60" s="23" t="n">
        <v>70.815575</v>
      </c>
      <c r="S60" s="78"/>
      <c r="X60" s="78"/>
    </row>
    <row r="61" customFormat="false" ht="12.75" hidden="false" customHeight="false" outlineLevel="0" collapsed="false">
      <c r="A61" s="5" t="n">
        <v>36312</v>
      </c>
      <c r="B61" s="23" t="n">
        <v>-9.15262612875705</v>
      </c>
      <c r="C61" s="23" t="n">
        <v>70.2277</v>
      </c>
      <c r="S61" s="78"/>
      <c r="X61" s="78"/>
    </row>
    <row r="62" customFormat="false" ht="12.75" hidden="false" customHeight="false" outlineLevel="0" collapsed="false">
      <c r="A62" s="5" t="n">
        <v>36342</v>
      </c>
      <c r="B62" s="23" t="n">
        <v>-9.17671435495332</v>
      </c>
      <c r="C62" s="23" t="n">
        <v>69.4845</v>
      </c>
      <c r="S62" s="78"/>
      <c r="X62" s="78"/>
    </row>
    <row r="63" customFormat="false" ht="12.75" hidden="false" customHeight="false" outlineLevel="0" collapsed="false">
      <c r="A63" s="5" t="n">
        <v>36373</v>
      </c>
      <c r="B63" s="23" t="n">
        <v>-6.41918737219502</v>
      </c>
      <c r="C63" s="23" t="n">
        <v>70.395675</v>
      </c>
      <c r="S63" s="78"/>
      <c r="X63" s="78"/>
    </row>
    <row r="64" customFormat="false" ht="12.75" hidden="false" customHeight="false" outlineLevel="0" collapsed="false">
      <c r="A64" s="5" t="n">
        <v>36404</v>
      </c>
      <c r="B64" s="23" t="n">
        <v>-3.1401236320002</v>
      </c>
      <c r="C64" s="23" t="n">
        <v>71.235475</v>
      </c>
      <c r="S64" s="78"/>
      <c r="X64" s="78"/>
    </row>
    <row r="65" customFormat="false" ht="12.75" hidden="false" customHeight="false" outlineLevel="0" collapsed="false">
      <c r="A65" s="5" t="n">
        <v>36434</v>
      </c>
      <c r="B65" s="23" t="n">
        <v>-2.30679661574239</v>
      </c>
      <c r="C65" s="23" t="n">
        <v>71.13048</v>
      </c>
      <c r="S65" s="78"/>
      <c r="X65" s="78"/>
    </row>
    <row r="66" customFormat="false" ht="12.75" hidden="false" customHeight="false" outlineLevel="0" collapsed="false">
      <c r="A66" s="5" t="n">
        <v>36465</v>
      </c>
      <c r="B66" s="23" t="n">
        <v>-1.55937758592226</v>
      </c>
      <c r="C66" s="23" t="n">
        <v>72.894075</v>
      </c>
      <c r="S66" s="78"/>
      <c r="X66" s="78"/>
    </row>
    <row r="67" customFormat="false" ht="12.75" hidden="false" customHeight="false" outlineLevel="0" collapsed="false">
      <c r="A67" s="5" t="n">
        <v>36495</v>
      </c>
      <c r="B67" s="23" t="n">
        <v>0.80873991499677</v>
      </c>
      <c r="C67" s="23" t="n">
        <v>73.80102</v>
      </c>
      <c r="S67" s="78"/>
      <c r="X67" s="78"/>
    </row>
    <row r="68" customFormat="false" ht="12.75" hidden="false" customHeight="false" outlineLevel="0" collapsed="false">
      <c r="A68" s="5" t="n">
        <v>36526</v>
      </c>
      <c r="B68" s="23" t="n">
        <v>2.23292661999657</v>
      </c>
      <c r="C68" s="23" t="n">
        <v>74.35</v>
      </c>
      <c r="S68" s="78"/>
      <c r="X68" s="78"/>
    </row>
    <row r="69" customFormat="false" ht="12.75" hidden="false" customHeight="false" outlineLevel="0" collapsed="false">
      <c r="A69" s="5" t="n">
        <v>36557</v>
      </c>
      <c r="B69" s="23" t="n">
        <v>6.54436608942415</v>
      </c>
      <c r="C69" s="23" t="n">
        <v>75.025</v>
      </c>
      <c r="S69" s="78"/>
      <c r="X69" s="78"/>
    </row>
    <row r="70" customFormat="false" ht="12.75" hidden="false" customHeight="false" outlineLevel="0" collapsed="false">
      <c r="A70" s="5" t="n">
        <v>36586</v>
      </c>
      <c r="B70" s="23" t="n">
        <v>7.25961090202874</v>
      </c>
      <c r="C70" s="23" t="n">
        <v>74.2</v>
      </c>
      <c r="S70" s="78"/>
      <c r="X70" s="78"/>
    </row>
    <row r="71" customFormat="false" ht="12.75" hidden="false" customHeight="false" outlineLevel="0" collapsed="false">
      <c r="A71" s="5" t="n">
        <v>36617</v>
      </c>
      <c r="B71" s="23" t="n">
        <v>6.36479475143692</v>
      </c>
      <c r="C71" s="23" t="n">
        <v>74.175</v>
      </c>
      <c r="S71" s="78"/>
      <c r="X71" s="78"/>
    </row>
    <row r="72" customFormat="false" ht="12.75" hidden="false" customHeight="false" outlineLevel="0" collapsed="false">
      <c r="A72" s="5" t="n">
        <v>36647</v>
      </c>
      <c r="B72" s="23" t="n">
        <v>6.08541976817953</v>
      </c>
      <c r="C72" s="23" t="n">
        <v>75.125</v>
      </c>
      <c r="S72" s="78"/>
      <c r="X72" s="78"/>
    </row>
    <row r="73" customFormat="false" ht="12.75" hidden="false" customHeight="false" outlineLevel="0" collapsed="false">
      <c r="A73" s="5" t="n">
        <v>36678</v>
      </c>
      <c r="B73" s="23" t="n">
        <v>4.94434532242976</v>
      </c>
      <c r="C73" s="23" t="n">
        <v>73.7</v>
      </c>
      <c r="S73" s="78"/>
      <c r="X73" s="78"/>
    </row>
    <row r="74" customFormat="false" ht="12.75" hidden="false" customHeight="false" outlineLevel="0" collapsed="false">
      <c r="A74" s="5" t="n">
        <v>36708</v>
      </c>
      <c r="B74" s="23" t="n">
        <v>4.05198281631156</v>
      </c>
      <c r="C74" s="23" t="n">
        <v>72.3</v>
      </c>
      <c r="S74" s="78"/>
      <c r="X74" s="78"/>
    </row>
    <row r="75" customFormat="false" ht="12.75" hidden="false" customHeight="false" outlineLevel="0" collapsed="false">
      <c r="A75" s="5" t="n">
        <v>36739</v>
      </c>
      <c r="B75" s="23" t="n">
        <v>1.67528047710319</v>
      </c>
      <c r="C75" s="23" t="n">
        <v>71.575</v>
      </c>
      <c r="S75" s="78"/>
      <c r="X75" s="78"/>
    </row>
    <row r="76" customFormat="false" ht="12.75" hidden="false" customHeight="false" outlineLevel="0" collapsed="false">
      <c r="A76" s="5" t="n">
        <v>36770</v>
      </c>
      <c r="B76" s="23" t="n">
        <v>2.05589279779492</v>
      </c>
      <c r="C76" s="23" t="n">
        <v>72.7</v>
      </c>
      <c r="S76" s="78"/>
      <c r="X76" s="78"/>
    </row>
    <row r="77" customFormat="false" ht="12.75" hidden="false" customHeight="false" outlineLevel="0" collapsed="false">
      <c r="A77" s="5" t="n">
        <v>36800</v>
      </c>
      <c r="B77" s="23" t="n">
        <v>1.60904298691646</v>
      </c>
      <c r="C77" s="23" t="n">
        <v>72.275</v>
      </c>
      <c r="S77" s="78"/>
      <c r="X77" s="78"/>
    </row>
    <row r="78" customFormat="false" ht="12.75" hidden="false" customHeight="false" outlineLevel="0" collapsed="false">
      <c r="A78" s="5" t="n">
        <v>36831</v>
      </c>
      <c r="B78" s="23" t="n">
        <v>-2.49550460719887</v>
      </c>
      <c r="C78" s="23" t="n">
        <v>71.075</v>
      </c>
      <c r="S78" s="78"/>
      <c r="X78" s="78"/>
    </row>
    <row r="79" customFormat="false" ht="12.75" hidden="false" customHeight="false" outlineLevel="0" collapsed="false">
      <c r="A79" s="5" t="n">
        <v>36861</v>
      </c>
      <c r="B79" s="23" t="n">
        <v>-1.51897629599157</v>
      </c>
      <c r="C79" s="23" t="n">
        <v>72.68</v>
      </c>
      <c r="S79" s="78"/>
      <c r="X79" s="78"/>
    </row>
    <row r="80" customFormat="false" ht="12.75" hidden="false" customHeight="false" outlineLevel="0" collapsed="false">
      <c r="A80" s="5" t="n">
        <v>36892</v>
      </c>
      <c r="B80" s="23" t="n">
        <v>-1.8829858776059</v>
      </c>
      <c r="C80" s="23" t="n">
        <v>72.95</v>
      </c>
      <c r="S80" s="78"/>
      <c r="X80" s="78"/>
    </row>
    <row r="81" customFormat="false" ht="12.75" hidden="false" customHeight="false" outlineLevel="0" collapsed="false">
      <c r="A81" s="5" t="n">
        <v>36923</v>
      </c>
      <c r="B81" s="23" t="n">
        <v>-4.29856714428525</v>
      </c>
      <c r="C81" s="23" t="n">
        <v>71.8</v>
      </c>
      <c r="S81" s="78"/>
      <c r="X81" s="78"/>
    </row>
    <row r="82" customFormat="false" ht="12.75" hidden="false" customHeight="false" outlineLevel="0" collapsed="false">
      <c r="A82" s="5" t="n">
        <v>36951</v>
      </c>
      <c r="B82" s="23" t="n">
        <v>-4.93261455525607</v>
      </c>
      <c r="C82" s="23" t="n">
        <v>70.54</v>
      </c>
      <c r="S82" s="78"/>
      <c r="X82" s="78"/>
    </row>
    <row r="83" customFormat="false" ht="12.75" hidden="false" customHeight="false" outlineLevel="0" collapsed="false">
      <c r="A83" s="5" t="n">
        <v>36982</v>
      </c>
      <c r="B83" s="23" t="n">
        <v>-6.74081563869228</v>
      </c>
      <c r="C83" s="23" t="n">
        <v>69.175</v>
      </c>
      <c r="S83" s="78"/>
      <c r="X83" s="78"/>
    </row>
    <row r="84" customFormat="false" ht="12.75" hidden="false" customHeight="false" outlineLevel="0" collapsed="false">
      <c r="A84" s="5" t="n">
        <v>37012</v>
      </c>
      <c r="B84" s="23" t="n">
        <v>-4.95840266222961</v>
      </c>
      <c r="C84" s="23" t="n">
        <v>71.4</v>
      </c>
      <c r="S84" s="78"/>
      <c r="X84" s="78"/>
    </row>
    <row r="85" customFormat="false" ht="12.75" hidden="false" customHeight="false" outlineLevel="0" collapsed="false">
      <c r="A85" s="5" t="n">
        <v>37043</v>
      </c>
      <c r="B85" s="23" t="n">
        <v>-5.59023066485753</v>
      </c>
      <c r="C85" s="23" t="n">
        <v>69.58</v>
      </c>
      <c r="S85" s="78"/>
      <c r="X85" s="78"/>
    </row>
    <row r="86" customFormat="false" ht="12.75" hidden="false" customHeight="false" outlineLevel="0" collapsed="false">
      <c r="A86" s="5" t="n">
        <v>37073</v>
      </c>
      <c r="B86" s="23" t="n">
        <v>-4.08022130013832</v>
      </c>
      <c r="C86" s="23" t="n">
        <v>69.35</v>
      </c>
      <c r="S86" s="78"/>
      <c r="X86" s="78"/>
    </row>
    <row r="87" customFormat="false" ht="12.75" hidden="false" customHeight="false" outlineLevel="0" collapsed="false">
      <c r="A87" s="5" t="n">
        <v>37104</v>
      </c>
      <c r="B87" s="23" t="n">
        <v>-4.10059378274538</v>
      </c>
      <c r="C87" s="23" t="n">
        <v>68.64</v>
      </c>
      <c r="S87" s="78"/>
      <c r="X87" s="78"/>
    </row>
    <row r="88" customFormat="false" ht="12.75" hidden="false" customHeight="false" outlineLevel="0" collapsed="false">
      <c r="A88" s="5" t="n">
        <v>37135</v>
      </c>
      <c r="B88" s="23" t="n">
        <v>-8.49381017881705</v>
      </c>
      <c r="C88" s="23" t="n">
        <v>66.525</v>
      </c>
      <c r="S88" s="78"/>
      <c r="X88" s="78"/>
    </row>
    <row r="89" customFormat="false" ht="12.75" hidden="false" customHeight="false" outlineLevel="0" collapsed="false">
      <c r="A89" s="5" t="n">
        <v>37165</v>
      </c>
      <c r="B89" s="23" t="n">
        <v>-12.8329297820823</v>
      </c>
      <c r="C89" s="23" t="n">
        <v>63</v>
      </c>
      <c r="S89" s="78"/>
      <c r="X89" s="78"/>
    </row>
    <row r="90" customFormat="false" ht="12.75" hidden="false" customHeight="false" outlineLevel="0" collapsed="false">
      <c r="A90" s="5" t="n">
        <v>37196</v>
      </c>
      <c r="B90" s="23" t="n">
        <v>-9.36334857544847</v>
      </c>
      <c r="C90" s="23" t="n">
        <v>64.42</v>
      </c>
      <c r="S90" s="78"/>
      <c r="X90" s="78"/>
    </row>
    <row r="91" customFormat="false" ht="12.75" hidden="false" customHeight="false" outlineLevel="0" collapsed="false">
      <c r="A91" s="5" t="n">
        <v>37226</v>
      </c>
      <c r="B91" s="23" t="n">
        <v>-9.7757292239956</v>
      </c>
      <c r="C91" s="23" t="n">
        <v>65.575</v>
      </c>
      <c r="S91" s="78"/>
      <c r="X91" s="78"/>
    </row>
    <row r="92" customFormat="false" ht="12.75" hidden="false" customHeight="false" outlineLevel="0" collapsed="false">
      <c r="A92" s="5" t="n">
        <v>37257</v>
      </c>
      <c r="B92" s="23" t="n">
        <v>-8.19054146675806</v>
      </c>
      <c r="C92" s="23" t="n">
        <v>66.975</v>
      </c>
      <c r="S92" s="78"/>
      <c r="X92" s="78"/>
    </row>
    <row r="93" customFormat="false" ht="12.75" hidden="false" customHeight="false" outlineLevel="0" collapsed="false">
      <c r="A93" s="5" t="n">
        <v>37288</v>
      </c>
      <c r="B93" s="23" t="n">
        <v>-6.23259052924791</v>
      </c>
      <c r="C93" s="23" t="n">
        <v>67.325</v>
      </c>
      <c r="S93" s="78"/>
      <c r="X93" s="78"/>
    </row>
    <row r="94" customFormat="false" ht="12.75" hidden="false" customHeight="false" outlineLevel="0" collapsed="false">
      <c r="A94" s="5" t="n">
        <v>37316</v>
      </c>
      <c r="B94" s="23" t="n">
        <v>-1.44598809186278</v>
      </c>
      <c r="C94" s="23" t="n">
        <v>69.52</v>
      </c>
      <c r="S94" s="78"/>
      <c r="X94" s="78"/>
    </row>
    <row r="95" customFormat="false" ht="12.75" hidden="false" customHeight="false" outlineLevel="0" collapsed="false">
      <c r="A95" s="5" t="n">
        <v>37347</v>
      </c>
      <c r="B95" s="23" t="n">
        <v>0.39754246476329</v>
      </c>
      <c r="C95" s="23" t="n">
        <v>69.45</v>
      </c>
      <c r="S95" s="78"/>
      <c r="X95" s="78"/>
    </row>
    <row r="96" customFormat="false" ht="12.75" hidden="false" customHeight="false" outlineLevel="0" collapsed="false">
      <c r="A96" s="5" t="n">
        <v>37377</v>
      </c>
      <c r="B96" s="23" t="n">
        <v>-3.83753501400561</v>
      </c>
      <c r="C96" s="23" t="n">
        <v>68.66</v>
      </c>
      <c r="S96" s="78"/>
      <c r="X96" s="78"/>
    </row>
    <row r="97" customFormat="false" ht="12.75" hidden="false" customHeight="false" outlineLevel="0" collapsed="false">
      <c r="A97" s="5" t="n">
        <v>37408</v>
      </c>
      <c r="B97" s="23" t="n">
        <v>0.531762000574876</v>
      </c>
      <c r="C97" s="23" t="n">
        <v>69.95</v>
      </c>
      <c r="S97" s="78"/>
      <c r="X97" s="78"/>
    </row>
    <row r="98" customFormat="false" ht="12.75" hidden="false" customHeight="false" outlineLevel="0" collapsed="false">
      <c r="A98" s="5" t="n">
        <v>37438</v>
      </c>
      <c r="B98" s="23" t="n">
        <v>5.44340302811825</v>
      </c>
      <c r="C98" s="23" t="n">
        <v>73.125</v>
      </c>
      <c r="S98" s="78"/>
      <c r="X98" s="78"/>
    </row>
    <row r="99" customFormat="false" ht="12.75" hidden="false" customHeight="false" outlineLevel="0" collapsed="false">
      <c r="A99" s="5" t="n">
        <v>37469</v>
      </c>
      <c r="B99" s="23" t="n">
        <v>5.74009324009324</v>
      </c>
      <c r="C99" s="23" t="n">
        <v>72.58</v>
      </c>
      <c r="S99" s="78"/>
      <c r="X99" s="78"/>
    </row>
    <row r="100" customFormat="false" ht="12.75" hidden="false" customHeight="false" outlineLevel="0" collapsed="false">
      <c r="A100" s="5" t="n">
        <v>37500</v>
      </c>
      <c r="B100" s="23" t="n">
        <v>12.9650507328072</v>
      </c>
      <c r="C100" s="23" t="n">
        <v>75.15</v>
      </c>
      <c r="S100" s="78"/>
      <c r="X100" s="78"/>
    </row>
    <row r="101" customFormat="false" ht="12.75" hidden="false" customHeight="false" outlineLevel="0" collapsed="false">
      <c r="A101" s="5" t="n">
        <v>37530</v>
      </c>
      <c r="B101" s="23" t="n">
        <v>19.0079365079365</v>
      </c>
      <c r="C101" s="23" t="n">
        <v>74.975</v>
      </c>
      <c r="S101" s="78"/>
      <c r="X101" s="78"/>
    </row>
    <row r="102" customFormat="false" ht="12.75" hidden="false" customHeight="false" outlineLevel="0" collapsed="false">
      <c r="A102" s="5" t="n">
        <v>37561</v>
      </c>
      <c r="B102" s="23" t="n">
        <v>17.8515988823347</v>
      </c>
      <c r="C102" s="23" t="n">
        <v>75.92</v>
      </c>
      <c r="S102" s="78"/>
      <c r="X102" s="78"/>
    </row>
    <row r="103" customFormat="false" ht="12.75" hidden="false" customHeight="false" outlineLevel="0" collapsed="false">
      <c r="A103" s="5" t="n">
        <v>37591</v>
      </c>
      <c r="B103" s="23" t="n">
        <v>15.8597026305757</v>
      </c>
      <c r="C103" s="23" t="n">
        <v>75.975</v>
      </c>
      <c r="S103" s="78"/>
      <c r="X103" s="78"/>
    </row>
    <row r="104" customFormat="false" ht="12.75" hidden="false" customHeight="false" outlineLevel="0" collapsed="false">
      <c r="A104" s="5" t="n">
        <v>37622</v>
      </c>
      <c r="B104" s="23" t="n">
        <v>14.0126913027249</v>
      </c>
      <c r="C104" s="23" t="n">
        <v>76.36</v>
      </c>
      <c r="S104" s="78"/>
      <c r="X104" s="78"/>
    </row>
    <row r="105" customFormat="false" ht="12.75" hidden="false" customHeight="false" outlineLevel="0" collapsed="false">
      <c r="A105" s="5" t="n">
        <v>37653</v>
      </c>
      <c r="B105" s="23" t="n">
        <v>17.4526550315633</v>
      </c>
      <c r="C105" s="23" t="n">
        <v>79.075</v>
      </c>
      <c r="S105" s="78"/>
      <c r="X105" s="78"/>
    </row>
    <row r="106" customFormat="false" ht="12.75" hidden="false" customHeight="false" outlineLevel="0" collapsed="false">
      <c r="A106" s="5" t="n">
        <v>37681</v>
      </c>
      <c r="B106" s="23" t="n">
        <v>10.8673762945915</v>
      </c>
      <c r="C106" s="23" t="n">
        <v>77.075</v>
      </c>
      <c r="S106" s="78"/>
      <c r="X106" s="78"/>
    </row>
    <row r="107" customFormat="false" ht="12.75" hidden="false" customHeight="false" outlineLevel="0" collapsed="false">
      <c r="A107" s="5" t="n">
        <v>37712</v>
      </c>
      <c r="B107" s="23" t="n">
        <v>9.1432685385169</v>
      </c>
      <c r="C107" s="23" t="n">
        <v>75.8</v>
      </c>
      <c r="S107" s="78"/>
      <c r="X107" s="78"/>
    </row>
    <row r="108" customFormat="false" ht="12.75" hidden="false" customHeight="false" outlineLevel="0" collapsed="false">
      <c r="A108" s="5" t="n">
        <v>37742</v>
      </c>
      <c r="B108" s="23" t="n">
        <v>11.5642295368482</v>
      </c>
      <c r="C108" s="23" t="n">
        <v>76.6</v>
      </c>
      <c r="S108" s="78"/>
      <c r="X108" s="78"/>
    </row>
    <row r="109" customFormat="false" ht="12.75" hidden="false" customHeight="false" outlineLevel="0" collapsed="false">
      <c r="A109" s="5" t="n">
        <v>37773</v>
      </c>
      <c r="B109" s="23" t="n">
        <v>10.0428877769835</v>
      </c>
      <c r="C109" s="23" t="n">
        <v>76.975</v>
      </c>
      <c r="S109" s="78"/>
      <c r="X109" s="78"/>
    </row>
    <row r="110" customFormat="false" ht="12.75" hidden="false" customHeight="false" outlineLevel="0" collapsed="false">
      <c r="A110" s="5" t="n">
        <v>37803</v>
      </c>
      <c r="B110" s="23" t="n">
        <v>3.93162393162394</v>
      </c>
      <c r="C110" s="23" t="n">
        <v>76</v>
      </c>
      <c r="S110" s="78"/>
      <c r="X110" s="78"/>
    </row>
    <row r="111" customFormat="false" ht="12.75" hidden="false" customHeight="false" outlineLevel="0" collapsed="false">
      <c r="A111" s="5" t="n">
        <v>37834</v>
      </c>
      <c r="B111" s="23" t="n">
        <v>7.66051253788922</v>
      </c>
      <c r="C111" s="23" t="n">
        <v>78.14</v>
      </c>
      <c r="S111" s="78"/>
      <c r="X111" s="78"/>
    </row>
    <row r="112" customFormat="false" ht="12.75" hidden="false" customHeight="false" outlineLevel="0" collapsed="false">
      <c r="A112" s="5" t="n">
        <v>37865</v>
      </c>
      <c r="B112" s="23" t="n">
        <v>7.18562874251496</v>
      </c>
      <c r="C112" s="23" t="n">
        <v>80.55</v>
      </c>
      <c r="S112" s="78"/>
      <c r="X112" s="78"/>
    </row>
    <row r="113" customFormat="false" ht="12.75" hidden="false" customHeight="false" outlineLevel="0" collapsed="false">
      <c r="A113" s="5" t="n">
        <v>37895</v>
      </c>
      <c r="B113" s="23" t="n">
        <v>11.3437812604202</v>
      </c>
      <c r="C113" s="23" t="n">
        <v>83.48</v>
      </c>
      <c r="S113" s="78"/>
      <c r="X113" s="78"/>
    </row>
    <row r="114" customFormat="false" ht="12.75" hidden="false" customHeight="false" outlineLevel="0" collapsed="false">
      <c r="A114" s="5" t="n">
        <v>37926</v>
      </c>
      <c r="B114" s="23" t="n">
        <v>14.5284510010537</v>
      </c>
      <c r="C114" s="23" t="n">
        <v>86.95</v>
      </c>
      <c r="S114" s="78"/>
      <c r="X114" s="78"/>
    </row>
    <row r="115" customFormat="false" ht="12.75" hidden="false" customHeight="false" outlineLevel="0" collapsed="false">
      <c r="A115" s="5" t="n">
        <v>37956</v>
      </c>
      <c r="B115" s="23" t="n">
        <v>16.7160250082264</v>
      </c>
      <c r="C115" s="23" t="n">
        <v>88.675</v>
      </c>
      <c r="S115" s="78"/>
      <c r="X115" s="78"/>
    </row>
    <row r="116" customFormat="false" ht="12.75" hidden="false" customHeight="false" outlineLevel="0" collapsed="false">
      <c r="A116" s="5" t="n">
        <v>37987</v>
      </c>
      <c r="B116" s="23" t="n">
        <v>19.9057097957046</v>
      </c>
      <c r="C116" s="23" t="n">
        <v>91.56</v>
      </c>
      <c r="S116" s="78"/>
      <c r="X116" s="78"/>
    </row>
    <row r="117" customFormat="false" ht="12.75" hidden="false" customHeight="false" outlineLevel="0" collapsed="false">
      <c r="A117" s="5" t="n">
        <v>38018</v>
      </c>
      <c r="B117" s="23" t="n">
        <v>19.0957951312045</v>
      </c>
      <c r="C117" s="23" t="n">
        <v>94.175</v>
      </c>
      <c r="S117" s="78"/>
      <c r="X117" s="78"/>
    </row>
    <row r="118" customFormat="false" ht="12.75" hidden="false" customHeight="false" outlineLevel="0" collapsed="false">
      <c r="A118" s="5" t="n">
        <v>38047</v>
      </c>
      <c r="B118" s="23" t="n">
        <v>27.0515731430425</v>
      </c>
      <c r="C118" s="23" t="n">
        <v>97.925</v>
      </c>
      <c r="S118" s="78"/>
      <c r="X118" s="78"/>
    </row>
    <row r="119" customFormat="false" ht="12.75" hidden="false" customHeight="false" outlineLevel="0" collapsed="false">
      <c r="A119" s="5" t="n">
        <v>38078</v>
      </c>
      <c r="B119" s="23" t="n">
        <v>31.0026385224274</v>
      </c>
      <c r="C119" s="23" t="n">
        <v>99.3</v>
      </c>
      <c r="S119" s="78"/>
      <c r="X119" s="78"/>
    </row>
    <row r="120" customFormat="false" ht="12.75" hidden="false" customHeight="false" outlineLevel="0" collapsed="false">
      <c r="A120" s="5" t="n">
        <v>38108</v>
      </c>
      <c r="B120" s="23" t="n">
        <v>26.5665796344648</v>
      </c>
      <c r="C120" s="23" t="n">
        <v>96.95</v>
      </c>
      <c r="S120" s="78"/>
      <c r="X120" s="78"/>
    </row>
    <row r="121" customFormat="false" ht="12.75" hidden="false" customHeight="false" outlineLevel="0" collapsed="false">
      <c r="A121" s="5" t="n">
        <v>38139</v>
      </c>
      <c r="B121" s="23" t="n">
        <v>23.6440402728159</v>
      </c>
      <c r="C121" s="23" t="n">
        <v>95.175</v>
      </c>
      <c r="S121" s="78"/>
      <c r="X121" s="78"/>
    </row>
    <row r="122" customFormat="false" ht="12.75" hidden="false" customHeight="false" outlineLevel="0" collapsed="false">
      <c r="A122" s="5" t="n">
        <v>38169</v>
      </c>
      <c r="B122" s="23" t="n">
        <v>23.6052631578947</v>
      </c>
      <c r="C122" s="23" t="n">
        <v>93.94</v>
      </c>
      <c r="S122" s="78"/>
      <c r="X122" s="78"/>
    </row>
    <row r="123" customFormat="false" ht="12.75" hidden="false" customHeight="false" outlineLevel="0" collapsed="false">
      <c r="A123" s="5" t="n">
        <v>38200</v>
      </c>
      <c r="B123" s="23" t="n">
        <v>14.7619657025851</v>
      </c>
      <c r="C123" s="23" t="n">
        <v>89.675</v>
      </c>
      <c r="S123" s="78"/>
      <c r="X123" s="78"/>
    </row>
    <row r="124" customFormat="false" ht="12.75" hidden="false" customHeight="false" outlineLevel="0" collapsed="false">
      <c r="A124" s="5" t="n">
        <v>38231</v>
      </c>
      <c r="B124" s="23" t="n">
        <v>9.90068280571075</v>
      </c>
      <c r="C124" s="23" t="n">
        <v>88.525</v>
      </c>
      <c r="S124" s="78"/>
      <c r="X124" s="78"/>
    </row>
    <row r="125" customFormat="false" ht="12.75" hidden="false" customHeight="false" outlineLevel="0" collapsed="false">
      <c r="A125" s="5" t="n">
        <v>38261</v>
      </c>
      <c r="B125" s="23" t="n">
        <v>4.504072831816</v>
      </c>
      <c r="C125" s="23" t="n">
        <v>87.24</v>
      </c>
      <c r="S125" s="78"/>
      <c r="X125" s="78"/>
    </row>
    <row r="126" customFormat="false" ht="12.75" hidden="false" customHeight="false" outlineLevel="0" collapsed="false">
      <c r="A126" s="5" t="n">
        <v>38292</v>
      </c>
      <c r="B126" s="23" t="n">
        <v>0.517538815411167</v>
      </c>
      <c r="C126" s="23" t="n">
        <v>87.4</v>
      </c>
      <c r="S126" s="78"/>
      <c r="X126" s="78"/>
    </row>
    <row r="127" customFormat="false" ht="12.75" hidden="false" customHeight="false" outlineLevel="0" collapsed="false">
      <c r="S127" s="78"/>
      <c r="X127" s="78"/>
    </row>
    <row r="128" customFormat="false" ht="12.75" hidden="false" customHeight="false" outlineLevel="0" collapsed="false">
      <c r="S128" s="78"/>
      <c r="X128" s="78"/>
    </row>
    <row r="129" customFormat="false" ht="12.75" hidden="false" customHeight="false" outlineLevel="0" collapsed="false">
      <c r="S129" s="78"/>
      <c r="X129" s="78"/>
    </row>
    <row r="130" customFormat="false" ht="12.75" hidden="false" customHeight="false" outlineLevel="0" collapsed="false">
      <c r="S130" s="78"/>
      <c r="X130" s="78"/>
    </row>
    <row r="131" customFormat="false" ht="12.75" hidden="false" customHeight="false" outlineLevel="0" collapsed="false">
      <c r="S131" s="78"/>
      <c r="X131" s="78"/>
    </row>
    <row r="132" customFormat="false" ht="12.75" hidden="false" customHeight="false" outlineLevel="0" collapsed="false">
      <c r="S132" s="78"/>
      <c r="X132" s="78"/>
    </row>
    <row r="133" customFormat="false" ht="12.75" hidden="false" customHeight="false" outlineLevel="0" collapsed="false">
      <c r="S133" s="78"/>
      <c r="X133" s="78"/>
    </row>
    <row r="134" customFormat="false" ht="12.75" hidden="false" customHeight="false" outlineLevel="0" collapsed="false">
      <c r="S134" s="78"/>
      <c r="X134" s="78"/>
    </row>
    <row r="135" customFormat="false" ht="12.75" hidden="false" customHeight="false" outlineLevel="0" collapsed="false">
      <c r="S135" s="78"/>
      <c r="X135" s="78"/>
    </row>
    <row r="136" customFormat="false" ht="12.75" hidden="false" customHeight="false" outlineLevel="0" collapsed="false">
      <c r="S136" s="78"/>
      <c r="X136" s="78"/>
    </row>
    <row r="137" customFormat="false" ht="12.75" hidden="false" customHeight="false" outlineLevel="0" collapsed="false">
      <c r="S137" s="78"/>
      <c r="X137" s="78"/>
    </row>
    <row r="138" customFormat="false" ht="12.75" hidden="false" customHeight="false" outlineLevel="0" collapsed="false">
      <c r="S138" s="78"/>
      <c r="X138" s="78"/>
    </row>
    <row r="139" customFormat="false" ht="12.75" hidden="false" customHeight="false" outlineLevel="0" collapsed="false">
      <c r="S139" s="78"/>
      <c r="X139" s="78"/>
    </row>
    <row r="140" customFormat="false" ht="12.75" hidden="false" customHeight="false" outlineLevel="0" collapsed="false">
      <c r="S140" s="78"/>
      <c r="X140" s="78"/>
    </row>
    <row r="141" customFormat="false" ht="12.75" hidden="false" customHeight="false" outlineLevel="0" collapsed="false">
      <c r="X141" s="78"/>
    </row>
    <row r="142" customFormat="false" ht="12.75" hidden="false" customHeight="false" outlineLevel="0" collapsed="false">
      <c r="X142" s="78"/>
    </row>
    <row r="143" customFormat="false" ht="12.75" hidden="false" customHeight="false" outlineLevel="0" collapsed="false">
      <c r="X143" s="78"/>
    </row>
    <row r="144" customFormat="false" ht="12.75" hidden="false" customHeight="false" outlineLevel="0" collapsed="false">
      <c r="X144" s="78"/>
    </row>
    <row r="145" customFormat="false" ht="12.75" hidden="false" customHeight="false" outlineLevel="0" collapsed="false">
      <c r="X145" s="78"/>
    </row>
    <row r="146" customFormat="false" ht="12.75" hidden="false" customHeight="false" outlineLevel="0" collapsed="false">
      <c r="X146" s="78"/>
    </row>
    <row r="147" customFormat="false" ht="12.75" hidden="false" customHeight="false" outlineLevel="0" collapsed="false">
      <c r="X147" s="78"/>
    </row>
    <row r="148" customFormat="false" ht="12.75" hidden="false" customHeight="false" outlineLevel="0" collapsed="false">
      <c r="X148" s="78"/>
    </row>
    <row r="149" customFormat="false" ht="12.75" hidden="false" customHeight="false" outlineLevel="0" collapsed="false">
      <c r="X149" s="78"/>
    </row>
    <row r="150" customFormat="false" ht="12.75" hidden="false" customHeight="false" outlineLevel="0" collapsed="false">
      <c r="X150" s="78"/>
    </row>
    <row r="151" customFormat="false" ht="12.75" hidden="false" customHeight="false" outlineLevel="0" collapsed="false">
      <c r="X151" s="78"/>
    </row>
    <row r="152" customFormat="false" ht="12.75" hidden="false" customHeight="false" outlineLevel="0" collapsed="false">
      <c r="X152" s="78"/>
    </row>
    <row r="153" customFormat="false" ht="12.75" hidden="false" customHeight="false" outlineLevel="0" collapsed="false">
      <c r="X153" s="78"/>
    </row>
    <row r="154" customFormat="false" ht="12.75" hidden="false" customHeight="false" outlineLevel="0" collapsed="false">
      <c r="X154" s="78"/>
    </row>
    <row r="155" customFormat="false" ht="12.75" hidden="false" customHeight="false" outlineLevel="0" collapsed="false">
      <c r="X155" s="78"/>
    </row>
    <row r="156" customFormat="false" ht="12.75" hidden="false" customHeight="false" outlineLevel="0" collapsed="false">
      <c r="X156" s="78"/>
    </row>
    <row r="157" customFormat="false" ht="12.75" hidden="false" customHeight="false" outlineLevel="0" collapsed="false">
      <c r="X157" s="78"/>
    </row>
    <row r="158" customFormat="false" ht="12.75" hidden="false" customHeight="false" outlineLevel="0" collapsed="false">
      <c r="X158" s="78"/>
    </row>
    <row r="159" customFormat="false" ht="12.75" hidden="false" customHeight="false" outlineLevel="0" collapsed="false">
      <c r="X159" s="78"/>
    </row>
    <row r="160" customFormat="false" ht="12.75" hidden="false" customHeight="false" outlineLevel="0" collapsed="false">
      <c r="X160" s="78"/>
    </row>
    <row r="161" customFormat="false" ht="12.75" hidden="false" customHeight="false" outlineLevel="0" collapsed="false">
      <c r="X161" s="78"/>
    </row>
    <row r="162" customFormat="false" ht="12.75" hidden="false" customHeight="false" outlineLevel="0" collapsed="false">
      <c r="X162" s="78"/>
    </row>
    <row r="163" customFormat="false" ht="12.75" hidden="false" customHeight="false" outlineLevel="0" collapsed="false">
      <c r="X163" s="78"/>
    </row>
    <row r="164" customFormat="false" ht="12.75" hidden="false" customHeight="false" outlineLevel="0" collapsed="false">
      <c r="X164" s="78"/>
    </row>
    <row r="165" customFormat="false" ht="12.75" hidden="false" customHeight="false" outlineLevel="0" collapsed="false">
      <c r="X165" s="78"/>
    </row>
    <row r="166" customFormat="false" ht="12.75" hidden="false" customHeight="false" outlineLevel="0" collapsed="false">
      <c r="X166" s="78"/>
    </row>
    <row r="167" customFormat="false" ht="12.75" hidden="false" customHeight="false" outlineLevel="0" collapsed="false">
      <c r="X167" s="78"/>
    </row>
    <row r="168" customFormat="false" ht="12.75" hidden="false" customHeight="false" outlineLevel="0" collapsed="false">
      <c r="X168" s="78"/>
    </row>
    <row r="169" customFormat="false" ht="12.75" hidden="false" customHeight="false" outlineLevel="0" collapsed="false">
      <c r="X169" s="78"/>
    </row>
    <row r="170" customFormat="false" ht="12.75" hidden="false" customHeight="false" outlineLevel="0" collapsed="false">
      <c r="X170" s="78"/>
    </row>
    <row r="171" customFormat="false" ht="12.75" hidden="false" customHeight="false" outlineLevel="0" collapsed="false">
      <c r="X171" s="78"/>
    </row>
    <row r="172" customFormat="false" ht="12.75" hidden="false" customHeight="false" outlineLevel="0" collapsed="false">
      <c r="X172" s="78"/>
    </row>
    <row r="173" customFormat="false" ht="12.75" hidden="false" customHeight="false" outlineLevel="0" collapsed="false">
      <c r="X173" s="78"/>
    </row>
    <row r="174" customFormat="false" ht="12.75" hidden="false" customHeight="false" outlineLevel="0" collapsed="false">
      <c r="X174" s="78"/>
    </row>
    <row r="175" customFormat="false" ht="12.75" hidden="false" customHeight="false" outlineLevel="0" collapsed="false">
      <c r="X175" s="78"/>
    </row>
    <row r="176" customFormat="false" ht="12.75" hidden="false" customHeight="false" outlineLevel="0" collapsed="false">
      <c r="X176" s="78"/>
    </row>
    <row r="177" customFormat="false" ht="12.75" hidden="false" customHeight="false" outlineLevel="0" collapsed="false">
      <c r="X177" s="78"/>
    </row>
    <row r="178" customFormat="false" ht="12.75" hidden="false" customHeight="false" outlineLevel="0" collapsed="false">
      <c r="X178" s="78"/>
    </row>
    <row r="179" customFormat="false" ht="12.75" hidden="false" customHeight="false" outlineLevel="0" collapsed="false">
      <c r="X179" s="78"/>
    </row>
    <row r="180" customFormat="false" ht="12.75" hidden="false" customHeight="false" outlineLevel="0" collapsed="false">
      <c r="X180" s="78"/>
    </row>
    <row r="181" customFormat="false" ht="12.75" hidden="false" customHeight="false" outlineLevel="0" collapsed="false">
      <c r="X181" s="78"/>
    </row>
    <row r="182" customFormat="false" ht="12.75" hidden="false" customHeight="false" outlineLevel="0" collapsed="false">
      <c r="X182" s="78"/>
    </row>
    <row r="183" customFormat="false" ht="12.75" hidden="false" customHeight="false" outlineLevel="0" collapsed="false">
      <c r="X183" s="78"/>
    </row>
    <row r="184" customFormat="false" ht="12.75" hidden="false" customHeight="false" outlineLevel="0" collapsed="false">
      <c r="X184" s="78"/>
    </row>
    <row r="185" customFormat="false" ht="12.75" hidden="false" customHeight="false" outlineLevel="0" collapsed="false">
      <c r="X185" s="78"/>
    </row>
    <row r="186" customFormat="false" ht="12.75" hidden="false" customHeight="false" outlineLevel="0" collapsed="false">
      <c r="X186" s="78"/>
    </row>
    <row r="187" customFormat="false" ht="12.75" hidden="false" customHeight="false" outlineLevel="0" collapsed="false">
      <c r="X187" s="78"/>
    </row>
    <row r="188" customFormat="false" ht="12.75" hidden="false" customHeight="false" outlineLevel="0" collapsed="false">
      <c r="X188" s="78"/>
    </row>
    <row r="189" customFormat="false" ht="12.75" hidden="false" customHeight="false" outlineLevel="0" collapsed="false">
      <c r="X189" s="78"/>
    </row>
    <row r="190" customFormat="false" ht="12.75" hidden="false" customHeight="false" outlineLevel="0" collapsed="false">
      <c r="X190" s="78"/>
    </row>
    <row r="191" customFormat="false" ht="12.75" hidden="false" customHeight="false" outlineLevel="0" collapsed="false">
      <c r="X191" s="78"/>
    </row>
    <row r="192" customFormat="false" ht="12.75" hidden="false" customHeight="false" outlineLevel="0" collapsed="false">
      <c r="X192" s="78"/>
    </row>
    <row r="193" customFormat="false" ht="12.75" hidden="false" customHeight="false" outlineLevel="0" collapsed="false">
      <c r="X193" s="78"/>
    </row>
    <row r="194" customFormat="false" ht="12.75" hidden="false" customHeight="false" outlineLevel="0" collapsed="false">
      <c r="X194" s="78"/>
    </row>
    <row r="195" customFormat="false" ht="12.75" hidden="false" customHeight="false" outlineLevel="0" collapsed="false">
      <c r="X195" s="78"/>
    </row>
    <row r="196" customFormat="false" ht="12.75" hidden="false" customHeight="false" outlineLevel="0" collapsed="false">
      <c r="X196" s="78"/>
    </row>
    <row r="197" customFormat="false" ht="12.75" hidden="false" customHeight="false" outlineLevel="0" collapsed="false">
      <c r="X197" s="78"/>
    </row>
    <row r="198" customFormat="false" ht="12.75" hidden="false" customHeight="false" outlineLevel="0" collapsed="false">
      <c r="X198" s="78"/>
    </row>
    <row r="199" customFormat="false" ht="12.75" hidden="false" customHeight="false" outlineLevel="0" collapsed="false">
      <c r="X199" s="78"/>
    </row>
    <row r="200" customFormat="false" ht="12.75" hidden="false" customHeight="false" outlineLevel="0" collapsed="false">
      <c r="X200" s="78"/>
    </row>
    <row r="201" customFormat="false" ht="12.75" hidden="false" customHeight="false" outlineLevel="0" collapsed="false">
      <c r="X201" s="78"/>
    </row>
    <row r="202" customFormat="false" ht="12.75" hidden="false" customHeight="false" outlineLevel="0" collapsed="false">
      <c r="X202" s="78"/>
    </row>
    <row r="203" customFormat="false" ht="12.75" hidden="false" customHeight="false" outlineLevel="0" collapsed="false">
      <c r="X203" s="78"/>
    </row>
    <row r="204" customFormat="false" ht="12.75" hidden="false" customHeight="false" outlineLevel="0" collapsed="false">
      <c r="X204" s="78"/>
    </row>
    <row r="205" customFormat="false" ht="12.75" hidden="false" customHeight="false" outlineLevel="0" collapsed="false">
      <c r="X205" s="78"/>
    </row>
    <row r="206" customFormat="false" ht="12.75" hidden="false" customHeight="false" outlineLevel="0" collapsed="false">
      <c r="X206" s="78"/>
    </row>
    <row r="207" customFormat="false" ht="12.75" hidden="false" customHeight="false" outlineLevel="0" collapsed="false">
      <c r="X207" s="78"/>
    </row>
    <row r="208" customFormat="false" ht="12.75" hidden="false" customHeight="false" outlineLevel="0" collapsed="false">
      <c r="X208" s="78"/>
    </row>
    <row r="209" customFormat="false" ht="12.75" hidden="false" customHeight="false" outlineLevel="0" collapsed="false">
      <c r="X209" s="78"/>
    </row>
    <row r="210" customFormat="false" ht="12.75" hidden="false" customHeight="false" outlineLevel="0" collapsed="false">
      <c r="X210" s="78"/>
    </row>
    <row r="211" customFormat="false" ht="12.75" hidden="false" customHeight="false" outlineLevel="0" collapsed="false">
      <c r="X211" s="78"/>
    </row>
    <row r="212" customFormat="false" ht="12.75" hidden="false" customHeight="false" outlineLevel="0" collapsed="false">
      <c r="X212" s="78"/>
    </row>
    <row r="213" customFormat="false" ht="12.75" hidden="false" customHeight="false" outlineLevel="0" collapsed="false">
      <c r="X213" s="78"/>
    </row>
    <row r="214" customFormat="false" ht="12.75" hidden="false" customHeight="false" outlineLevel="0" collapsed="false">
      <c r="X214" s="78"/>
    </row>
    <row r="215" customFormat="false" ht="12.75" hidden="false" customHeight="false" outlineLevel="0" collapsed="false">
      <c r="X215" s="78"/>
    </row>
    <row r="216" customFormat="false" ht="12.75" hidden="false" customHeight="false" outlineLevel="0" collapsed="false">
      <c r="X216" s="78"/>
    </row>
    <row r="217" customFormat="false" ht="12.75" hidden="false" customHeight="false" outlineLevel="0" collapsed="false">
      <c r="X217" s="78"/>
    </row>
    <row r="218" customFormat="false" ht="12.75" hidden="false" customHeight="false" outlineLevel="0" collapsed="false">
      <c r="X218" s="78"/>
    </row>
    <row r="219" customFormat="false" ht="12.75" hidden="false" customHeight="false" outlineLevel="0" collapsed="false">
      <c r="X219" s="78"/>
    </row>
    <row r="220" customFormat="false" ht="12.75" hidden="false" customHeight="false" outlineLevel="0" collapsed="false">
      <c r="X220" s="78"/>
    </row>
    <row r="221" customFormat="false" ht="12.75" hidden="false" customHeight="false" outlineLevel="0" collapsed="false">
      <c r="X221" s="78"/>
    </row>
    <row r="222" customFormat="false" ht="12.75" hidden="false" customHeight="false" outlineLevel="0" collapsed="false">
      <c r="X222" s="78"/>
    </row>
    <row r="223" customFormat="false" ht="12.75" hidden="false" customHeight="false" outlineLevel="0" collapsed="false">
      <c r="X223" s="78"/>
    </row>
    <row r="224" customFormat="false" ht="12.75" hidden="false" customHeight="false" outlineLevel="0" collapsed="false">
      <c r="X224" s="78"/>
    </row>
    <row r="225" customFormat="false" ht="12.75" hidden="false" customHeight="false" outlineLevel="0" collapsed="false">
      <c r="X225" s="78"/>
    </row>
    <row r="226" customFormat="false" ht="12.75" hidden="false" customHeight="false" outlineLevel="0" collapsed="false">
      <c r="X226" s="78"/>
    </row>
    <row r="227" customFormat="false" ht="12.75" hidden="false" customHeight="false" outlineLevel="0" collapsed="false">
      <c r="X227" s="78"/>
    </row>
    <row r="228" customFormat="false" ht="12.75" hidden="false" customHeight="false" outlineLevel="0" collapsed="false">
      <c r="X228" s="78"/>
    </row>
    <row r="229" customFormat="false" ht="12.75" hidden="false" customHeight="false" outlineLevel="0" collapsed="false">
      <c r="X229" s="78"/>
    </row>
    <row r="230" customFormat="false" ht="12.75" hidden="false" customHeight="false" outlineLevel="0" collapsed="false">
      <c r="X230" s="78"/>
    </row>
    <row r="231" customFormat="false" ht="12.75" hidden="false" customHeight="false" outlineLevel="0" collapsed="false">
      <c r="X231" s="78"/>
    </row>
    <row r="232" customFormat="false" ht="12.75" hidden="false" customHeight="false" outlineLevel="0" collapsed="false">
      <c r="X232" s="78"/>
    </row>
    <row r="233" customFormat="false" ht="12.75" hidden="false" customHeight="false" outlineLevel="0" collapsed="false">
      <c r="X233" s="78"/>
    </row>
    <row r="234" customFormat="false" ht="12.75" hidden="false" customHeight="false" outlineLevel="0" collapsed="false">
      <c r="X234" s="78"/>
    </row>
    <row r="235" customFormat="false" ht="12.75" hidden="false" customHeight="false" outlineLevel="0" collapsed="false">
      <c r="X235" s="78"/>
    </row>
    <row r="236" customFormat="false" ht="12.75" hidden="false" customHeight="false" outlineLevel="0" collapsed="false">
      <c r="X236" s="78"/>
    </row>
    <row r="237" customFormat="false" ht="12.75" hidden="false" customHeight="false" outlineLevel="0" collapsed="false">
      <c r="X237" s="78"/>
    </row>
    <row r="238" customFormat="false" ht="12.75" hidden="false" customHeight="false" outlineLevel="0" collapsed="false">
      <c r="X238" s="78"/>
    </row>
    <row r="239" customFormat="false" ht="12.75" hidden="false" customHeight="false" outlineLevel="0" collapsed="false">
      <c r="X239" s="78"/>
    </row>
    <row r="240" customFormat="false" ht="12.75" hidden="false" customHeight="false" outlineLevel="0" collapsed="false">
      <c r="X240" s="78"/>
    </row>
    <row r="241" customFormat="false" ht="12.75" hidden="false" customHeight="false" outlineLevel="0" collapsed="false">
      <c r="X241" s="78"/>
    </row>
    <row r="242" customFormat="false" ht="12.75" hidden="false" customHeight="false" outlineLevel="0" collapsed="false">
      <c r="X242" s="78"/>
    </row>
    <row r="243" customFormat="false" ht="12.75" hidden="false" customHeight="false" outlineLevel="0" collapsed="false">
      <c r="X243" s="78"/>
    </row>
    <row r="244" customFormat="false" ht="12.75" hidden="false" customHeight="false" outlineLevel="0" collapsed="false">
      <c r="X244" s="78"/>
    </row>
    <row r="245" customFormat="false" ht="12.75" hidden="false" customHeight="false" outlineLevel="0" collapsed="false">
      <c r="X245" s="78"/>
    </row>
    <row r="246" customFormat="false" ht="12.75" hidden="false" customHeight="false" outlineLevel="0" collapsed="false">
      <c r="X246" s="78"/>
    </row>
    <row r="247" customFormat="false" ht="12.75" hidden="false" customHeight="false" outlineLevel="0" collapsed="false">
      <c r="X247" s="78"/>
    </row>
    <row r="248" customFormat="false" ht="12.75" hidden="false" customHeight="false" outlineLevel="0" collapsed="false">
      <c r="X248" s="78"/>
    </row>
    <row r="249" customFormat="false" ht="12.75" hidden="false" customHeight="false" outlineLevel="0" collapsed="false">
      <c r="X249" s="78"/>
    </row>
    <row r="250" customFormat="false" ht="12.75" hidden="false" customHeight="false" outlineLevel="0" collapsed="false">
      <c r="X250" s="78"/>
    </row>
    <row r="251" customFormat="false" ht="12.75" hidden="false" customHeight="false" outlineLevel="0" collapsed="false">
      <c r="X251" s="78"/>
    </row>
    <row r="252" customFormat="false" ht="12.75" hidden="false" customHeight="false" outlineLevel="0" collapsed="false">
      <c r="X252" s="78"/>
    </row>
    <row r="253" customFormat="false" ht="12.75" hidden="false" customHeight="false" outlineLevel="0" collapsed="false">
      <c r="X253" s="78"/>
    </row>
    <row r="254" customFormat="false" ht="12.75" hidden="false" customHeight="false" outlineLevel="0" collapsed="false">
      <c r="X254" s="78"/>
    </row>
    <row r="255" customFormat="false" ht="12.75" hidden="false" customHeight="false" outlineLevel="0" collapsed="false">
      <c r="X255" s="78"/>
    </row>
    <row r="256" customFormat="false" ht="12.75" hidden="false" customHeight="false" outlineLevel="0" collapsed="false">
      <c r="X256" s="78"/>
    </row>
    <row r="257" customFormat="false" ht="12.75" hidden="false" customHeight="false" outlineLevel="0" collapsed="false">
      <c r="X257" s="78"/>
    </row>
    <row r="258" customFormat="false" ht="12.75" hidden="false" customHeight="false" outlineLevel="0" collapsed="false">
      <c r="X258" s="78"/>
    </row>
    <row r="259" customFormat="false" ht="12.75" hidden="false" customHeight="false" outlineLevel="0" collapsed="false">
      <c r="X259" s="78"/>
    </row>
    <row r="260" customFormat="false" ht="12.75" hidden="false" customHeight="false" outlineLevel="0" collapsed="false">
      <c r="X260" s="78"/>
    </row>
    <row r="261" customFormat="false" ht="12.75" hidden="false" customHeight="false" outlineLevel="0" collapsed="false">
      <c r="X261" s="78"/>
    </row>
    <row r="262" customFormat="false" ht="12.75" hidden="false" customHeight="false" outlineLevel="0" collapsed="false">
      <c r="X262" s="78"/>
    </row>
    <row r="263" customFormat="false" ht="12.75" hidden="false" customHeight="false" outlineLevel="0" collapsed="false">
      <c r="X263" s="78"/>
    </row>
    <row r="264" customFormat="false" ht="12.75" hidden="false" customHeight="false" outlineLevel="0" collapsed="false">
      <c r="X264" s="78"/>
    </row>
    <row r="265" customFormat="false" ht="12.75" hidden="false" customHeight="false" outlineLevel="0" collapsed="false">
      <c r="X265" s="78"/>
    </row>
    <row r="266" customFormat="false" ht="12.75" hidden="false" customHeight="false" outlineLevel="0" collapsed="false">
      <c r="X266" s="78"/>
    </row>
    <row r="267" customFormat="false" ht="12.75" hidden="false" customHeight="false" outlineLevel="0" collapsed="false">
      <c r="X267" s="78"/>
    </row>
    <row r="268" customFormat="false" ht="12.75" hidden="false" customHeight="false" outlineLevel="0" collapsed="false">
      <c r="X268" s="78"/>
    </row>
    <row r="269" customFormat="false" ht="12.75" hidden="false" customHeight="false" outlineLevel="0" collapsed="false">
      <c r="X269" s="78"/>
    </row>
    <row r="270" customFormat="false" ht="12.75" hidden="false" customHeight="false" outlineLevel="0" collapsed="false">
      <c r="X270" s="78"/>
    </row>
    <row r="271" customFormat="false" ht="12.75" hidden="false" customHeight="false" outlineLevel="0" collapsed="false">
      <c r="X271" s="78"/>
    </row>
    <row r="272" customFormat="false" ht="12.75" hidden="false" customHeight="false" outlineLevel="0" collapsed="false">
      <c r="X272" s="78"/>
    </row>
    <row r="273" customFormat="false" ht="12.75" hidden="false" customHeight="false" outlineLevel="0" collapsed="false">
      <c r="X273" s="78"/>
    </row>
    <row r="274" customFormat="false" ht="12.75" hidden="false" customHeight="false" outlineLevel="0" collapsed="false">
      <c r="X274" s="78"/>
    </row>
    <row r="275" customFormat="false" ht="12.75" hidden="false" customHeight="false" outlineLevel="0" collapsed="false">
      <c r="X275" s="78"/>
    </row>
    <row r="276" customFormat="false" ht="12.75" hidden="false" customHeight="false" outlineLevel="0" collapsed="false">
      <c r="X276" s="78"/>
    </row>
    <row r="277" customFormat="false" ht="12.75" hidden="false" customHeight="false" outlineLevel="0" collapsed="false">
      <c r="X277" s="78"/>
    </row>
    <row r="278" customFormat="false" ht="12.75" hidden="false" customHeight="false" outlineLevel="0" collapsed="false">
      <c r="X278" s="78"/>
    </row>
    <row r="279" customFormat="false" ht="12.75" hidden="false" customHeight="false" outlineLevel="0" collapsed="false">
      <c r="X279" s="78"/>
    </row>
    <row r="280" customFormat="false" ht="12.75" hidden="false" customHeight="false" outlineLevel="0" collapsed="false">
      <c r="X280" s="78"/>
    </row>
    <row r="281" customFormat="false" ht="12.75" hidden="false" customHeight="false" outlineLevel="0" collapsed="false">
      <c r="X281" s="78"/>
    </row>
    <row r="282" customFormat="false" ht="12.75" hidden="false" customHeight="false" outlineLevel="0" collapsed="false">
      <c r="X282" s="78"/>
    </row>
    <row r="283" customFormat="false" ht="12.75" hidden="false" customHeight="false" outlineLevel="0" collapsed="false">
      <c r="X283" s="78"/>
    </row>
    <row r="284" customFormat="false" ht="12.75" hidden="false" customHeight="false" outlineLevel="0" collapsed="false">
      <c r="X284" s="78"/>
    </row>
    <row r="285" customFormat="false" ht="12.75" hidden="false" customHeight="false" outlineLevel="0" collapsed="false">
      <c r="X285" s="78"/>
    </row>
    <row r="286" customFormat="false" ht="12.75" hidden="false" customHeight="false" outlineLevel="0" collapsed="false">
      <c r="X286" s="78"/>
    </row>
    <row r="287" customFormat="false" ht="12.75" hidden="false" customHeight="false" outlineLevel="0" collapsed="false">
      <c r="X287" s="78"/>
    </row>
    <row r="288" customFormat="false" ht="12.75" hidden="false" customHeight="false" outlineLevel="0" collapsed="false">
      <c r="X288" s="78"/>
    </row>
    <row r="289" customFormat="false" ht="12.75" hidden="false" customHeight="false" outlineLevel="0" collapsed="false">
      <c r="X289" s="78"/>
    </row>
    <row r="290" customFormat="false" ht="12.75" hidden="false" customHeight="false" outlineLevel="0" collapsed="false">
      <c r="X290" s="78"/>
    </row>
    <row r="291" customFormat="false" ht="12.75" hidden="false" customHeight="false" outlineLevel="0" collapsed="false">
      <c r="X291" s="78"/>
    </row>
    <row r="292" customFormat="false" ht="12.75" hidden="false" customHeight="false" outlineLevel="0" collapsed="false">
      <c r="X292" s="78"/>
    </row>
    <row r="293" customFormat="false" ht="12.75" hidden="false" customHeight="false" outlineLevel="0" collapsed="false">
      <c r="X293" s="78"/>
    </row>
    <row r="294" customFormat="false" ht="12.75" hidden="false" customHeight="false" outlineLevel="0" collapsed="false">
      <c r="X294" s="78"/>
    </row>
    <row r="295" customFormat="false" ht="12.75" hidden="false" customHeight="false" outlineLevel="0" collapsed="false">
      <c r="X295" s="78"/>
    </row>
    <row r="296" customFormat="false" ht="12.75" hidden="false" customHeight="false" outlineLevel="0" collapsed="false">
      <c r="X296" s="78"/>
    </row>
    <row r="297" customFormat="false" ht="12.75" hidden="false" customHeight="false" outlineLevel="0" collapsed="false">
      <c r="X297" s="78"/>
    </row>
    <row r="298" customFormat="false" ht="12.75" hidden="false" customHeight="false" outlineLevel="0" collapsed="false">
      <c r="X298" s="78"/>
    </row>
    <row r="299" customFormat="false" ht="12.75" hidden="false" customHeight="false" outlineLevel="0" collapsed="false">
      <c r="X299" s="78"/>
    </row>
    <row r="300" customFormat="false" ht="12.75" hidden="false" customHeight="false" outlineLevel="0" collapsed="false">
      <c r="X300" s="78"/>
    </row>
    <row r="301" customFormat="false" ht="12.75" hidden="false" customHeight="false" outlineLevel="0" collapsed="false">
      <c r="X301" s="78"/>
    </row>
    <row r="302" customFormat="false" ht="12.75" hidden="false" customHeight="false" outlineLevel="0" collapsed="false">
      <c r="X302" s="78"/>
    </row>
    <row r="303" customFormat="false" ht="12.75" hidden="false" customHeight="false" outlineLevel="0" collapsed="false">
      <c r="X303" s="78"/>
    </row>
    <row r="304" customFormat="false" ht="12.75" hidden="false" customHeight="false" outlineLevel="0" collapsed="false">
      <c r="X304" s="78"/>
    </row>
    <row r="305" customFormat="false" ht="12.75" hidden="false" customHeight="false" outlineLevel="0" collapsed="false">
      <c r="X305" s="78"/>
    </row>
    <row r="306" customFormat="false" ht="12.75" hidden="false" customHeight="false" outlineLevel="0" collapsed="false">
      <c r="X306" s="78"/>
    </row>
    <row r="307" customFormat="false" ht="12.75" hidden="false" customHeight="false" outlineLevel="0" collapsed="false">
      <c r="X307" s="78"/>
    </row>
    <row r="308" customFormat="false" ht="12.75" hidden="false" customHeight="false" outlineLevel="0" collapsed="false">
      <c r="X308" s="78"/>
    </row>
    <row r="309" customFormat="false" ht="12.75" hidden="false" customHeight="false" outlineLevel="0" collapsed="false">
      <c r="X309" s="78"/>
    </row>
    <row r="310" customFormat="false" ht="12.75" hidden="false" customHeight="false" outlineLevel="0" collapsed="false">
      <c r="X310" s="78"/>
    </row>
    <row r="311" customFormat="false" ht="12.75" hidden="false" customHeight="false" outlineLevel="0" collapsed="false">
      <c r="X311" s="78"/>
    </row>
    <row r="312" customFormat="false" ht="12.75" hidden="false" customHeight="false" outlineLevel="0" collapsed="false">
      <c r="X312" s="78"/>
    </row>
    <row r="313" customFormat="false" ht="12.75" hidden="false" customHeight="false" outlineLevel="0" collapsed="false">
      <c r="X313" s="78"/>
    </row>
    <row r="314" customFormat="false" ht="12.75" hidden="false" customHeight="false" outlineLevel="0" collapsed="false">
      <c r="X314" s="78"/>
    </row>
    <row r="315" customFormat="false" ht="12.75" hidden="false" customHeight="false" outlineLevel="0" collapsed="false">
      <c r="X315" s="78"/>
    </row>
    <row r="316" customFormat="false" ht="12.75" hidden="false" customHeight="false" outlineLevel="0" collapsed="false">
      <c r="X316" s="78"/>
    </row>
    <row r="317" customFormat="false" ht="12.75" hidden="false" customHeight="false" outlineLevel="0" collapsed="false">
      <c r="X317" s="78"/>
    </row>
    <row r="318" customFormat="false" ht="12.75" hidden="false" customHeight="false" outlineLevel="0" collapsed="false">
      <c r="X318" s="78"/>
    </row>
    <row r="319" customFormat="false" ht="12.75" hidden="false" customHeight="false" outlineLevel="0" collapsed="false">
      <c r="X319" s="78"/>
    </row>
    <row r="320" customFormat="false" ht="12.75" hidden="false" customHeight="false" outlineLevel="0" collapsed="false">
      <c r="X320" s="78"/>
    </row>
    <row r="321" customFormat="false" ht="12.75" hidden="false" customHeight="false" outlineLevel="0" collapsed="false">
      <c r="X321" s="78"/>
    </row>
    <row r="322" customFormat="false" ht="12.75" hidden="false" customHeight="false" outlineLevel="0" collapsed="false">
      <c r="X322" s="78"/>
    </row>
    <row r="323" customFormat="false" ht="12.75" hidden="false" customHeight="false" outlineLevel="0" collapsed="false">
      <c r="X323" s="78"/>
    </row>
    <row r="324" customFormat="false" ht="12.75" hidden="false" customHeight="false" outlineLevel="0" collapsed="false">
      <c r="X324" s="78"/>
    </row>
    <row r="325" customFormat="false" ht="12.75" hidden="false" customHeight="false" outlineLevel="0" collapsed="false">
      <c r="X325" s="78"/>
    </row>
    <row r="326" customFormat="false" ht="12.75" hidden="false" customHeight="false" outlineLevel="0" collapsed="false">
      <c r="X326" s="78"/>
    </row>
    <row r="327" customFormat="false" ht="12.75" hidden="false" customHeight="false" outlineLevel="0" collapsed="false">
      <c r="X327" s="78"/>
    </row>
    <row r="328" customFormat="false" ht="12.75" hidden="false" customHeight="false" outlineLevel="0" collapsed="false">
      <c r="X328" s="78"/>
    </row>
    <row r="329" customFormat="false" ht="12.75" hidden="false" customHeight="false" outlineLevel="0" collapsed="false">
      <c r="X329" s="78"/>
    </row>
    <row r="330" customFormat="false" ht="12.75" hidden="false" customHeight="false" outlineLevel="0" collapsed="false">
      <c r="X330" s="78"/>
    </row>
    <row r="331" customFormat="false" ht="12.75" hidden="false" customHeight="false" outlineLevel="0" collapsed="false">
      <c r="X331" s="78"/>
    </row>
    <row r="332" customFormat="false" ht="12.75" hidden="false" customHeight="false" outlineLevel="0" collapsed="false">
      <c r="X332" s="78"/>
    </row>
    <row r="333" customFormat="false" ht="12.75" hidden="false" customHeight="false" outlineLevel="0" collapsed="false">
      <c r="X333" s="78"/>
    </row>
    <row r="334" customFormat="false" ht="12.75" hidden="false" customHeight="false" outlineLevel="0" collapsed="false">
      <c r="X334" s="78"/>
    </row>
    <row r="335" customFormat="false" ht="12.75" hidden="false" customHeight="false" outlineLevel="0" collapsed="false">
      <c r="X335" s="78"/>
    </row>
    <row r="336" customFormat="false" ht="12.75" hidden="false" customHeight="false" outlineLevel="0" collapsed="false">
      <c r="X336" s="78"/>
    </row>
    <row r="337" customFormat="false" ht="12.75" hidden="false" customHeight="false" outlineLevel="0" collapsed="false">
      <c r="X337" s="78"/>
    </row>
    <row r="338" customFormat="false" ht="12.75" hidden="false" customHeight="false" outlineLevel="0" collapsed="false">
      <c r="X338" s="78"/>
    </row>
    <row r="339" customFormat="false" ht="12.75" hidden="false" customHeight="false" outlineLevel="0" collapsed="false">
      <c r="X339" s="78"/>
    </row>
    <row r="340" customFormat="false" ht="12.75" hidden="false" customHeight="false" outlineLevel="0" collapsed="false">
      <c r="X340" s="78"/>
    </row>
    <row r="341" customFormat="false" ht="12.75" hidden="false" customHeight="false" outlineLevel="0" collapsed="false">
      <c r="X341" s="78"/>
    </row>
    <row r="342" customFormat="false" ht="12.75" hidden="false" customHeight="false" outlineLevel="0" collapsed="false">
      <c r="X342" s="78"/>
    </row>
    <row r="343" customFormat="false" ht="12.75" hidden="false" customHeight="false" outlineLevel="0" collapsed="false">
      <c r="X343" s="78"/>
    </row>
    <row r="344" customFormat="false" ht="12.75" hidden="false" customHeight="false" outlineLevel="0" collapsed="false">
      <c r="X344" s="78"/>
    </row>
    <row r="345" customFormat="false" ht="12.75" hidden="false" customHeight="false" outlineLevel="0" collapsed="false">
      <c r="X345" s="78"/>
    </row>
    <row r="346" customFormat="false" ht="12.75" hidden="false" customHeight="false" outlineLevel="0" collapsed="false">
      <c r="X346" s="78"/>
    </row>
    <row r="347" customFormat="false" ht="12.75" hidden="false" customHeight="false" outlineLevel="0" collapsed="false">
      <c r="X347" s="78"/>
    </row>
    <row r="348" customFormat="false" ht="12.75" hidden="false" customHeight="false" outlineLevel="0" collapsed="false">
      <c r="X348" s="78"/>
    </row>
    <row r="349" customFormat="false" ht="12.75" hidden="false" customHeight="false" outlineLevel="0" collapsed="false">
      <c r="X349" s="78"/>
    </row>
    <row r="350" customFormat="false" ht="12.75" hidden="false" customHeight="false" outlineLevel="0" collapsed="false">
      <c r="X350" s="78"/>
    </row>
    <row r="351" customFormat="false" ht="12.75" hidden="false" customHeight="false" outlineLevel="0" collapsed="false">
      <c r="X351" s="78"/>
    </row>
    <row r="352" customFormat="false" ht="12.75" hidden="false" customHeight="false" outlineLevel="0" collapsed="false">
      <c r="X352" s="78"/>
    </row>
    <row r="353" customFormat="false" ht="12.75" hidden="false" customHeight="false" outlineLevel="0" collapsed="false">
      <c r="X353" s="78"/>
    </row>
    <row r="354" customFormat="false" ht="12.75" hidden="false" customHeight="false" outlineLevel="0" collapsed="false">
      <c r="X354" s="78"/>
    </row>
    <row r="355" customFormat="false" ht="12.75" hidden="false" customHeight="false" outlineLevel="0" collapsed="false">
      <c r="X355" s="78"/>
    </row>
    <row r="356" customFormat="false" ht="12.75" hidden="false" customHeight="false" outlineLevel="0" collapsed="false">
      <c r="X356" s="78"/>
    </row>
    <row r="357" customFormat="false" ht="12.75" hidden="false" customHeight="false" outlineLevel="0" collapsed="false">
      <c r="X357" s="78"/>
    </row>
    <row r="358" customFormat="false" ht="12.75" hidden="false" customHeight="false" outlineLevel="0" collapsed="false">
      <c r="X358" s="78"/>
    </row>
    <row r="359" customFormat="false" ht="12.75" hidden="false" customHeight="false" outlineLevel="0" collapsed="false">
      <c r="X359" s="78"/>
    </row>
    <row r="360" customFormat="false" ht="12.75" hidden="false" customHeight="false" outlineLevel="0" collapsed="false">
      <c r="X360" s="78"/>
    </row>
    <row r="361" customFormat="false" ht="12.75" hidden="false" customHeight="false" outlineLevel="0" collapsed="false">
      <c r="X361" s="78"/>
    </row>
    <row r="362" customFormat="false" ht="12.75" hidden="false" customHeight="false" outlineLevel="0" collapsed="false">
      <c r="X362" s="78"/>
    </row>
    <row r="363" customFormat="false" ht="12.75" hidden="false" customHeight="false" outlineLevel="0" collapsed="false">
      <c r="X363" s="78"/>
    </row>
    <row r="364" customFormat="false" ht="12.75" hidden="false" customHeight="false" outlineLevel="0" collapsed="false">
      <c r="X364" s="78"/>
    </row>
    <row r="365" customFormat="false" ht="12.75" hidden="false" customHeight="false" outlineLevel="0" collapsed="false">
      <c r="X365" s="78"/>
    </row>
    <row r="366" customFormat="false" ht="12.75" hidden="false" customHeight="false" outlineLevel="0" collapsed="false">
      <c r="X366" s="78"/>
    </row>
    <row r="367" customFormat="false" ht="12.75" hidden="false" customHeight="false" outlineLevel="0" collapsed="false">
      <c r="X367" s="78"/>
    </row>
    <row r="368" customFormat="false" ht="12.75" hidden="false" customHeight="false" outlineLevel="0" collapsed="false">
      <c r="X368" s="78"/>
    </row>
    <row r="369" customFormat="false" ht="12.75" hidden="false" customHeight="false" outlineLevel="0" collapsed="false">
      <c r="X369" s="78"/>
    </row>
    <row r="370" customFormat="false" ht="12.75" hidden="false" customHeight="false" outlineLevel="0" collapsed="false">
      <c r="X370" s="78"/>
    </row>
    <row r="371" customFormat="false" ht="12.75" hidden="false" customHeight="false" outlineLevel="0" collapsed="false">
      <c r="X371" s="78"/>
    </row>
    <row r="372" customFormat="false" ht="12.75" hidden="false" customHeight="false" outlineLevel="0" collapsed="false">
      <c r="X372" s="78"/>
    </row>
    <row r="373" customFormat="false" ht="12.75" hidden="false" customHeight="false" outlineLevel="0" collapsed="false">
      <c r="X373" s="78"/>
    </row>
    <row r="374" customFormat="false" ht="12.75" hidden="false" customHeight="false" outlineLevel="0" collapsed="false">
      <c r="X374" s="78"/>
    </row>
    <row r="375" customFormat="false" ht="12.75" hidden="false" customHeight="false" outlineLevel="0" collapsed="false">
      <c r="X375" s="78"/>
    </row>
    <row r="376" customFormat="false" ht="12.75" hidden="false" customHeight="false" outlineLevel="0" collapsed="false">
      <c r="X376" s="78"/>
    </row>
    <row r="377" customFormat="false" ht="12.75" hidden="false" customHeight="false" outlineLevel="0" collapsed="false">
      <c r="X377" s="78"/>
    </row>
    <row r="378" customFormat="false" ht="12.75" hidden="false" customHeight="false" outlineLevel="0" collapsed="false">
      <c r="X378" s="78"/>
    </row>
    <row r="379" customFormat="false" ht="12.75" hidden="false" customHeight="false" outlineLevel="0" collapsed="false">
      <c r="X379" s="78"/>
    </row>
    <row r="380" customFormat="false" ht="12.75" hidden="false" customHeight="false" outlineLevel="0" collapsed="false">
      <c r="X380" s="78"/>
    </row>
    <row r="381" customFormat="false" ht="12.75" hidden="false" customHeight="false" outlineLevel="0" collapsed="false">
      <c r="X381" s="78"/>
    </row>
    <row r="382" customFormat="false" ht="12.75" hidden="false" customHeight="false" outlineLevel="0" collapsed="false">
      <c r="X382" s="78"/>
    </row>
    <row r="383" customFormat="false" ht="12.75" hidden="false" customHeight="false" outlineLevel="0" collapsed="false">
      <c r="X383" s="78"/>
    </row>
    <row r="384" customFormat="false" ht="12.75" hidden="false" customHeight="false" outlineLevel="0" collapsed="false">
      <c r="X384" s="78"/>
    </row>
    <row r="385" customFormat="false" ht="12.75" hidden="false" customHeight="false" outlineLevel="0" collapsed="false">
      <c r="X385" s="78"/>
    </row>
    <row r="386" customFormat="false" ht="12.75" hidden="false" customHeight="false" outlineLevel="0" collapsed="false">
      <c r="X386" s="78"/>
    </row>
    <row r="387" customFormat="false" ht="12.75" hidden="false" customHeight="false" outlineLevel="0" collapsed="false">
      <c r="X387" s="78"/>
    </row>
    <row r="388" customFormat="false" ht="12.75" hidden="false" customHeight="false" outlineLevel="0" collapsed="false">
      <c r="X388" s="78"/>
    </row>
    <row r="389" customFormat="false" ht="12.75" hidden="false" customHeight="false" outlineLevel="0" collapsed="false">
      <c r="X389" s="78"/>
    </row>
    <row r="390" customFormat="false" ht="12.75" hidden="false" customHeight="false" outlineLevel="0" collapsed="false">
      <c r="X390" s="78"/>
    </row>
    <row r="391" customFormat="false" ht="12.75" hidden="false" customHeight="false" outlineLevel="0" collapsed="false">
      <c r="X391" s="78"/>
    </row>
    <row r="392" customFormat="false" ht="12.75" hidden="false" customHeight="false" outlineLevel="0" collapsed="false">
      <c r="X392" s="78"/>
    </row>
    <row r="393" customFormat="false" ht="12.75" hidden="false" customHeight="false" outlineLevel="0" collapsed="false">
      <c r="X393" s="78"/>
    </row>
    <row r="394" customFormat="false" ht="12.75" hidden="false" customHeight="false" outlineLevel="0" collapsed="false">
      <c r="X394" s="78"/>
    </row>
    <row r="395" customFormat="false" ht="12.75" hidden="false" customHeight="false" outlineLevel="0" collapsed="false">
      <c r="X395" s="78"/>
    </row>
    <row r="396" customFormat="false" ht="12.75" hidden="false" customHeight="false" outlineLevel="0" collapsed="false">
      <c r="X396" s="78"/>
    </row>
    <row r="397" customFormat="false" ht="12.75" hidden="false" customHeight="false" outlineLevel="0" collapsed="false">
      <c r="X397" s="78"/>
    </row>
    <row r="398" customFormat="false" ht="12.75" hidden="false" customHeight="false" outlineLevel="0" collapsed="false">
      <c r="X398" s="78"/>
    </row>
    <row r="399" customFormat="false" ht="12.75" hidden="false" customHeight="false" outlineLevel="0" collapsed="false">
      <c r="X399" s="78"/>
    </row>
    <row r="400" customFormat="false" ht="12.75" hidden="false" customHeight="false" outlineLevel="0" collapsed="false">
      <c r="X400" s="78"/>
    </row>
    <row r="401" customFormat="false" ht="12.75" hidden="false" customHeight="false" outlineLevel="0" collapsed="false">
      <c r="X401" s="78"/>
    </row>
    <row r="402" customFormat="false" ht="12.75" hidden="false" customHeight="false" outlineLevel="0" collapsed="false">
      <c r="X402" s="78"/>
    </row>
    <row r="403" customFormat="false" ht="12.75" hidden="false" customHeight="false" outlineLevel="0" collapsed="false">
      <c r="X403" s="78"/>
    </row>
    <row r="404" customFormat="false" ht="12.75" hidden="false" customHeight="false" outlineLevel="0" collapsed="false">
      <c r="X404" s="78"/>
    </row>
    <row r="405" customFormat="false" ht="12.75" hidden="false" customHeight="false" outlineLevel="0" collapsed="false">
      <c r="X405" s="78"/>
    </row>
    <row r="406" customFormat="false" ht="12.75" hidden="false" customHeight="false" outlineLevel="0" collapsed="false">
      <c r="X406" s="78"/>
    </row>
    <row r="407" customFormat="false" ht="12.75" hidden="false" customHeight="false" outlineLevel="0" collapsed="false">
      <c r="X407" s="78"/>
    </row>
    <row r="408" customFormat="false" ht="12.75" hidden="false" customHeight="false" outlineLevel="0" collapsed="false">
      <c r="X408" s="78"/>
    </row>
    <row r="409" customFormat="false" ht="12.75" hidden="false" customHeight="false" outlineLevel="0" collapsed="false">
      <c r="X409" s="78"/>
    </row>
    <row r="410" customFormat="false" ht="12.75" hidden="false" customHeight="false" outlineLevel="0" collapsed="false">
      <c r="X410" s="78"/>
    </row>
    <row r="411" customFormat="false" ht="12.75" hidden="false" customHeight="false" outlineLevel="0" collapsed="false">
      <c r="X411" s="78"/>
    </row>
    <row r="412" customFormat="false" ht="12.75" hidden="false" customHeight="false" outlineLevel="0" collapsed="false">
      <c r="X412" s="78"/>
    </row>
    <row r="413" customFormat="false" ht="12.75" hidden="false" customHeight="false" outlineLevel="0" collapsed="false">
      <c r="X413" s="78"/>
    </row>
    <row r="414" customFormat="false" ht="12.75" hidden="false" customHeight="false" outlineLevel="0" collapsed="false">
      <c r="X414" s="78"/>
    </row>
    <row r="415" customFormat="false" ht="12.75" hidden="false" customHeight="false" outlineLevel="0" collapsed="false">
      <c r="X415" s="78"/>
    </row>
    <row r="416" customFormat="false" ht="12.75" hidden="false" customHeight="false" outlineLevel="0" collapsed="false">
      <c r="X416" s="78"/>
    </row>
    <row r="417" customFormat="false" ht="12.75" hidden="false" customHeight="false" outlineLevel="0" collapsed="false">
      <c r="X417" s="78"/>
    </row>
    <row r="418" customFormat="false" ht="12.75" hidden="false" customHeight="false" outlineLevel="0" collapsed="false">
      <c r="X418" s="78"/>
    </row>
    <row r="419" customFormat="false" ht="12.75" hidden="false" customHeight="false" outlineLevel="0" collapsed="false">
      <c r="X419" s="78"/>
    </row>
    <row r="420" customFormat="false" ht="12.75" hidden="false" customHeight="false" outlineLevel="0" collapsed="false">
      <c r="X420" s="78"/>
    </row>
    <row r="421" customFormat="false" ht="12.75" hidden="false" customHeight="false" outlineLevel="0" collapsed="false">
      <c r="X421" s="78"/>
    </row>
    <row r="422" customFormat="false" ht="12.75" hidden="false" customHeight="false" outlineLevel="0" collapsed="false">
      <c r="X422" s="78"/>
    </row>
    <row r="423" customFormat="false" ht="12.75" hidden="false" customHeight="false" outlineLevel="0" collapsed="false">
      <c r="X423" s="78"/>
    </row>
    <row r="424" customFormat="false" ht="12.75" hidden="false" customHeight="false" outlineLevel="0" collapsed="false">
      <c r="X424" s="78"/>
    </row>
    <row r="425" customFormat="false" ht="12.75" hidden="false" customHeight="false" outlineLevel="0" collapsed="false">
      <c r="X425" s="78"/>
    </row>
    <row r="426" customFormat="false" ht="12.75" hidden="false" customHeight="false" outlineLevel="0" collapsed="false">
      <c r="X426" s="78"/>
    </row>
    <row r="427" customFormat="false" ht="12.75" hidden="false" customHeight="false" outlineLevel="0" collapsed="false">
      <c r="X427" s="78"/>
    </row>
    <row r="428" customFormat="false" ht="12.75" hidden="false" customHeight="false" outlineLevel="0" collapsed="false">
      <c r="X428" s="78"/>
    </row>
    <row r="429" customFormat="false" ht="12.75" hidden="false" customHeight="false" outlineLevel="0" collapsed="false">
      <c r="X429" s="78"/>
    </row>
    <row r="430" customFormat="false" ht="12.75" hidden="false" customHeight="false" outlineLevel="0" collapsed="false">
      <c r="X430" s="78"/>
    </row>
    <row r="431" customFormat="false" ht="12.75" hidden="false" customHeight="false" outlineLevel="0" collapsed="false">
      <c r="X431" s="78"/>
    </row>
    <row r="432" customFormat="false" ht="12.75" hidden="false" customHeight="false" outlineLevel="0" collapsed="false">
      <c r="X432" s="78"/>
    </row>
    <row r="433" customFormat="false" ht="12.75" hidden="false" customHeight="false" outlineLevel="0" collapsed="false">
      <c r="X433" s="78"/>
    </row>
    <row r="434" customFormat="false" ht="12.75" hidden="false" customHeight="false" outlineLevel="0" collapsed="false">
      <c r="X434" s="78"/>
    </row>
    <row r="435" customFormat="false" ht="12.75" hidden="false" customHeight="false" outlineLevel="0" collapsed="false">
      <c r="X435" s="78"/>
    </row>
    <row r="436" customFormat="false" ht="12.75" hidden="false" customHeight="false" outlineLevel="0" collapsed="false">
      <c r="X436" s="78"/>
    </row>
    <row r="437" customFormat="false" ht="12.75" hidden="false" customHeight="false" outlineLevel="0" collapsed="false">
      <c r="X437" s="78"/>
    </row>
    <row r="438" customFormat="false" ht="12.75" hidden="false" customHeight="false" outlineLevel="0" collapsed="false">
      <c r="X438" s="78"/>
    </row>
    <row r="439" customFormat="false" ht="12.75" hidden="false" customHeight="false" outlineLevel="0" collapsed="false">
      <c r="X439" s="78"/>
    </row>
    <row r="440" customFormat="false" ht="12.75" hidden="false" customHeight="false" outlineLevel="0" collapsed="false">
      <c r="X440" s="78"/>
    </row>
    <row r="441" customFormat="false" ht="12.75" hidden="false" customHeight="false" outlineLevel="0" collapsed="false">
      <c r="X441" s="78"/>
    </row>
    <row r="442" customFormat="false" ht="12.75" hidden="false" customHeight="false" outlineLevel="0" collapsed="false">
      <c r="X442" s="78"/>
    </row>
    <row r="443" customFormat="false" ht="12.75" hidden="false" customHeight="false" outlineLevel="0" collapsed="false">
      <c r="X443" s="78"/>
    </row>
    <row r="444" customFormat="false" ht="12.75" hidden="false" customHeight="false" outlineLevel="0" collapsed="false">
      <c r="X444" s="78"/>
    </row>
    <row r="445" customFormat="false" ht="12.75" hidden="false" customHeight="false" outlineLevel="0" collapsed="false">
      <c r="X445" s="78"/>
    </row>
    <row r="446" customFormat="false" ht="12.75" hidden="false" customHeight="false" outlineLevel="0" collapsed="false">
      <c r="X446" s="78"/>
    </row>
    <row r="447" customFormat="false" ht="12.75" hidden="false" customHeight="false" outlineLevel="0" collapsed="false">
      <c r="X447" s="78"/>
    </row>
    <row r="448" customFormat="false" ht="12.75" hidden="false" customHeight="false" outlineLevel="0" collapsed="false">
      <c r="X448" s="78"/>
    </row>
    <row r="449" customFormat="false" ht="12.75" hidden="false" customHeight="false" outlineLevel="0" collapsed="false">
      <c r="X449" s="78"/>
    </row>
    <row r="450" customFormat="false" ht="12.75" hidden="false" customHeight="false" outlineLevel="0" collapsed="false">
      <c r="X450" s="78"/>
    </row>
    <row r="451" customFormat="false" ht="12.75" hidden="false" customHeight="false" outlineLevel="0" collapsed="false">
      <c r="X451" s="78"/>
    </row>
    <row r="452" customFormat="false" ht="12.75" hidden="false" customHeight="false" outlineLevel="0" collapsed="false">
      <c r="X452" s="78"/>
    </row>
    <row r="453" customFormat="false" ht="12.75" hidden="false" customHeight="false" outlineLevel="0" collapsed="false">
      <c r="X453" s="78"/>
    </row>
    <row r="454" customFormat="false" ht="12.75" hidden="false" customHeight="false" outlineLevel="0" collapsed="false">
      <c r="X454" s="78"/>
    </row>
    <row r="455" customFormat="false" ht="12.75" hidden="false" customHeight="false" outlineLevel="0" collapsed="false">
      <c r="X455" s="78"/>
    </row>
    <row r="456" customFormat="false" ht="12.75" hidden="false" customHeight="false" outlineLevel="0" collapsed="false">
      <c r="X456" s="78"/>
    </row>
    <row r="457" customFormat="false" ht="12.75" hidden="false" customHeight="false" outlineLevel="0" collapsed="false">
      <c r="X457" s="78"/>
    </row>
    <row r="458" customFormat="false" ht="12.75" hidden="false" customHeight="false" outlineLevel="0" collapsed="false">
      <c r="X458" s="78"/>
    </row>
    <row r="459" customFormat="false" ht="12.75" hidden="false" customHeight="false" outlineLevel="0" collapsed="false">
      <c r="X459" s="78"/>
    </row>
    <row r="460" customFormat="false" ht="12.75" hidden="false" customHeight="false" outlineLevel="0" collapsed="false">
      <c r="X460" s="78"/>
    </row>
    <row r="461" customFormat="false" ht="12.75" hidden="false" customHeight="false" outlineLevel="0" collapsed="false">
      <c r="X461" s="78"/>
    </row>
    <row r="462" customFormat="false" ht="12.75" hidden="false" customHeight="false" outlineLevel="0" collapsed="false">
      <c r="X462" s="78"/>
    </row>
    <row r="463" customFormat="false" ht="12.75" hidden="false" customHeight="false" outlineLevel="0" collapsed="false">
      <c r="X463" s="78"/>
    </row>
    <row r="464" customFormat="false" ht="12.75" hidden="false" customHeight="false" outlineLevel="0" collapsed="false">
      <c r="X464" s="78"/>
    </row>
    <row r="465" customFormat="false" ht="12.75" hidden="false" customHeight="false" outlineLevel="0" collapsed="false">
      <c r="X465" s="78"/>
    </row>
    <row r="466" customFormat="false" ht="12.75" hidden="false" customHeight="false" outlineLevel="0" collapsed="false">
      <c r="X466" s="78"/>
    </row>
    <row r="467" customFormat="false" ht="12.75" hidden="false" customHeight="false" outlineLevel="0" collapsed="false">
      <c r="X467" s="78"/>
    </row>
    <row r="468" customFormat="false" ht="12.75" hidden="false" customHeight="false" outlineLevel="0" collapsed="false">
      <c r="X468" s="78"/>
    </row>
    <row r="469" customFormat="false" ht="12.75" hidden="false" customHeight="false" outlineLevel="0" collapsed="false">
      <c r="X469" s="78"/>
    </row>
    <row r="470" customFormat="false" ht="12.75" hidden="false" customHeight="false" outlineLevel="0" collapsed="false">
      <c r="X470" s="78"/>
    </row>
    <row r="471" customFormat="false" ht="12.75" hidden="false" customHeight="false" outlineLevel="0" collapsed="false">
      <c r="X471" s="78"/>
    </row>
    <row r="472" customFormat="false" ht="12.75" hidden="false" customHeight="false" outlineLevel="0" collapsed="false">
      <c r="X472" s="78"/>
    </row>
    <row r="473" customFormat="false" ht="12.75" hidden="false" customHeight="false" outlineLevel="0" collapsed="false">
      <c r="X473" s="78"/>
    </row>
    <row r="474" customFormat="false" ht="12.75" hidden="false" customHeight="false" outlineLevel="0" collapsed="false">
      <c r="X474" s="78"/>
    </row>
    <row r="475" customFormat="false" ht="12.75" hidden="false" customHeight="false" outlineLevel="0" collapsed="false">
      <c r="X475" s="78"/>
    </row>
    <row r="476" customFormat="false" ht="12.75" hidden="false" customHeight="false" outlineLevel="0" collapsed="false">
      <c r="X476" s="78"/>
    </row>
    <row r="477" customFormat="false" ht="12.75" hidden="false" customHeight="false" outlineLevel="0" collapsed="false">
      <c r="X477" s="78"/>
    </row>
    <row r="478" customFormat="false" ht="12.75" hidden="false" customHeight="false" outlineLevel="0" collapsed="false">
      <c r="X478" s="78"/>
    </row>
    <row r="479" customFormat="false" ht="12.75" hidden="false" customHeight="false" outlineLevel="0" collapsed="false">
      <c r="X479" s="78"/>
    </row>
    <row r="480" customFormat="false" ht="12.75" hidden="false" customHeight="false" outlineLevel="0" collapsed="false">
      <c r="X480" s="78"/>
    </row>
    <row r="481" customFormat="false" ht="12.75" hidden="false" customHeight="false" outlineLevel="0" collapsed="false">
      <c r="X481" s="78"/>
    </row>
    <row r="482" customFormat="false" ht="12.75" hidden="false" customHeight="false" outlineLevel="0" collapsed="false">
      <c r="X482" s="78"/>
    </row>
    <row r="483" customFormat="false" ht="12.75" hidden="false" customHeight="false" outlineLevel="0" collapsed="false">
      <c r="X483" s="78"/>
    </row>
    <row r="484" customFormat="false" ht="12.75" hidden="false" customHeight="false" outlineLevel="0" collapsed="false">
      <c r="X484" s="78"/>
    </row>
    <row r="485" customFormat="false" ht="12.75" hidden="false" customHeight="false" outlineLevel="0" collapsed="false">
      <c r="X485" s="78"/>
    </row>
    <row r="486" customFormat="false" ht="12.75" hidden="false" customHeight="false" outlineLevel="0" collapsed="false">
      <c r="X486" s="78"/>
    </row>
    <row r="487" customFormat="false" ht="12.75" hidden="false" customHeight="false" outlineLevel="0" collapsed="false">
      <c r="X487" s="78"/>
    </row>
    <row r="488" customFormat="false" ht="12.75" hidden="false" customHeight="false" outlineLevel="0" collapsed="false">
      <c r="X488" s="78"/>
    </row>
    <row r="489" customFormat="false" ht="12.75" hidden="false" customHeight="false" outlineLevel="0" collapsed="false">
      <c r="X489" s="78"/>
    </row>
    <row r="490" customFormat="false" ht="12.75" hidden="false" customHeight="false" outlineLevel="0" collapsed="false">
      <c r="X490" s="78"/>
    </row>
    <row r="491" customFormat="false" ht="12.75" hidden="false" customHeight="false" outlineLevel="0" collapsed="false">
      <c r="X491" s="78"/>
    </row>
    <row r="492" customFormat="false" ht="12.75" hidden="false" customHeight="false" outlineLevel="0" collapsed="false">
      <c r="X492" s="78"/>
    </row>
    <row r="493" customFormat="false" ht="12.75" hidden="false" customHeight="false" outlineLevel="0" collapsed="false">
      <c r="X493" s="78"/>
    </row>
    <row r="494" customFormat="false" ht="12.75" hidden="false" customHeight="false" outlineLevel="0" collapsed="false">
      <c r="X494" s="78"/>
    </row>
    <row r="495" customFormat="false" ht="12.75" hidden="false" customHeight="false" outlineLevel="0" collapsed="false">
      <c r="X495" s="78"/>
    </row>
    <row r="496" customFormat="false" ht="12.75" hidden="false" customHeight="false" outlineLevel="0" collapsed="false">
      <c r="X496" s="78"/>
    </row>
    <row r="497" customFormat="false" ht="12.75" hidden="false" customHeight="false" outlineLevel="0" collapsed="false">
      <c r="X497" s="78"/>
    </row>
    <row r="498" customFormat="false" ht="12.75" hidden="false" customHeight="false" outlineLevel="0" collapsed="false">
      <c r="X498" s="78"/>
    </row>
    <row r="499" customFormat="false" ht="12.75" hidden="false" customHeight="false" outlineLevel="0" collapsed="false">
      <c r="X499" s="78"/>
    </row>
    <row r="500" customFormat="false" ht="12.75" hidden="false" customHeight="false" outlineLevel="0" collapsed="false">
      <c r="X500" s="78"/>
    </row>
    <row r="501" customFormat="false" ht="12.75" hidden="false" customHeight="false" outlineLevel="0" collapsed="false">
      <c r="X501" s="78"/>
    </row>
    <row r="502" customFormat="false" ht="12.75" hidden="false" customHeight="false" outlineLevel="0" collapsed="false">
      <c r="X502" s="78"/>
    </row>
    <row r="503" customFormat="false" ht="12.75" hidden="false" customHeight="false" outlineLevel="0" collapsed="false">
      <c r="X503" s="78"/>
    </row>
    <row r="504" customFormat="false" ht="12.75" hidden="false" customHeight="false" outlineLevel="0" collapsed="false">
      <c r="X504" s="78"/>
    </row>
    <row r="505" customFormat="false" ht="12.75" hidden="false" customHeight="false" outlineLevel="0" collapsed="false">
      <c r="X505" s="78"/>
    </row>
    <row r="506" customFormat="false" ht="12.75" hidden="false" customHeight="false" outlineLevel="0" collapsed="false">
      <c r="X506" s="78"/>
    </row>
    <row r="507" customFormat="false" ht="12.75" hidden="false" customHeight="false" outlineLevel="0" collapsed="false">
      <c r="X507" s="78"/>
    </row>
    <row r="508" customFormat="false" ht="12.75" hidden="false" customHeight="false" outlineLevel="0" collapsed="false">
      <c r="X508" s="78"/>
    </row>
    <row r="509" customFormat="false" ht="12.75" hidden="false" customHeight="false" outlineLevel="0" collapsed="false">
      <c r="X509" s="78"/>
    </row>
    <row r="510" customFormat="false" ht="12.75" hidden="false" customHeight="false" outlineLevel="0" collapsed="false">
      <c r="X510" s="78"/>
    </row>
    <row r="511" customFormat="false" ht="12.75" hidden="false" customHeight="false" outlineLevel="0" collapsed="false">
      <c r="X511" s="78"/>
    </row>
    <row r="512" customFormat="false" ht="12.75" hidden="false" customHeight="false" outlineLevel="0" collapsed="false">
      <c r="X512" s="78"/>
    </row>
    <row r="513" customFormat="false" ht="12.75" hidden="false" customHeight="false" outlineLevel="0" collapsed="false">
      <c r="X513" s="78"/>
    </row>
    <row r="514" customFormat="false" ht="12.75" hidden="false" customHeight="false" outlineLevel="0" collapsed="false">
      <c r="X514" s="78"/>
    </row>
    <row r="515" customFormat="false" ht="12.75" hidden="false" customHeight="false" outlineLevel="0" collapsed="false">
      <c r="X515" s="78"/>
    </row>
    <row r="516" customFormat="false" ht="12.75" hidden="false" customHeight="false" outlineLevel="0" collapsed="false">
      <c r="X516" s="78"/>
    </row>
    <row r="517" customFormat="false" ht="12.75" hidden="false" customHeight="false" outlineLevel="0" collapsed="false">
      <c r="X517" s="78"/>
    </row>
    <row r="518" customFormat="false" ht="12.75" hidden="false" customHeight="false" outlineLevel="0" collapsed="false">
      <c r="X518" s="78"/>
    </row>
    <row r="519" customFormat="false" ht="12.75" hidden="false" customHeight="false" outlineLevel="0" collapsed="false">
      <c r="X519" s="78"/>
    </row>
    <row r="520" customFormat="false" ht="12.75" hidden="false" customHeight="false" outlineLevel="0" collapsed="false">
      <c r="X520" s="78"/>
    </row>
    <row r="521" customFormat="false" ht="12.75" hidden="false" customHeight="false" outlineLevel="0" collapsed="false">
      <c r="X521" s="78"/>
    </row>
    <row r="522" customFormat="false" ht="12.75" hidden="false" customHeight="false" outlineLevel="0" collapsed="false">
      <c r="X522" s="78"/>
    </row>
    <row r="523" customFormat="false" ht="12.75" hidden="false" customHeight="false" outlineLevel="0" collapsed="false">
      <c r="X523" s="78"/>
    </row>
    <row r="524" customFormat="false" ht="12.75" hidden="false" customHeight="false" outlineLevel="0" collapsed="false">
      <c r="X524" s="78"/>
    </row>
    <row r="525" customFormat="false" ht="12.75" hidden="false" customHeight="false" outlineLevel="0" collapsed="false">
      <c r="X525" s="78"/>
    </row>
    <row r="526" customFormat="false" ht="12.75" hidden="false" customHeight="false" outlineLevel="0" collapsed="false">
      <c r="X526" s="78"/>
    </row>
    <row r="527" customFormat="false" ht="12.75" hidden="false" customHeight="false" outlineLevel="0" collapsed="false">
      <c r="X527" s="78"/>
    </row>
    <row r="528" customFormat="false" ht="12.75" hidden="false" customHeight="false" outlineLevel="0" collapsed="false">
      <c r="X528" s="78"/>
    </row>
    <row r="529" customFormat="false" ht="12.75" hidden="false" customHeight="false" outlineLevel="0" collapsed="false">
      <c r="X529" s="78"/>
    </row>
    <row r="530" customFormat="false" ht="12.75" hidden="false" customHeight="false" outlineLevel="0" collapsed="false">
      <c r="X530" s="78"/>
    </row>
    <row r="531" customFormat="false" ht="12.75" hidden="false" customHeight="false" outlineLevel="0" collapsed="false">
      <c r="X531" s="78"/>
    </row>
    <row r="532" customFormat="false" ht="12.75" hidden="false" customHeight="false" outlineLevel="0" collapsed="false">
      <c r="X532" s="78"/>
    </row>
    <row r="533" customFormat="false" ht="12.75" hidden="false" customHeight="false" outlineLevel="0" collapsed="false">
      <c r="X533" s="78"/>
    </row>
    <row r="534" customFormat="false" ht="12.75" hidden="false" customHeight="false" outlineLevel="0" collapsed="false">
      <c r="X534" s="78"/>
    </row>
    <row r="535" customFormat="false" ht="12.75" hidden="false" customHeight="false" outlineLevel="0" collapsed="false">
      <c r="X535" s="78"/>
    </row>
    <row r="536" customFormat="false" ht="12.75" hidden="false" customHeight="false" outlineLevel="0" collapsed="false">
      <c r="X536" s="78"/>
    </row>
    <row r="537" customFormat="false" ht="12.75" hidden="false" customHeight="false" outlineLevel="0" collapsed="false">
      <c r="X537" s="78"/>
    </row>
    <row r="538" customFormat="false" ht="12.75" hidden="false" customHeight="false" outlineLevel="0" collapsed="false">
      <c r="X538" s="78"/>
    </row>
    <row r="539" customFormat="false" ht="12.75" hidden="false" customHeight="false" outlineLevel="0" collapsed="false">
      <c r="X539" s="78"/>
    </row>
    <row r="540" customFormat="false" ht="12.75" hidden="false" customHeight="false" outlineLevel="0" collapsed="false">
      <c r="X540" s="78"/>
    </row>
    <row r="541" customFormat="false" ht="12.75" hidden="false" customHeight="false" outlineLevel="0" collapsed="false">
      <c r="X541" s="78"/>
    </row>
    <row r="542" customFormat="false" ht="12.75" hidden="false" customHeight="false" outlineLevel="0" collapsed="false">
      <c r="X542" s="78"/>
    </row>
    <row r="543" customFormat="false" ht="12.75" hidden="false" customHeight="false" outlineLevel="0" collapsed="false">
      <c r="X543" s="78"/>
    </row>
    <row r="544" customFormat="false" ht="12.75" hidden="false" customHeight="false" outlineLevel="0" collapsed="false">
      <c r="X544" s="78"/>
    </row>
    <row r="545" customFormat="false" ht="12.75" hidden="false" customHeight="false" outlineLevel="0" collapsed="false">
      <c r="X545" s="78"/>
    </row>
    <row r="546" customFormat="false" ht="12.75" hidden="false" customHeight="false" outlineLevel="0" collapsed="false">
      <c r="X546" s="78"/>
    </row>
    <row r="547" customFormat="false" ht="12.75" hidden="false" customHeight="false" outlineLevel="0" collapsed="false">
      <c r="X547" s="78"/>
    </row>
    <row r="548" customFormat="false" ht="12.75" hidden="false" customHeight="false" outlineLevel="0" collapsed="false">
      <c r="X548" s="78"/>
    </row>
    <row r="549" customFormat="false" ht="12.75" hidden="false" customHeight="false" outlineLevel="0" collapsed="false">
      <c r="X549" s="78"/>
    </row>
    <row r="550" customFormat="false" ht="12.75" hidden="false" customHeight="false" outlineLevel="0" collapsed="false">
      <c r="X550" s="78"/>
    </row>
    <row r="551" customFormat="false" ht="12.75" hidden="false" customHeight="false" outlineLevel="0" collapsed="false">
      <c r="X551" s="78"/>
    </row>
    <row r="552" customFormat="false" ht="12.75" hidden="false" customHeight="false" outlineLevel="0" collapsed="false">
      <c r="X552" s="78"/>
    </row>
    <row r="553" customFormat="false" ht="12.75" hidden="false" customHeight="false" outlineLevel="0" collapsed="false">
      <c r="X553" s="78"/>
    </row>
    <row r="554" customFormat="false" ht="12.75" hidden="false" customHeight="false" outlineLevel="0" collapsed="false">
      <c r="X554" s="78"/>
    </row>
    <row r="555" customFormat="false" ht="12.75" hidden="false" customHeight="false" outlineLevel="0" collapsed="false">
      <c r="X555" s="78"/>
    </row>
    <row r="556" customFormat="false" ht="12.75" hidden="false" customHeight="false" outlineLevel="0" collapsed="false">
      <c r="X556" s="78"/>
    </row>
    <row r="557" customFormat="false" ht="12.75" hidden="false" customHeight="false" outlineLevel="0" collapsed="false">
      <c r="X557" s="78"/>
    </row>
    <row r="558" customFormat="false" ht="12.75" hidden="false" customHeight="false" outlineLevel="0" collapsed="false">
      <c r="X558" s="78"/>
    </row>
    <row r="559" customFormat="false" ht="12.75" hidden="false" customHeight="false" outlineLevel="0" collapsed="false">
      <c r="X559" s="78"/>
    </row>
    <row r="560" customFormat="false" ht="12.75" hidden="false" customHeight="false" outlineLevel="0" collapsed="false">
      <c r="X560" s="78"/>
    </row>
    <row r="561" customFormat="false" ht="12.75" hidden="false" customHeight="false" outlineLevel="0" collapsed="false">
      <c r="X561" s="78"/>
    </row>
    <row r="562" customFormat="false" ht="12.75" hidden="false" customHeight="false" outlineLevel="0" collapsed="false">
      <c r="X562" s="78"/>
    </row>
    <row r="563" customFormat="false" ht="12.75" hidden="false" customHeight="false" outlineLevel="0" collapsed="false">
      <c r="X563" s="78"/>
    </row>
    <row r="564" customFormat="false" ht="12.75" hidden="false" customHeight="false" outlineLevel="0" collapsed="false">
      <c r="X564" s="78"/>
    </row>
    <row r="565" customFormat="false" ht="12.75" hidden="false" customHeight="false" outlineLevel="0" collapsed="false">
      <c r="X565" s="78"/>
    </row>
    <row r="566" customFormat="false" ht="12.75" hidden="false" customHeight="false" outlineLevel="0" collapsed="false">
      <c r="X566" s="78"/>
    </row>
    <row r="567" customFormat="false" ht="12.75" hidden="false" customHeight="false" outlineLevel="0" collapsed="false">
      <c r="X567" s="78"/>
    </row>
    <row r="568" customFormat="false" ht="12.75" hidden="false" customHeight="false" outlineLevel="0" collapsed="false">
      <c r="X568" s="78"/>
    </row>
    <row r="569" customFormat="false" ht="12.75" hidden="false" customHeight="false" outlineLevel="0" collapsed="false">
      <c r="X569" s="78"/>
    </row>
    <row r="570" customFormat="false" ht="12.75" hidden="false" customHeight="false" outlineLevel="0" collapsed="false">
      <c r="X570" s="78"/>
    </row>
    <row r="571" customFormat="false" ht="12.75" hidden="false" customHeight="false" outlineLevel="0" collapsed="false">
      <c r="X571" s="78"/>
    </row>
    <row r="572" customFormat="false" ht="12.75" hidden="false" customHeight="false" outlineLevel="0" collapsed="false">
      <c r="X572" s="78"/>
    </row>
    <row r="573" customFormat="false" ht="12.75" hidden="false" customHeight="false" outlineLevel="0" collapsed="false">
      <c r="X573" s="78"/>
    </row>
    <row r="574" customFormat="false" ht="12.75" hidden="false" customHeight="false" outlineLevel="0" collapsed="false">
      <c r="X574" s="78"/>
    </row>
    <row r="575" customFormat="false" ht="12.75" hidden="false" customHeight="false" outlineLevel="0" collapsed="false">
      <c r="X575" s="78"/>
    </row>
    <row r="576" customFormat="false" ht="12.75" hidden="false" customHeight="false" outlineLevel="0" collapsed="false">
      <c r="X576" s="78"/>
    </row>
    <row r="577" customFormat="false" ht="12.75" hidden="false" customHeight="false" outlineLevel="0" collapsed="false">
      <c r="X577" s="78"/>
    </row>
    <row r="578" customFormat="false" ht="12.75" hidden="false" customHeight="false" outlineLevel="0" collapsed="false">
      <c r="X578" s="78"/>
    </row>
  </sheetData>
  <mergeCells count="2">
    <mergeCell ref="T2:T7"/>
    <mergeCell ref="Y2:Y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26" activeCellId="0" sqref="E26"/>
    </sheetView>
  </sheetViews>
  <sheetFormatPr defaultColWidth="9.0546875" defaultRowHeight="12.75" zeroHeight="false" outlineLevelRow="0" outlineLevelCol="0"/>
  <cols>
    <col collapsed="false" customWidth="true" hidden="false" outlineLevel="0" max="1" min="1" style="27" width="9.56"/>
    <col collapsed="false" customWidth="true" hidden="false" outlineLevel="0" max="4" min="2" style="27" width="11.99"/>
    <col collapsed="false" customWidth="true" hidden="false" outlineLevel="0" max="6" min="5" style="27" width="9.14"/>
  </cols>
  <sheetData>
    <row r="1" customFormat="false" ht="12.75" hidden="false" customHeight="false" outlineLevel="0" collapsed="false">
      <c r="A1" s="27" t="s">
        <v>155</v>
      </c>
    </row>
    <row r="2" customFormat="false" ht="12.75" hidden="false" customHeight="false" outlineLevel="0" collapsed="false">
      <c r="A2" s="27" t="s">
        <v>156</v>
      </c>
    </row>
    <row r="3" customFormat="false" ht="12.75" hidden="false" customHeight="false" outlineLevel="0" collapsed="false">
      <c r="A3" s="27" t="s">
        <v>157</v>
      </c>
    </row>
    <row r="4" customFormat="false" ht="12.75" hidden="false" customHeight="false" outlineLevel="0" collapsed="false">
      <c r="A4" s="79" t="s">
        <v>17</v>
      </c>
    </row>
    <row r="7" customFormat="false" ht="12.75" hidden="false" customHeight="false" outlineLevel="0" collapsed="false">
      <c r="B7" s="27" t="s">
        <v>158</v>
      </c>
      <c r="C7" s="27" t="s">
        <v>20</v>
      </c>
      <c r="D7" s="27" t="s">
        <v>159</v>
      </c>
      <c r="E7" s="27" t="s">
        <v>160</v>
      </c>
      <c r="F7" s="27" t="s">
        <v>161</v>
      </c>
    </row>
    <row r="8" customFormat="false" ht="12.75" hidden="false" customHeight="false" outlineLevel="0" collapsed="false">
      <c r="A8" s="79" t="n">
        <v>36586</v>
      </c>
      <c r="B8" s="25" t="n">
        <v>4.59319794224113</v>
      </c>
    </row>
    <row r="9" customFormat="false" ht="12.75" hidden="false" customHeight="false" outlineLevel="0" collapsed="false">
      <c r="A9" s="79" t="n">
        <v>36678</v>
      </c>
      <c r="B9" s="25" t="n">
        <v>5.36240741381365</v>
      </c>
    </row>
    <row r="10" customFormat="false" ht="12.75" hidden="false" customHeight="false" outlineLevel="0" collapsed="false">
      <c r="A10" s="79" t="n">
        <v>36770</v>
      </c>
      <c r="B10" s="25" t="n">
        <v>4.56780342087706</v>
      </c>
    </row>
    <row r="11" customFormat="false" ht="12.75" hidden="false" customHeight="false" outlineLevel="0" collapsed="false">
      <c r="A11" s="79" t="n">
        <v>36861</v>
      </c>
      <c r="B11" s="25" t="n">
        <v>3.23930349931448</v>
      </c>
    </row>
    <row r="12" customFormat="false" ht="12.75" hidden="false" customHeight="false" outlineLevel="0" collapsed="false">
      <c r="A12" s="79" t="n">
        <v>36951</v>
      </c>
      <c r="B12" s="25" t="n">
        <v>2.43864624475089</v>
      </c>
    </row>
    <row r="13" customFormat="false" ht="12.75" hidden="false" customHeight="false" outlineLevel="0" collapsed="false">
      <c r="A13" s="79" t="n">
        <v>37043</v>
      </c>
      <c r="B13" s="25" t="n">
        <v>0.928643138830177</v>
      </c>
    </row>
    <row r="14" customFormat="false" ht="12.75" hidden="false" customHeight="false" outlineLevel="0" collapsed="false">
      <c r="A14" s="79" t="n">
        <v>37135</v>
      </c>
      <c r="B14" s="25" t="n">
        <v>0.726315921443691</v>
      </c>
    </row>
    <row r="15" customFormat="false" ht="12.75" hidden="false" customHeight="false" outlineLevel="0" collapsed="false">
      <c r="A15" s="79" t="n">
        <v>37226</v>
      </c>
      <c r="B15" s="25" t="n">
        <v>1.19509859105474</v>
      </c>
    </row>
    <row r="16" customFormat="false" ht="12.75" hidden="false" customHeight="false" outlineLevel="0" collapsed="false">
      <c r="A16" s="79" t="n">
        <v>37316</v>
      </c>
      <c r="B16" s="25" t="n">
        <v>1.48665131107344</v>
      </c>
    </row>
    <row r="17" customFormat="false" ht="12.75" hidden="false" customHeight="false" outlineLevel="0" collapsed="false">
      <c r="A17" s="79" t="n">
        <v>37408</v>
      </c>
      <c r="B17" s="25" t="n">
        <v>2.317772568861</v>
      </c>
    </row>
    <row r="18" customFormat="false" ht="12.75" hidden="false" customHeight="false" outlineLevel="0" collapsed="false">
      <c r="A18" s="79" t="n">
        <v>37500</v>
      </c>
      <c r="B18" s="25" t="n">
        <v>2.08332241560188</v>
      </c>
    </row>
    <row r="19" customFormat="false" ht="12.75" hidden="false" customHeight="false" outlineLevel="0" collapsed="false">
      <c r="A19" s="79" t="n">
        <v>37591</v>
      </c>
      <c r="B19" s="25" t="n">
        <v>1.62583241661905</v>
      </c>
    </row>
    <row r="20" customFormat="false" ht="12.75" hidden="false" customHeight="false" outlineLevel="0" collapsed="false">
      <c r="A20" s="79" t="n">
        <v>37681</v>
      </c>
      <c r="B20" s="25" t="n">
        <v>1.45750092804483</v>
      </c>
    </row>
    <row r="21" customFormat="false" ht="12.75" hidden="false" customHeight="false" outlineLevel="0" collapsed="false">
      <c r="A21" s="79" t="n">
        <v>37773</v>
      </c>
      <c r="B21" s="25" t="n">
        <v>1.02618301446486</v>
      </c>
    </row>
    <row r="22" customFormat="false" ht="12.75" hidden="false" customHeight="false" outlineLevel="0" collapsed="false">
      <c r="A22" s="79" t="n">
        <v>37865</v>
      </c>
      <c r="B22" s="25" t="n">
        <v>1.5696472208039</v>
      </c>
    </row>
    <row r="23" customFormat="false" ht="12.75" hidden="false" customHeight="false" outlineLevel="0" collapsed="false">
      <c r="A23" s="79" t="n">
        <v>37956</v>
      </c>
      <c r="B23" s="25" t="n">
        <v>2.24043437362578</v>
      </c>
    </row>
    <row r="24" customFormat="false" ht="12.75" hidden="false" customHeight="false" outlineLevel="0" collapsed="false">
      <c r="A24" s="79" t="n">
        <v>38047</v>
      </c>
      <c r="B24" s="25" t="n">
        <v>2.8121715366828</v>
      </c>
    </row>
    <row r="25" customFormat="false" ht="12.75" hidden="false" customHeight="false" outlineLevel="0" collapsed="false">
      <c r="A25" s="79" t="n">
        <v>38139</v>
      </c>
      <c r="B25" s="25" t="n">
        <v>3.50453129993905</v>
      </c>
      <c r="C25" s="25" t="n">
        <v>3.50453129993905</v>
      </c>
      <c r="D25" s="25"/>
      <c r="E25" s="25"/>
      <c r="F25" s="25"/>
    </row>
    <row r="26" customFormat="false" ht="12.75" hidden="false" customHeight="false" outlineLevel="0" collapsed="false">
      <c r="A26" s="79" t="n">
        <v>38231</v>
      </c>
      <c r="C26" s="25" t="n">
        <v>3.22762554176506</v>
      </c>
      <c r="D26" s="25" t="n">
        <v>3.2</v>
      </c>
      <c r="E26" s="25" t="n">
        <v>2.45593424419805</v>
      </c>
      <c r="F26" s="25" t="n">
        <v>1.445491631604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A59" activeCellId="0" sqref="A59"/>
    </sheetView>
  </sheetViews>
  <sheetFormatPr defaultColWidth="9.0546875" defaultRowHeight="12.75" zeroHeight="false" outlineLevelRow="0" outlineLevelCol="0"/>
  <sheetData>
    <row r="1" customFormat="false" ht="12.75" hidden="false" customHeight="false" outlineLevel="0" collapsed="false">
      <c r="A1" s="0" t="s">
        <v>162</v>
      </c>
    </row>
    <row r="2" customFormat="false" ht="12.75" hidden="false" customHeight="false" outlineLevel="0" collapsed="false">
      <c r="A2" s="0" t="s">
        <v>163</v>
      </c>
    </row>
    <row r="3" customFormat="false" ht="12.75" hidden="false" customHeight="false" outlineLevel="0" collapsed="false">
      <c r="A3" s="0" t="s">
        <v>17</v>
      </c>
    </row>
    <row r="7" customFormat="false" ht="12.75" hidden="false" customHeight="false" outlineLevel="0" collapsed="false">
      <c r="B7" s="0" t="s">
        <v>164</v>
      </c>
      <c r="C7" s="0" t="s">
        <v>165</v>
      </c>
      <c r="D7" s="0" t="s">
        <v>166</v>
      </c>
      <c r="E7" s="0" t="s">
        <v>167</v>
      </c>
    </row>
    <row r="8" customFormat="false" ht="12.75" hidden="false" customHeight="false" outlineLevel="0" collapsed="false">
      <c r="A8" s="40" t="n">
        <v>34394</v>
      </c>
      <c r="B8" s="6" t="n">
        <v>2.85613193178463</v>
      </c>
      <c r="C8" s="7"/>
      <c r="D8" s="6" t="n">
        <v>1.04950321826168</v>
      </c>
      <c r="E8" s="7"/>
    </row>
    <row r="9" customFormat="false" ht="12.75" hidden="false" customHeight="false" outlineLevel="0" collapsed="false">
      <c r="A9" s="40" t="n">
        <v>34486</v>
      </c>
      <c r="B9" s="6" t="n">
        <v>3.98381553065039</v>
      </c>
      <c r="C9" s="7"/>
      <c r="D9" s="6" t="n">
        <v>1.521112642526</v>
      </c>
      <c r="E9" s="7"/>
    </row>
    <row r="10" customFormat="false" ht="12.75" hidden="false" customHeight="false" outlineLevel="0" collapsed="false">
      <c r="A10" s="40" t="n">
        <v>34578</v>
      </c>
      <c r="B10" s="6" t="n">
        <v>4.25609194657734</v>
      </c>
      <c r="C10" s="7"/>
      <c r="D10" s="6" t="n">
        <v>1.12559241706161</v>
      </c>
      <c r="E10" s="7"/>
    </row>
    <row r="11" customFormat="false" ht="12.75" hidden="false" customHeight="false" outlineLevel="0" collapsed="false">
      <c r="A11" s="40" t="n">
        <v>34669</v>
      </c>
      <c r="B11" s="6" t="n">
        <v>5.06887724564683</v>
      </c>
      <c r="C11" s="7"/>
      <c r="D11" s="6" t="n">
        <v>1.27971276916795</v>
      </c>
      <c r="E11" s="7"/>
    </row>
    <row r="12" customFormat="false" ht="12.75" hidden="false" customHeight="false" outlineLevel="0" collapsed="false">
      <c r="A12" s="40" t="n">
        <v>34759</v>
      </c>
      <c r="B12" s="6" t="n">
        <v>5.27343349546081</v>
      </c>
      <c r="C12" s="7"/>
      <c r="D12" s="6" t="n">
        <v>1.24623423857673</v>
      </c>
      <c r="E12" s="7"/>
    </row>
    <row r="13" customFormat="false" ht="12.75" hidden="false" customHeight="false" outlineLevel="0" collapsed="false">
      <c r="A13" s="40" t="n">
        <v>34851</v>
      </c>
      <c r="B13" s="6" t="n">
        <v>4.5564501651587</v>
      </c>
      <c r="C13" s="7"/>
      <c r="D13" s="6" t="n">
        <v>0.829685156772408</v>
      </c>
      <c r="E13" s="7"/>
    </row>
    <row r="14" customFormat="false" ht="12.75" hidden="false" customHeight="false" outlineLevel="0" collapsed="false">
      <c r="A14" s="40" t="n">
        <v>34943</v>
      </c>
      <c r="B14" s="6" t="n">
        <v>3.85888764623387</v>
      </c>
      <c r="C14" s="7"/>
      <c r="D14" s="6" t="n">
        <v>0.450919330295727</v>
      </c>
      <c r="E14" s="7"/>
    </row>
    <row r="15" customFormat="false" ht="12.75" hidden="false" customHeight="false" outlineLevel="0" collapsed="false">
      <c r="A15" s="40" t="n">
        <v>35034</v>
      </c>
      <c r="B15" s="6" t="n">
        <v>3.22951699659301</v>
      </c>
      <c r="C15" s="7"/>
      <c r="D15" s="6" t="n">
        <v>0.665971566411274</v>
      </c>
      <c r="E15" s="7"/>
    </row>
    <row r="16" customFormat="false" ht="12.75" hidden="false" customHeight="false" outlineLevel="0" collapsed="false">
      <c r="A16" s="40" t="n">
        <v>35125</v>
      </c>
      <c r="B16" s="6" t="n">
        <v>2.06360919535255</v>
      </c>
      <c r="C16" s="7"/>
      <c r="D16" s="6" t="n">
        <v>0.102726279037684</v>
      </c>
      <c r="E16" s="7"/>
    </row>
    <row r="17" customFormat="false" ht="12.75" hidden="false" customHeight="false" outlineLevel="0" collapsed="false">
      <c r="A17" s="40" t="n">
        <v>35217</v>
      </c>
      <c r="B17" s="6" t="n">
        <v>1.11324063124414</v>
      </c>
      <c r="C17" s="7"/>
      <c r="D17" s="6" t="n">
        <v>-0.109193684152498</v>
      </c>
      <c r="E17" s="7"/>
    </row>
    <row r="18" customFormat="false" ht="12.75" hidden="false" customHeight="false" outlineLevel="0" collapsed="false">
      <c r="A18" s="40" t="n">
        <v>35309</v>
      </c>
      <c r="B18" s="6" t="n">
        <v>1.30566321537995</v>
      </c>
      <c r="C18" s="7"/>
      <c r="D18" s="6" t="n">
        <v>0.642081490223381</v>
      </c>
      <c r="E18" s="7"/>
    </row>
    <row r="19" customFormat="false" ht="12.75" hidden="false" customHeight="false" outlineLevel="0" collapsed="false">
      <c r="A19" s="40" t="n">
        <v>35400</v>
      </c>
      <c r="B19" s="6" t="n">
        <v>0.893761076503486</v>
      </c>
      <c r="C19" s="7"/>
      <c r="D19" s="6" t="n">
        <v>0.256670371549871</v>
      </c>
      <c r="E19" s="7"/>
    </row>
    <row r="20" customFormat="false" ht="12.75" hidden="false" customHeight="false" outlineLevel="0" collapsed="false">
      <c r="A20" s="40" t="n">
        <v>35490</v>
      </c>
      <c r="B20" s="6" t="n">
        <v>1.59952845290572</v>
      </c>
      <c r="C20" s="7"/>
      <c r="D20" s="6" t="n">
        <v>0.802960245368832</v>
      </c>
      <c r="E20" s="7"/>
    </row>
    <row r="21" customFormat="false" ht="12.75" hidden="false" customHeight="false" outlineLevel="0" collapsed="false">
      <c r="A21" s="40" t="n">
        <v>35582</v>
      </c>
      <c r="B21" s="6" t="n">
        <v>2.55941111045075</v>
      </c>
      <c r="C21" s="7"/>
      <c r="D21" s="6" t="n">
        <v>0.834545465928466</v>
      </c>
      <c r="E21" s="7"/>
    </row>
    <row r="22" customFormat="false" ht="12.75" hidden="false" customHeight="false" outlineLevel="0" collapsed="false">
      <c r="A22" s="40" t="n">
        <v>35674</v>
      </c>
      <c r="B22" s="6" t="n">
        <v>2.62322603232317</v>
      </c>
      <c r="C22" s="7"/>
      <c r="D22" s="6" t="n">
        <v>0.704703403686396</v>
      </c>
      <c r="E22" s="7"/>
    </row>
    <row r="23" customFormat="false" ht="12.75" hidden="false" customHeight="false" outlineLevel="0" collapsed="false">
      <c r="A23" s="40" t="n">
        <v>35765</v>
      </c>
      <c r="B23" s="6" t="n">
        <v>3.56462178616056</v>
      </c>
      <c r="C23" s="7"/>
      <c r="D23" s="6" t="n">
        <v>1.17635695158317</v>
      </c>
      <c r="E23" s="7"/>
    </row>
    <row r="24" customFormat="false" ht="12.75" hidden="false" customHeight="false" outlineLevel="0" collapsed="false">
      <c r="A24" s="40" t="n">
        <v>35855</v>
      </c>
      <c r="B24" s="6" t="n">
        <v>3.31209579638677</v>
      </c>
      <c r="C24" s="7"/>
      <c r="D24" s="6" t="n">
        <v>0.557168131526616</v>
      </c>
      <c r="E24" s="7"/>
    </row>
    <row r="25" customFormat="false" ht="12.75" hidden="false" customHeight="false" outlineLevel="0" collapsed="false">
      <c r="A25" s="40" t="n">
        <v>35947</v>
      </c>
      <c r="B25" s="6" t="n">
        <v>3.8051914185545</v>
      </c>
      <c r="C25" s="7"/>
      <c r="D25" s="6" t="n">
        <v>1.31581605239024</v>
      </c>
      <c r="E25" s="7"/>
    </row>
    <row r="26" customFormat="false" ht="12.75" hidden="false" customHeight="false" outlineLevel="0" collapsed="false">
      <c r="A26" s="40" t="n">
        <v>36039</v>
      </c>
      <c r="B26" s="6" t="n">
        <v>4.00545020725996</v>
      </c>
      <c r="C26" s="7"/>
      <c r="D26" s="6" t="n">
        <v>0.898980796223045</v>
      </c>
      <c r="E26" s="7"/>
    </row>
    <row r="27" customFormat="false" ht="12.75" hidden="false" customHeight="false" outlineLevel="0" collapsed="false">
      <c r="A27" s="40" t="n">
        <v>36130</v>
      </c>
      <c r="B27" s="6" t="n">
        <v>3.60767888590749</v>
      </c>
      <c r="C27" s="7"/>
      <c r="D27" s="6" t="n">
        <v>0.789405564765836</v>
      </c>
      <c r="E27" s="7"/>
    </row>
    <row r="28" customFormat="false" ht="12.75" hidden="false" customHeight="false" outlineLevel="0" collapsed="false">
      <c r="A28" s="40" t="n">
        <v>36220</v>
      </c>
      <c r="B28" s="6" t="n">
        <v>4.40739798082633</v>
      </c>
      <c r="C28" s="7"/>
      <c r="D28" s="6" t="n">
        <v>1.33334117536348</v>
      </c>
      <c r="E28" s="7"/>
    </row>
    <row r="29" customFormat="false" ht="12.75" hidden="false" customHeight="false" outlineLevel="0" collapsed="false">
      <c r="A29" s="40" t="n">
        <v>36312</v>
      </c>
      <c r="B29" s="6" t="n">
        <v>3.73987176215389</v>
      </c>
      <c r="C29" s="7"/>
      <c r="D29" s="6" t="n">
        <v>0.668055789333163</v>
      </c>
      <c r="E29" s="7"/>
    </row>
    <row r="30" customFormat="false" ht="12.75" hidden="false" customHeight="false" outlineLevel="0" collapsed="false">
      <c r="A30" s="40" t="n">
        <v>36404</v>
      </c>
      <c r="B30" s="6" t="n">
        <v>4.24974855604977</v>
      </c>
      <c r="C30" s="7"/>
      <c r="D30" s="6" t="n">
        <v>1.39489473906743</v>
      </c>
      <c r="E30" s="7"/>
    </row>
    <row r="31" customFormat="false" ht="12.75" hidden="false" customHeight="false" outlineLevel="0" collapsed="false">
      <c r="A31" s="40" t="n">
        <v>36495</v>
      </c>
      <c r="B31" s="6" t="n">
        <v>4.95812355902696</v>
      </c>
      <c r="C31" s="7"/>
      <c r="D31" s="6" t="n">
        <v>1.47426760477952</v>
      </c>
      <c r="E31" s="7"/>
    </row>
    <row r="32" customFormat="false" ht="12.75" hidden="false" customHeight="false" outlineLevel="0" collapsed="false">
      <c r="A32" s="40" t="n">
        <v>36586</v>
      </c>
      <c r="B32" s="6" t="n">
        <v>4.59319794224113</v>
      </c>
      <c r="C32" s="7"/>
      <c r="D32" s="6" t="n">
        <v>0.981018451066755</v>
      </c>
      <c r="E32" s="7"/>
    </row>
    <row r="33" customFormat="false" ht="12.75" hidden="false" customHeight="false" outlineLevel="0" collapsed="false">
      <c r="A33" s="40" t="n">
        <v>36678</v>
      </c>
      <c r="B33" s="6" t="n">
        <v>5.36240741381365</v>
      </c>
      <c r="C33" s="7"/>
      <c r="D33" s="6" t="n">
        <v>1.40839859863045</v>
      </c>
      <c r="E33" s="7"/>
    </row>
    <row r="34" customFormat="false" ht="12.75" hidden="false" customHeight="false" outlineLevel="0" collapsed="false">
      <c r="A34" s="40" t="n">
        <v>36770</v>
      </c>
      <c r="B34" s="6" t="n">
        <v>4.56780342087706</v>
      </c>
      <c r="C34" s="7"/>
      <c r="D34" s="6" t="n">
        <v>0.630212247459086</v>
      </c>
      <c r="E34" s="7"/>
    </row>
    <row r="35" customFormat="false" ht="12.75" hidden="false" customHeight="false" outlineLevel="0" collapsed="false">
      <c r="A35" s="40" t="n">
        <v>36861</v>
      </c>
      <c r="B35" s="6" t="n">
        <v>3.23930349931448</v>
      </c>
      <c r="C35" s="7"/>
      <c r="D35" s="6" t="n">
        <v>0.18507004928555</v>
      </c>
      <c r="E35" s="7"/>
    </row>
    <row r="36" customFormat="false" ht="12.75" hidden="false" customHeight="false" outlineLevel="0" collapsed="false">
      <c r="A36" s="40" t="n">
        <v>36951</v>
      </c>
      <c r="B36" s="6" t="n">
        <v>2.43864624475089</v>
      </c>
      <c r="C36" s="7"/>
      <c r="D36" s="6" t="n">
        <v>0.197874994499329</v>
      </c>
      <c r="E36" s="7"/>
    </row>
    <row r="37" customFormat="false" ht="12.75" hidden="false" customHeight="false" outlineLevel="0" collapsed="false">
      <c r="A37" s="40" t="n">
        <v>37043</v>
      </c>
      <c r="B37" s="6" t="n">
        <v>0.928643138830177</v>
      </c>
      <c r="C37" s="7"/>
      <c r="D37" s="6" t="n">
        <v>-0.0864180790960424</v>
      </c>
      <c r="E37" s="7"/>
    </row>
    <row r="38" customFormat="false" ht="12.75" hidden="false" customHeight="false" outlineLevel="0" collapsed="false">
      <c r="A38" s="40" t="n">
        <v>37135</v>
      </c>
      <c r="B38" s="6" t="n">
        <v>0.726315921443691</v>
      </c>
      <c r="C38" s="7"/>
      <c r="D38" s="6" t="n">
        <v>0.428483281371295</v>
      </c>
      <c r="E38" s="7"/>
    </row>
    <row r="39" customFormat="false" ht="12.75" hidden="false" customHeight="false" outlineLevel="0" collapsed="false">
      <c r="A39" s="40" t="n">
        <v>37226</v>
      </c>
      <c r="B39" s="6" t="n">
        <v>1.19509859105474</v>
      </c>
      <c r="C39" s="7"/>
      <c r="D39" s="6" t="n">
        <v>0.651333747736532</v>
      </c>
      <c r="E39" s="7"/>
    </row>
    <row r="40" customFormat="false" ht="12.75" hidden="false" customHeight="false" outlineLevel="0" collapsed="false">
      <c r="A40" s="40" t="n">
        <v>37316</v>
      </c>
      <c r="B40" s="6" t="n">
        <v>1.48665131107344</v>
      </c>
      <c r="C40" s="7"/>
      <c r="D40" s="6" t="n">
        <v>0.486554618329668</v>
      </c>
      <c r="E40" s="7"/>
    </row>
    <row r="41" customFormat="false" ht="12.75" hidden="false" customHeight="false" outlineLevel="0" collapsed="false">
      <c r="A41" s="40" t="n">
        <v>37408</v>
      </c>
      <c r="B41" s="6" t="n">
        <v>2.317772568861</v>
      </c>
      <c r="C41" s="7"/>
      <c r="D41" s="6" t="n">
        <v>0.731820583855103</v>
      </c>
      <c r="E41" s="7"/>
    </row>
    <row r="42" customFormat="false" ht="12.75" hidden="false" customHeight="false" outlineLevel="0" collapsed="false">
      <c r="A42" s="40" t="n">
        <v>37500</v>
      </c>
      <c r="B42" s="6" t="n">
        <v>2.08332241560188</v>
      </c>
      <c r="C42" s="7"/>
      <c r="D42" s="6" t="n">
        <v>0.198362230983372</v>
      </c>
      <c r="E42" s="7"/>
    </row>
    <row r="43" customFormat="false" ht="12.75" hidden="false" customHeight="false" outlineLevel="0" collapsed="false">
      <c r="A43" s="40" t="n">
        <v>37591</v>
      </c>
      <c r="B43" s="6" t="n">
        <v>1.62583241661905</v>
      </c>
      <c r="C43" s="7"/>
      <c r="D43" s="6" t="n">
        <v>0.200261256322068</v>
      </c>
      <c r="E43" s="7"/>
    </row>
    <row r="44" customFormat="false" ht="12.75" hidden="false" customHeight="false" outlineLevel="0" collapsed="false">
      <c r="A44" s="40" t="n">
        <v>37681</v>
      </c>
      <c r="B44" s="6" t="n">
        <v>1.45750092804483</v>
      </c>
      <c r="C44" s="7"/>
      <c r="D44" s="6" t="n">
        <v>0.320110212233644</v>
      </c>
      <c r="E44" s="7"/>
    </row>
    <row r="45" customFormat="false" ht="12.75" hidden="false" customHeight="false" outlineLevel="0" collapsed="false">
      <c r="A45" s="40" t="n">
        <v>37773</v>
      </c>
      <c r="B45" s="6" t="n">
        <v>1.02618301446486</v>
      </c>
      <c r="C45" s="80"/>
      <c r="D45" s="6" t="n">
        <v>0.303587695326203</v>
      </c>
      <c r="E45" s="7"/>
    </row>
    <row r="46" customFormat="false" ht="12.75" hidden="false" customHeight="false" outlineLevel="0" collapsed="false">
      <c r="A46" s="40" t="n">
        <v>37865</v>
      </c>
      <c r="B46" s="6" t="n">
        <v>1.5696472208039</v>
      </c>
      <c r="C46" s="80"/>
      <c r="D46" s="6" t="n">
        <v>0.737373225772077</v>
      </c>
      <c r="E46" s="6"/>
    </row>
    <row r="47" customFormat="false" ht="12.75" hidden="false" customHeight="false" outlineLevel="0" collapsed="false">
      <c r="A47" s="40" t="n">
        <v>37956</v>
      </c>
      <c r="B47" s="6" t="n">
        <v>2.24043437362578</v>
      </c>
      <c r="C47" s="80"/>
      <c r="D47" s="6" t="n">
        <v>0.862004698376379</v>
      </c>
      <c r="E47" s="6"/>
    </row>
    <row r="48" customFormat="false" ht="12.75" hidden="false" customHeight="false" outlineLevel="0" collapsed="false">
      <c r="A48" s="40" t="n">
        <v>38047</v>
      </c>
      <c r="B48" s="6" t="n">
        <v>2.8121715366828</v>
      </c>
      <c r="C48" s="80"/>
      <c r="D48" s="6" t="n">
        <v>0.881108760036232</v>
      </c>
      <c r="E48" s="6"/>
    </row>
    <row r="49" customFormat="false" ht="12.75" hidden="false" customHeight="false" outlineLevel="0" collapsed="false">
      <c r="A49" s="40" t="n">
        <v>38139</v>
      </c>
      <c r="B49" s="6" t="n">
        <v>3.50453129993905</v>
      </c>
      <c r="C49" s="6" t="n">
        <v>3.50453129993905</v>
      </c>
      <c r="D49" s="6" t="n">
        <v>0.979054103558915</v>
      </c>
      <c r="E49" s="6"/>
    </row>
    <row r="50" customFormat="false" ht="12.75" hidden="false" customHeight="false" outlineLevel="0" collapsed="false">
      <c r="A50" s="40" t="n">
        <v>38231</v>
      </c>
      <c r="B50" s="7"/>
      <c r="C50" s="6" t="n">
        <v>3.22762554176506</v>
      </c>
      <c r="D50" s="7"/>
      <c r="E50" s="6" t="n">
        <v>0.467870447882053</v>
      </c>
    </row>
    <row r="51" customFormat="false" ht="12.75" hidden="false" customHeight="false" outlineLevel="0" collapsed="false">
      <c r="A51" s="40" t="n">
        <v>38322</v>
      </c>
      <c r="B51" s="7"/>
      <c r="C51" s="6" t="n">
        <v>2.99642067936946</v>
      </c>
      <c r="D51" s="7"/>
      <c r="E51" s="6" t="n">
        <v>0.636098253325031</v>
      </c>
    </row>
    <row r="52" customFormat="false" ht="12.75" hidden="false" customHeight="false" outlineLevel="0" collapsed="false">
      <c r="A52" s="40" t="n">
        <v>38412</v>
      </c>
      <c r="B52" s="7"/>
      <c r="C52" s="6" t="n">
        <v>2.90359119578195</v>
      </c>
      <c r="D52" s="7"/>
      <c r="E52" s="6" t="n">
        <v>0.790185782634103</v>
      </c>
    </row>
    <row r="53" customFormat="false" ht="12.75" hidden="false" customHeight="false" outlineLevel="0" collapsed="false">
      <c r="A53" s="40" t="n">
        <v>38504</v>
      </c>
      <c r="B53" s="7"/>
      <c r="C53" s="6" t="n">
        <v>2.73296348504309</v>
      </c>
      <c r="D53" s="7"/>
      <c r="E53" s="6" t="n">
        <v>0.811617528857799</v>
      </c>
    </row>
    <row r="54" customFormat="false" ht="12.75" hidden="false" customHeight="false" outlineLevel="0" collapsed="false">
      <c r="A54" s="40" t="n">
        <v>38596</v>
      </c>
      <c r="B54" s="7"/>
      <c r="C54" s="6" t="n">
        <v>3.07777898373494</v>
      </c>
      <c r="D54" s="7"/>
      <c r="E54" s="6" t="n">
        <v>0.805083331418098</v>
      </c>
    </row>
    <row r="55" customFormat="false" ht="12.75" hidden="false" customHeight="false" outlineLevel="0" collapsed="false">
      <c r="A55" s="40" t="n">
        <v>38687</v>
      </c>
      <c r="B55" s="7"/>
      <c r="C55" s="6" t="n">
        <v>3.24427822817472</v>
      </c>
      <c r="D55" s="7"/>
      <c r="E55" s="6" t="n">
        <v>0.798653505172189</v>
      </c>
    </row>
    <row r="56" customFormat="false" ht="12.75" hidden="false" customHeight="false" outlineLevel="0" collapsed="false">
      <c r="A56" s="40" t="n">
        <v>38777</v>
      </c>
      <c r="B56" s="7"/>
      <c r="C56" s="6" t="n">
        <v>3.32898512309436</v>
      </c>
      <c r="D56" s="7"/>
      <c r="E56" s="6" t="n">
        <v>0.872879214391665</v>
      </c>
    </row>
    <row r="57" customFormat="false" ht="12.75" hidden="false" customHeight="false" outlineLevel="0" collapsed="false">
      <c r="A57" s="40" t="n">
        <v>38869</v>
      </c>
      <c r="B57" s="7"/>
      <c r="C57" s="6" t="n">
        <v>3.38403471185349</v>
      </c>
      <c r="D57" s="7"/>
      <c r="E57" s="6" t="n">
        <v>0.865325963915927</v>
      </c>
    </row>
    <row r="58" customFormat="false" ht="12.75" hidden="false" customHeight="false" outlineLevel="0" collapsed="false">
      <c r="A58" s="40" t="n">
        <v>38961</v>
      </c>
      <c r="B58" s="7"/>
      <c r="C58" s="6" t="n">
        <v>3.4382049896722</v>
      </c>
      <c r="D58" s="7"/>
      <c r="E58" s="6" t="n">
        <v>0.857902312461166</v>
      </c>
    </row>
    <row r="59" customFormat="false" ht="12.75" hidden="false" customHeight="false" outlineLevel="0" collapsed="false">
      <c r="A59" s="40" t="n">
        <v>39052</v>
      </c>
      <c r="B59" s="7"/>
      <c r="C59" s="6" t="n">
        <v>3.4915168575667</v>
      </c>
      <c r="D59" s="7"/>
      <c r="E59" s="6" t="n">
        <v>0.850604952900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1" activePane="bottomRight" state="frozen"/>
      <selection pane="topLeft" activeCell="A1" activeCellId="0" sqref="A1"/>
      <selection pane="topRight" activeCell="B1" activeCellId="0" sqref="B1"/>
      <selection pane="bottomLeft" activeCell="A101" activeCellId="0" sqref="A101"/>
      <selection pane="bottomRight" activeCell="H15" activeCellId="0" sqref="H15"/>
    </sheetView>
  </sheetViews>
  <sheetFormatPr defaultColWidth="9.0546875" defaultRowHeight="12.75" zeroHeight="false" outlineLevelRow="0" outlineLevelCol="0"/>
  <sheetData>
    <row r="1" customFormat="false" ht="12.75" hidden="false" customHeight="false" outlineLevel="0" collapsed="false">
      <c r="A1" s="0" t="s">
        <v>168</v>
      </c>
    </row>
    <row r="2" customFormat="false" ht="12.75" hidden="false" customHeight="false" outlineLevel="0" collapsed="false">
      <c r="A2" s="0" t="s">
        <v>169</v>
      </c>
    </row>
    <row r="3" customFormat="false" ht="12.75" hidden="false" customHeight="false" outlineLevel="0" collapsed="false">
      <c r="A3" s="0" t="s">
        <v>71</v>
      </c>
    </row>
    <row r="7" customFormat="false" ht="12.75" hidden="false" customHeight="false" outlineLevel="0" collapsed="false">
      <c r="B7" s="0" t="s">
        <v>170</v>
      </c>
      <c r="C7" s="0" t="s">
        <v>116</v>
      </c>
    </row>
    <row r="8" customFormat="false" ht="12.75" hidden="false" customHeight="false" outlineLevel="0" collapsed="false">
      <c r="A8" s="40" t="n">
        <v>34700</v>
      </c>
      <c r="B8" s="6" t="n">
        <v>12.8500793617852</v>
      </c>
      <c r="C8" s="6" t="n">
        <v>16.3543819421901</v>
      </c>
    </row>
    <row r="9" customFormat="false" ht="12.75" hidden="false" customHeight="false" outlineLevel="0" collapsed="false">
      <c r="A9" s="40" t="n">
        <v>34731</v>
      </c>
      <c r="B9" s="6" t="n">
        <v>12.0127337473829</v>
      </c>
      <c r="C9" s="6" t="n">
        <v>15.9412608160213</v>
      </c>
    </row>
    <row r="10" customFormat="false" ht="12.75" hidden="false" customHeight="false" outlineLevel="0" collapsed="false">
      <c r="A10" s="40" t="n">
        <v>34759</v>
      </c>
      <c r="B10" s="6" t="n">
        <v>8.71779065304112</v>
      </c>
      <c r="C10" s="6" t="n">
        <v>13.3144368341565</v>
      </c>
    </row>
    <row r="11" customFormat="false" ht="12.75" hidden="false" customHeight="false" outlineLevel="0" collapsed="false">
      <c r="A11" s="40" t="n">
        <v>34790</v>
      </c>
      <c r="B11" s="6" t="n">
        <v>7.46834727615412</v>
      </c>
      <c r="C11" s="6" t="n">
        <v>13.4673602420235</v>
      </c>
    </row>
    <row r="12" customFormat="false" ht="12.75" hidden="false" customHeight="false" outlineLevel="0" collapsed="false">
      <c r="A12" s="40" t="n">
        <v>34820</v>
      </c>
      <c r="B12" s="6" t="n">
        <v>5.13451920781322</v>
      </c>
      <c r="C12" s="6" t="n">
        <v>11.3915119386303</v>
      </c>
    </row>
    <row r="13" customFormat="false" ht="12.75" hidden="false" customHeight="false" outlineLevel="0" collapsed="false">
      <c r="A13" s="40" t="n">
        <v>34851</v>
      </c>
      <c r="B13" s="6" t="n">
        <v>9.31716185361045</v>
      </c>
      <c r="C13" s="6" t="n">
        <v>13.2284912181047</v>
      </c>
    </row>
    <row r="14" customFormat="false" ht="12.75" hidden="false" customHeight="false" outlineLevel="0" collapsed="false">
      <c r="A14" s="40" t="n">
        <v>34881</v>
      </c>
      <c r="B14" s="6" t="n">
        <v>7.05383058266725</v>
      </c>
      <c r="C14" s="6" t="n">
        <v>11.6371787133391</v>
      </c>
    </row>
    <row r="15" customFormat="false" ht="12.75" hidden="false" customHeight="false" outlineLevel="0" collapsed="false">
      <c r="A15" s="40" t="n">
        <v>34912</v>
      </c>
      <c r="B15" s="6" t="n">
        <v>4.14910739667475</v>
      </c>
      <c r="C15" s="6" t="n">
        <v>10.1275846610256</v>
      </c>
    </row>
    <row r="16" customFormat="false" ht="12.75" hidden="false" customHeight="false" outlineLevel="0" collapsed="false">
      <c r="A16" s="40" t="n">
        <v>34943</v>
      </c>
      <c r="B16" s="6" t="n">
        <v>-1.25017374100302</v>
      </c>
      <c r="C16" s="6" t="n">
        <v>8.02207353338315</v>
      </c>
    </row>
    <row r="17" customFormat="false" ht="12.75" hidden="false" customHeight="false" outlineLevel="0" collapsed="false">
      <c r="A17" s="40" t="n">
        <v>34973</v>
      </c>
      <c r="B17" s="6" t="n">
        <v>-4.3703332150835</v>
      </c>
      <c r="C17" s="6" t="n">
        <v>6.04590448122831</v>
      </c>
    </row>
    <row r="18" customFormat="false" ht="12.75" hidden="false" customHeight="false" outlineLevel="0" collapsed="false">
      <c r="A18" s="40" t="n">
        <v>35004</v>
      </c>
      <c r="B18" s="6" t="n">
        <v>-6.73261564942397</v>
      </c>
      <c r="C18" s="6" t="n">
        <v>3.51489402826664</v>
      </c>
    </row>
    <row r="19" customFormat="false" ht="12.75" hidden="false" customHeight="false" outlineLevel="0" collapsed="false">
      <c r="A19" s="40" t="n">
        <v>35034</v>
      </c>
      <c r="B19" s="6" t="n">
        <v>-3.87373767639074</v>
      </c>
      <c r="C19" s="6" t="n">
        <v>1.36339319926587</v>
      </c>
      <c r="E19" s="7"/>
    </row>
    <row r="20" customFormat="false" ht="12.75" hidden="false" customHeight="false" outlineLevel="0" collapsed="false">
      <c r="A20" s="40" t="n">
        <v>35065</v>
      </c>
      <c r="B20" s="6" t="n">
        <v>-2.14762811817744</v>
      </c>
      <c r="C20" s="6" t="n">
        <v>0.904563624099701</v>
      </c>
    </row>
    <row r="21" customFormat="false" ht="12.75" hidden="false" customHeight="false" outlineLevel="0" collapsed="false">
      <c r="A21" s="40" t="n">
        <v>35096</v>
      </c>
      <c r="B21" s="6" t="n">
        <v>-0.77976879977262</v>
      </c>
      <c r="C21" s="6" t="n">
        <v>-0.308635514651483</v>
      </c>
    </row>
    <row r="22" customFormat="false" ht="12.75" hidden="false" customHeight="false" outlineLevel="0" collapsed="false">
      <c r="A22" s="40" t="n">
        <v>35125</v>
      </c>
      <c r="B22" s="6" t="n">
        <v>-0.0775222424784179</v>
      </c>
      <c r="C22" s="6" t="n">
        <v>0.155772254944168</v>
      </c>
    </row>
    <row r="23" customFormat="false" ht="12.75" hidden="false" customHeight="false" outlineLevel="0" collapsed="false">
      <c r="A23" s="40" t="n">
        <v>35156</v>
      </c>
      <c r="B23" s="6" t="n">
        <v>-0.450611023210513</v>
      </c>
      <c r="C23" s="6" t="n">
        <v>-1.92229021993966</v>
      </c>
    </row>
    <row r="24" customFormat="false" ht="12.75" hidden="false" customHeight="false" outlineLevel="0" collapsed="false">
      <c r="A24" s="40" t="n">
        <v>35186</v>
      </c>
      <c r="B24" s="6" t="n">
        <v>1.34626702385153</v>
      </c>
      <c r="C24" s="6" t="n">
        <v>0.0350585030056022</v>
      </c>
    </row>
    <row r="25" customFormat="false" ht="12.75" hidden="false" customHeight="false" outlineLevel="0" collapsed="false">
      <c r="A25" s="40" t="n">
        <v>35217</v>
      </c>
      <c r="B25" s="6" t="n">
        <v>1.53895780945504</v>
      </c>
      <c r="C25" s="6" t="n">
        <v>-0.730435453857352</v>
      </c>
    </row>
    <row r="26" customFormat="false" ht="12.75" hidden="false" customHeight="false" outlineLevel="0" collapsed="false">
      <c r="A26" s="40" t="n">
        <v>35247</v>
      </c>
      <c r="B26" s="6" t="n">
        <v>3.81287675004065</v>
      </c>
      <c r="C26" s="6" t="n">
        <v>-0.300194477541289</v>
      </c>
    </row>
    <row r="27" customFormat="false" ht="12.75" hidden="false" customHeight="false" outlineLevel="0" collapsed="false">
      <c r="A27" s="40" t="n">
        <v>35278</v>
      </c>
      <c r="B27" s="6" t="n">
        <v>7.42605659286233</v>
      </c>
      <c r="C27" s="6" t="n">
        <v>0.291220073828772</v>
      </c>
    </row>
    <row r="28" customFormat="false" ht="12.75" hidden="false" customHeight="false" outlineLevel="0" collapsed="false">
      <c r="A28" s="40" t="n">
        <v>35309</v>
      </c>
      <c r="B28" s="6" t="n">
        <v>7.51803675794701</v>
      </c>
      <c r="C28" s="6" t="n">
        <v>-0.196920100457075</v>
      </c>
    </row>
    <row r="29" customFormat="false" ht="12.75" hidden="false" customHeight="false" outlineLevel="0" collapsed="false">
      <c r="A29" s="40" t="n">
        <v>35339</v>
      </c>
      <c r="B29" s="6" t="n">
        <v>6.53935626625224</v>
      </c>
      <c r="C29" s="6" t="n">
        <v>-0.224845139181246</v>
      </c>
    </row>
    <row r="30" customFormat="false" ht="12.75" hidden="false" customHeight="false" outlineLevel="0" collapsed="false">
      <c r="A30" s="40" t="n">
        <v>35370</v>
      </c>
      <c r="B30" s="6" t="n">
        <v>5.65974230699134</v>
      </c>
      <c r="C30" s="6" t="n">
        <v>0.802497993425043</v>
      </c>
    </row>
    <row r="31" customFormat="false" ht="12.75" hidden="false" customHeight="false" outlineLevel="0" collapsed="false">
      <c r="A31" s="40" t="n">
        <v>35400</v>
      </c>
      <c r="B31" s="6" t="n">
        <v>4.0259410060757</v>
      </c>
      <c r="C31" s="6" t="n">
        <v>0.89678747401012</v>
      </c>
    </row>
    <row r="32" customFormat="false" ht="12.75" hidden="false" customHeight="false" outlineLevel="0" collapsed="false">
      <c r="A32" s="40" t="n">
        <v>35431</v>
      </c>
      <c r="B32" s="6" t="n">
        <v>2.84949924958562</v>
      </c>
      <c r="C32" s="6" t="n">
        <v>1.20884884003608</v>
      </c>
    </row>
    <row r="33" customFormat="false" ht="12.75" hidden="false" customHeight="false" outlineLevel="0" collapsed="false">
      <c r="A33" s="40" t="n">
        <v>35462</v>
      </c>
      <c r="B33" s="6" t="n">
        <v>2.38707126451253</v>
      </c>
      <c r="C33" s="6" t="n">
        <v>-0.164148871634406</v>
      </c>
    </row>
    <row r="34" customFormat="false" ht="12.75" hidden="false" customHeight="false" outlineLevel="0" collapsed="false">
      <c r="A34" s="40" t="n">
        <v>35490</v>
      </c>
      <c r="B34" s="6" t="n">
        <v>5.41158700257042</v>
      </c>
      <c r="C34" s="6" t="n">
        <v>3.56080813652144</v>
      </c>
    </row>
    <row r="35" customFormat="false" ht="12.75" hidden="false" customHeight="false" outlineLevel="0" collapsed="false">
      <c r="A35" s="40" t="n">
        <v>35521</v>
      </c>
      <c r="B35" s="6" t="n">
        <v>7.14740144695902</v>
      </c>
      <c r="C35" s="6" t="n">
        <v>3.71960758471084</v>
      </c>
    </row>
    <row r="36" customFormat="false" ht="12.75" hidden="false" customHeight="false" outlineLevel="0" collapsed="false">
      <c r="A36" s="40" t="n">
        <v>35551</v>
      </c>
      <c r="B36" s="6" t="n">
        <v>17.7820821082271</v>
      </c>
      <c r="C36" s="6" t="n">
        <v>6.03566259833929</v>
      </c>
    </row>
    <row r="37" customFormat="false" ht="12.75" hidden="false" customHeight="false" outlineLevel="0" collapsed="false">
      <c r="A37" s="40" t="n">
        <v>35582</v>
      </c>
      <c r="B37" s="6" t="n">
        <v>18.840202964745</v>
      </c>
      <c r="C37" s="6" t="n">
        <v>4.68600077953981</v>
      </c>
    </row>
    <row r="38" customFormat="false" ht="12.75" hidden="false" customHeight="false" outlineLevel="0" collapsed="false">
      <c r="A38" s="40" t="n">
        <v>35612</v>
      </c>
      <c r="B38" s="6" t="n">
        <v>19.0184907436476</v>
      </c>
      <c r="C38" s="6" t="n">
        <v>4.76980479459208</v>
      </c>
    </row>
    <row r="39" customFormat="false" ht="12.75" hidden="false" customHeight="false" outlineLevel="0" collapsed="false">
      <c r="A39" s="40" t="n">
        <v>35643</v>
      </c>
      <c r="B39" s="6" t="n">
        <v>13.5821925528737</v>
      </c>
      <c r="C39" s="6" t="n">
        <v>6.34321966854902</v>
      </c>
    </row>
    <row r="40" customFormat="false" ht="12.75" hidden="false" customHeight="false" outlineLevel="0" collapsed="false">
      <c r="A40" s="40" t="n">
        <v>35674</v>
      </c>
      <c r="B40" s="6" t="n">
        <v>12.1479649948703</v>
      </c>
      <c r="C40" s="6" t="n">
        <v>6.16747801253052</v>
      </c>
    </row>
    <row r="41" customFormat="false" ht="12.75" hidden="false" customHeight="false" outlineLevel="0" collapsed="false">
      <c r="A41" s="40" t="n">
        <v>35704</v>
      </c>
      <c r="B41" s="6" t="n">
        <v>12.1922681563804</v>
      </c>
      <c r="C41" s="6" t="n">
        <v>7.28474945024335</v>
      </c>
    </row>
    <row r="42" customFormat="false" ht="12.75" hidden="false" customHeight="false" outlineLevel="0" collapsed="false">
      <c r="A42" s="40" t="n">
        <v>35735</v>
      </c>
      <c r="B42" s="6" t="n">
        <v>11.67163602293</v>
      </c>
      <c r="C42" s="6" t="n">
        <v>7.46528786607589</v>
      </c>
    </row>
    <row r="43" customFormat="false" ht="12.75" hidden="false" customHeight="false" outlineLevel="0" collapsed="false">
      <c r="A43" s="40" t="n">
        <v>35765</v>
      </c>
      <c r="B43" s="6" t="n">
        <v>6.24069196103235</v>
      </c>
      <c r="C43" s="6" t="n">
        <v>4.53065880506184</v>
      </c>
    </row>
    <row r="44" customFormat="false" ht="12.75" hidden="false" customHeight="false" outlineLevel="0" collapsed="false">
      <c r="A44" s="40" t="n">
        <v>35796</v>
      </c>
      <c r="B44" s="6" t="n">
        <v>7.33912643526301</v>
      </c>
      <c r="C44" s="6" t="n">
        <v>4.73473130214558</v>
      </c>
    </row>
    <row r="45" customFormat="false" ht="12.75" hidden="false" customHeight="false" outlineLevel="0" collapsed="false">
      <c r="A45" s="40" t="n">
        <v>35827</v>
      </c>
      <c r="B45" s="6" t="n">
        <v>6.21507922673157</v>
      </c>
      <c r="C45" s="6" t="n">
        <v>6.15472052701286</v>
      </c>
    </row>
    <row r="46" customFormat="false" ht="12.75" hidden="false" customHeight="false" outlineLevel="0" collapsed="false">
      <c r="A46" s="40" t="n">
        <v>35855</v>
      </c>
      <c r="B46" s="6" t="n">
        <v>7.29325489976717</v>
      </c>
      <c r="C46" s="6" t="n">
        <v>5.8429980251324</v>
      </c>
    </row>
    <row r="47" customFormat="false" ht="12.75" hidden="false" customHeight="false" outlineLevel="0" collapsed="false">
      <c r="A47" s="40" t="n">
        <v>35886</v>
      </c>
      <c r="B47" s="6" t="n">
        <v>4.00912733075251</v>
      </c>
      <c r="C47" s="6" t="n">
        <v>5.05940536428342</v>
      </c>
    </row>
    <row r="48" customFormat="false" ht="12.75" hidden="false" customHeight="false" outlineLevel="0" collapsed="false">
      <c r="A48" s="40" t="n">
        <v>35916</v>
      </c>
      <c r="B48" s="6" t="n">
        <v>-5.36668044587993</v>
      </c>
      <c r="C48" s="6" t="n">
        <v>2.11483500318452</v>
      </c>
    </row>
    <row r="49" customFormat="false" ht="12.75" hidden="false" customHeight="false" outlineLevel="0" collapsed="false">
      <c r="A49" s="40" t="n">
        <v>35947</v>
      </c>
      <c r="B49" s="6" t="n">
        <v>-5.97749241817377</v>
      </c>
      <c r="C49" s="6" t="n">
        <v>4.55589285955182</v>
      </c>
    </row>
    <row r="50" customFormat="false" ht="12.75" hidden="false" customHeight="false" outlineLevel="0" collapsed="false">
      <c r="A50" s="40" t="n">
        <v>35977</v>
      </c>
      <c r="B50" s="6" t="n">
        <v>-6.92507630282059</v>
      </c>
      <c r="C50" s="6" t="n">
        <v>5.60693364164395</v>
      </c>
    </row>
    <row r="51" customFormat="false" ht="12.75" hidden="false" customHeight="false" outlineLevel="0" collapsed="false">
      <c r="A51" s="40" t="n">
        <v>36008</v>
      </c>
      <c r="B51" s="6" t="n">
        <v>-3.77836613037247</v>
      </c>
      <c r="C51" s="6" t="n">
        <v>5.06312913659465</v>
      </c>
    </row>
    <row r="52" customFormat="false" ht="12.75" hidden="false" customHeight="false" outlineLevel="0" collapsed="false">
      <c r="A52" s="40" t="n">
        <v>36039</v>
      </c>
      <c r="B52" s="6" t="n">
        <v>-6.68625362801491</v>
      </c>
      <c r="C52" s="6" t="n">
        <v>3.64298062628404</v>
      </c>
    </row>
    <row r="53" customFormat="false" ht="12.75" hidden="false" customHeight="false" outlineLevel="0" collapsed="false">
      <c r="A53" s="40" t="n">
        <v>36069</v>
      </c>
      <c r="B53" s="6" t="n">
        <v>-3.99558959119703</v>
      </c>
      <c r="C53" s="6" t="n">
        <v>4.21700254520398</v>
      </c>
    </row>
    <row r="54" customFormat="false" ht="12.75" hidden="false" customHeight="false" outlineLevel="0" collapsed="false">
      <c r="A54" s="40" t="n">
        <v>36100</v>
      </c>
      <c r="B54" s="6" t="n">
        <v>-5.29235285259421</v>
      </c>
      <c r="C54" s="6" t="n">
        <v>2.9217109280708</v>
      </c>
    </row>
    <row r="55" customFormat="false" ht="12.75" hidden="false" customHeight="false" outlineLevel="0" collapsed="false">
      <c r="A55" s="40" t="n">
        <v>36130</v>
      </c>
      <c r="B55" s="6" t="n">
        <v>-2.35684490650218</v>
      </c>
      <c r="C55" s="6" t="n">
        <v>1.352248827579</v>
      </c>
    </row>
    <row r="56" customFormat="false" ht="12.75" hidden="false" customHeight="false" outlineLevel="0" collapsed="false">
      <c r="A56" s="40" t="n">
        <v>36161</v>
      </c>
      <c r="B56" s="6" t="n">
        <v>-2.61380561428256</v>
      </c>
      <c r="C56" s="6" t="n">
        <v>0.0279042473542555</v>
      </c>
    </row>
    <row r="57" customFormat="false" ht="12.75" hidden="false" customHeight="false" outlineLevel="0" collapsed="false">
      <c r="A57" s="40" t="n">
        <v>36192</v>
      </c>
      <c r="B57" s="6" t="n">
        <v>1.6736554356918</v>
      </c>
      <c r="C57" s="6" t="n">
        <v>2.10694022112707</v>
      </c>
    </row>
    <row r="58" customFormat="false" ht="12.75" hidden="false" customHeight="false" outlineLevel="0" collapsed="false">
      <c r="A58" s="40" t="n">
        <v>36220</v>
      </c>
      <c r="B58" s="6" t="n">
        <v>3.06323242264377</v>
      </c>
      <c r="C58" s="6" t="n">
        <v>3.07247795137068</v>
      </c>
    </row>
    <row r="59" customFormat="false" ht="12.75" hidden="false" customHeight="false" outlineLevel="0" collapsed="false">
      <c r="A59" s="40" t="n">
        <v>36251</v>
      </c>
      <c r="B59" s="6" t="n">
        <v>4.67593431313431</v>
      </c>
      <c r="C59" s="6" t="n">
        <v>3.36845202727556</v>
      </c>
    </row>
    <row r="60" customFormat="false" ht="12.75" hidden="false" customHeight="false" outlineLevel="0" collapsed="false">
      <c r="A60" s="40" t="n">
        <v>36281</v>
      </c>
      <c r="B60" s="6" t="n">
        <v>4.87845018336837</v>
      </c>
      <c r="C60" s="6" t="n">
        <v>2.56940464286231</v>
      </c>
    </row>
    <row r="61" customFormat="false" ht="12.75" hidden="false" customHeight="false" outlineLevel="0" collapsed="false">
      <c r="A61" s="40" t="n">
        <v>36312</v>
      </c>
      <c r="B61" s="6" t="n">
        <v>2.95441880133965</v>
      </c>
      <c r="C61" s="6" t="n">
        <v>3.51926270056351</v>
      </c>
    </row>
    <row r="62" customFormat="false" ht="12.75" hidden="false" customHeight="false" outlineLevel="0" collapsed="false">
      <c r="A62" s="40" t="n">
        <v>36342</v>
      </c>
      <c r="B62" s="6" t="n">
        <v>1.56446853269626</v>
      </c>
      <c r="C62" s="6" t="n">
        <v>1.87452294419585</v>
      </c>
    </row>
    <row r="63" customFormat="false" ht="12.75" hidden="false" customHeight="false" outlineLevel="0" collapsed="false">
      <c r="A63" s="40" t="n">
        <v>36373</v>
      </c>
      <c r="B63" s="6" t="n">
        <v>2.85561141390339</v>
      </c>
      <c r="C63" s="6" t="n">
        <v>1.53004602201995</v>
      </c>
    </row>
    <row r="64" customFormat="false" ht="12.75" hidden="false" customHeight="false" outlineLevel="0" collapsed="false">
      <c r="A64" s="40" t="n">
        <v>36404</v>
      </c>
      <c r="B64" s="6" t="n">
        <v>7.77392624254162</v>
      </c>
      <c r="C64" s="6" t="n">
        <v>0.726110013589923</v>
      </c>
    </row>
    <row r="65" customFormat="false" ht="12.75" hidden="false" customHeight="false" outlineLevel="0" collapsed="false">
      <c r="A65" s="40" t="n">
        <v>36434</v>
      </c>
      <c r="B65" s="6" t="n">
        <v>10.3822094025489</v>
      </c>
      <c r="C65" s="6" t="n">
        <v>3.15385169728331</v>
      </c>
    </row>
    <row r="66" customFormat="false" ht="12.75" hidden="false" customHeight="false" outlineLevel="0" collapsed="false">
      <c r="A66" s="40" t="n">
        <v>36465</v>
      </c>
      <c r="B66" s="6" t="n">
        <v>15.9384688772667</v>
      </c>
      <c r="C66" s="6" t="n">
        <v>3.78605639213443</v>
      </c>
    </row>
    <row r="67" customFormat="false" ht="12.75" hidden="false" customHeight="false" outlineLevel="0" collapsed="false">
      <c r="A67" s="40" t="n">
        <v>36495</v>
      </c>
      <c r="B67" s="6" t="n">
        <v>17.593361040042</v>
      </c>
      <c r="C67" s="6" t="n">
        <v>6.10265142168371</v>
      </c>
    </row>
    <row r="68" customFormat="false" ht="12.75" hidden="false" customHeight="false" outlineLevel="0" collapsed="false">
      <c r="A68" s="40" t="n">
        <v>36526</v>
      </c>
      <c r="B68" s="6" t="n">
        <v>18.2736596852331</v>
      </c>
      <c r="C68" s="6" t="n">
        <v>6.640981973538</v>
      </c>
    </row>
    <row r="69" customFormat="false" ht="12.75" hidden="false" customHeight="false" outlineLevel="0" collapsed="false">
      <c r="A69" s="40" t="n">
        <v>36557</v>
      </c>
      <c r="B69" s="6" t="n">
        <v>17.0658931345591</v>
      </c>
      <c r="C69" s="6" t="n">
        <v>6.31201465803258</v>
      </c>
    </row>
    <row r="70" customFormat="false" ht="12.75" hidden="false" customHeight="false" outlineLevel="0" collapsed="false">
      <c r="A70" s="40" t="n">
        <v>36586</v>
      </c>
      <c r="B70" s="6" t="n">
        <v>12.546130610161</v>
      </c>
      <c r="C70" s="6" t="n">
        <v>4.85212345849834</v>
      </c>
    </row>
    <row r="71" customFormat="false" ht="12.75" hidden="false" customHeight="false" outlineLevel="0" collapsed="false">
      <c r="A71" s="40" t="n">
        <v>36617</v>
      </c>
      <c r="B71" s="6" t="n">
        <v>13.4155481640797</v>
      </c>
      <c r="C71" s="6" t="n">
        <v>8.69802403994346</v>
      </c>
    </row>
    <row r="72" customFormat="false" ht="12.75" hidden="false" customHeight="false" outlineLevel="0" collapsed="false">
      <c r="A72" s="40" t="n">
        <v>36647</v>
      </c>
      <c r="B72" s="6" t="n">
        <v>6.7084522432741</v>
      </c>
      <c r="C72" s="6" t="n">
        <v>7.54057747139894</v>
      </c>
    </row>
    <row r="73" customFormat="false" ht="12.75" hidden="false" customHeight="false" outlineLevel="0" collapsed="false">
      <c r="A73" s="40" t="n">
        <v>36678</v>
      </c>
      <c r="B73" s="6" t="n">
        <v>9.90880638577471</v>
      </c>
      <c r="C73" s="6" t="n">
        <v>9.0289246713211</v>
      </c>
    </row>
    <row r="74" customFormat="false" ht="12.75" hidden="false" customHeight="false" outlineLevel="0" collapsed="false">
      <c r="A74" s="40" t="n">
        <v>36708</v>
      </c>
      <c r="B74" s="6" t="n">
        <v>9.83991420595046</v>
      </c>
      <c r="C74" s="6" t="n">
        <v>6.83984287120017</v>
      </c>
    </row>
    <row r="75" customFormat="false" ht="12.75" hidden="false" customHeight="false" outlineLevel="0" collapsed="false">
      <c r="A75" s="40" t="n">
        <v>36739</v>
      </c>
      <c r="B75" s="6" t="n">
        <v>10.278567303997</v>
      </c>
      <c r="C75" s="6" t="n">
        <v>7.11781464722642</v>
      </c>
    </row>
    <row r="76" customFormat="false" ht="12.75" hidden="false" customHeight="false" outlineLevel="0" collapsed="false">
      <c r="A76" s="40" t="n">
        <v>36770</v>
      </c>
      <c r="B76" s="6" t="n">
        <v>7.8279458876308</v>
      </c>
      <c r="C76" s="6" t="n">
        <v>7.8148034253117</v>
      </c>
    </row>
    <row r="77" customFormat="false" ht="12.75" hidden="false" customHeight="false" outlineLevel="0" collapsed="false">
      <c r="A77" s="40" t="n">
        <v>36800</v>
      </c>
      <c r="B77" s="6" t="n">
        <v>2.31795566142332</v>
      </c>
      <c r="C77" s="6" t="n">
        <v>6.15315271851736</v>
      </c>
    </row>
    <row r="78" customFormat="false" ht="12.75" hidden="false" customHeight="false" outlineLevel="0" collapsed="false">
      <c r="A78" s="40" t="n">
        <v>36831</v>
      </c>
      <c r="B78" s="6" t="n">
        <v>-1.08813016921955</v>
      </c>
      <c r="C78" s="6" t="n">
        <v>5.35164079486045</v>
      </c>
    </row>
    <row r="79" customFormat="false" ht="12.75" hidden="false" customHeight="false" outlineLevel="0" collapsed="false">
      <c r="A79" s="40" t="n">
        <v>36861</v>
      </c>
      <c r="B79" s="6" t="n">
        <v>-3.10439172443531</v>
      </c>
      <c r="C79" s="6" t="n">
        <v>7.88429151859574</v>
      </c>
    </row>
    <row r="80" customFormat="false" ht="12.75" hidden="false" customHeight="false" outlineLevel="0" collapsed="false">
      <c r="A80" s="40" t="n">
        <v>36892</v>
      </c>
      <c r="B80" s="6" t="n">
        <v>-4.62864573693759</v>
      </c>
      <c r="C80" s="6" t="n">
        <v>5.62282292564105</v>
      </c>
    </row>
    <row r="81" customFormat="false" ht="12.75" hidden="false" customHeight="false" outlineLevel="0" collapsed="false">
      <c r="A81" s="40" t="n">
        <v>36923</v>
      </c>
      <c r="B81" s="6" t="n">
        <v>-6.558932677713</v>
      </c>
      <c r="C81" s="6" t="n">
        <v>5.94511398964232</v>
      </c>
    </row>
    <row r="82" customFormat="false" ht="12.75" hidden="false" customHeight="false" outlineLevel="0" collapsed="false">
      <c r="A82" s="40" t="n">
        <v>36951</v>
      </c>
      <c r="B82" s="6" t="n">
        <v>-9.23807658271671</v>
      </c>
      <c r="C82" s="6" t="n">
        <v>0.297822733709269</v>
      </c>
    </row>
    <row r="83" customFormat="false" ht="12.75" hidden="false" customHeight="false" outlineLevel="0" collapsed="false">
      <c r="A83" s="40" t="n">
        <v>36982</v>
      </c>
      <c r="B83" s="6" t="n">
        <v>-10.7065912593996</v>
      </c>
      <c r="C83" s="6" t="n">
        <v>-1.39939363543529</v>
      </c>
    </row>
    <row r="84" customFormat="false" ht="12.75" hidden="false" customHeight="false" outlineLevel="0" collapsed="false">
      <c r="A84" s="40" t="n">
        <v>37012</v>
      </c>
      <c r="B84" s="6" t="n">
        <v>-7.50784053938288</v>
      </c>
      <c r="C84" s="6" t="n">
        <v>-2.58286952044361</v>
      </c>
    </row>
    <row r="85" customFormat="false" ht="12.75" hidden="false" customHeight="false" outlineLevel="0" collapsed="false">
      <c r="A85" s="40" t="n">
        <v>37043</v>
      </c>
      <c r="B85" s="6" t="n">
        <v>-5.66162327878886</v>
      </c>
      <c r="C85" s="6" t="n">
        <v>-2.99509804580904</v>
      </c>
    </row>
    <row r="86" customFormat="false" ht="12.75" hidden="false" customHeight="false" outlineLevel="0" collapsed="false">
      <c r="A86" s="40" t="n">
        <v>37073</v>
      </c>
      <c r="B86" s="6" t="n">
        <v>-3.11129834462744</v>
      </c>
      <c r="C86" s="6" t="n">
        <v>-2.16677187382485</v>
      </c>
    </row>
    <row r="87" customFormat="false" ht="12.75" hidden="false" customHeight="false" outlineLevel="0" collapsed="false">
      <c r="A87" s="40" t="n">
        <v>37104</v>
      </c>
      <c r="B87" s="6" t="n">
        <v>-4.84382173405512</v>
      </c>
      <c r="C87" s="6" t="n">
        <v>-3.12803069429293</v>
      </c>
    </row>
    <row r="88" customFormat="false" ht="12.75" hidden="false" customHeight="false" outlineLevel="0" collapsed="false">
      <c r="A88" s="40" t="n">
        <v>37135</v>
      </c>
      <c r="B88" s="6" t="n">
        <v>-5.17339432504014</v>
      </c>
      <c r="C88" s="6" t="n">
        <v>-2.99674155298503</v>
      </c>
    </row>
    <row r="89" customFormat="false" ht="12.75" hidden="false" customHeight="false" outlineLevel="0" collapsed="false">
      <c r="A89" s="40" t="n">
        <v>37165</v>
      </c>
      <c r="B89" s="6" t="n">
        <v>-4.46574235093306</v>
      </c>
      <c r="C89" s="6" t="n">
        <v>-4.19592715242158</v>
      </c>
    </row>
    <row r="90" customFormat="false" ht="12.75" hidden="false" customHeight="false" outlineLevel="0" collapsed="false">
      <c r="A90" s="40" t="n">
        <v>37196</v>
      </c>
      <c r="B90" s="6" t="n">
        <v>-5.54508208225854</v>
      </c>
      <c r="C90" s="6" t="n">
        <v>-4.24177215709012</v>
      </c>
    </row>
    <row r="91" customFormat="false" ht="12.75" hidden="false" customHeight="false" outlineLevel="0" collapsed="false">
      <c r="A91" s="40" t="n">
        <v>37226</v>
      </c>
      <c r="B91" s="6" t="n">
        <v>-4.2511632782912</v>
      </c>
      <c r="C91" s="6" t="n">
        <v>-5.24761856186252</v>
      </c>
    </row>
    <row r="92" customFormat="false" ht="12.75" hidden="false" customHeight="false" outlineLevel="0" collapsed="false">
      <c r="A92" s="40" t="n">
        <v>37257</v>
      </c>
      <c r="B92" s="6" t="n">
        <v>-5.07647305508573</v>
      </c>
      <c r="C92" s="6" t="n">
        <v>-3.56044610550038</v>
      </c>
    </row>
    <row r="93" customFormat="false" ht="12.75" hidden="false" customHeight="false" outlineLevel="0" collapsed="false">
      <c r="A93" s="40" t="n">
        <v>37288</v>
      </c>
      <c r="B93" s="6" t="n">
        <v>-0.367082818709742</v>
      </c>
      <c r="C93" s="6" t="n">
        <v>-2.93590530453682</v>
      </c>
    </row>
    <row r="94" customFormat="false" ht="12.75" hidden="false" customHeight="false" outlineLevel="0" collapsed="false">
      <c r="A94" s="40" t="n">
        <v>37316</v>
      </c>
      <c r="B94" s="6" t="n">
        <v>5.27830393066481</v>
      </c>
      <c r="C94" s="6" t="n">
        <v>1.92949648915311</v>
      </c>
    </row>
    <row r="95" customFormat="false" ht="12.75" hidden="false" customHeight="false" outlineLevel="0" collapsed="false">
      <c r="A95" s="40" t="n">
        <v>37347</v>
      </c>
      <c r="B95" s="6" t="n">
        <v>7.29349762122384</v>
      </c>
      <c r="C95" s="6" t="n">
        <v>1.22751210204865</v>
      </c>
    </row>
    <row r="96" customFormat="false" ht="12.75" hidden="false" customHeight="false" outlineLevel="0" collapsed="false">
      <c r="A96" s="40" t="n">
        <v>37377</v>
      </c>
      <c r="B96" s="6" t="n">
        <v>6.86377201626459</v>
      </c>
      <c r="C96" s="6" t="n">
        <v>2.66973766864906</v>
      </c>
    </row>
    <row r="97" customFormat="false" ht="12.75" hidden="false" customHeight="false" outlineLevel="0" collapsed="false">
      <c r="A97" s="40" t="n">
        <v>37408</v>
      </c>
      <c r="B97" s="6" t="n">
        <v>1.38550113048026</v>
      </c>
      <c r="C97" s="6" t="n">
        <v>0.10340780387251</v>
      </c>
    </row>
    <row r="98" customFormat="false" ht="12.75" hidden="false" customHeight="false" outlineLevel="0" collapsed="false">
      <c r="A98" s="40" t="n">
        <v>37438</v>
      </c>
      <c r="B98" s="6" t="n">
        <v>-3.92900759311938</v>
      </c>
      <c r="C98" s="6" t="n">
        <v>-0.541307453706783</v>
      </c>
    </row>
    <row r="99" customFormat="false" ht="12.75" hidden="false" customHeight="false" outlineLevel="0" collapsed="false">
      <c r="A99" s="40" t="n">
        <v>37469</v>
      </c>
      <c r="B99" s="6" t="n">
        <v>-5.14497510283135</v>
      </c>
      <c r="C99" s="6" t="n">
        <v>0.984463492162076</v>
      </c>
    </row>
    <row r="100" customFormat="false" ht="12.75" hidden="false" customHeight="false" outlineLevel="0" collapsed="false">
      <c r="A100" s="40" t="n">
        <v>37500</v>
      </c>
      <c r="B100" s="6" t="n">
        <v>-4.8656740865266</v>
      </c>
      <c r="C100" s="6" t="n">
        <v>0.137169206472373</v>
      </c>
    </row>
    <row r="101" customFormat="false" ht="12.75" hidden="false" customHeight="false" outlineLevel="0" collapsed="false">
      <c r="A101" s="40" t="n">
        <v>37530</v>
      </c>
      <c r="B101" s="6" t="n">
        <v>-2.32482180869024</v>
      </c>
      <c r="C101" s="6" t="n">
        <v>0.580248543350082</v>
      </c>
    </row>
    <row r="102" customFormat="false" ht="12.75" hidden="false" customHeight="false" outlineLevel="0" collapsed="false">
      <c r="A102" s="40" t="n">
        <v>37561</v>
      </c>
      <c r="B102" s="6" t="n">
        <v>-0.16203919437138</v>
      </c>
      <c r="C102" s="6" t="n">
        <v>0.47511784677957</v>
      </c>
    </row>
    <row r="103" customFormat="false" ht="12.75" hidden="false" customHeight="false" outlineLevel="0" collapsed="false">
      <c r="A103" s="40" t="n">
        <v>37591</v>
      </c>
      <c r="B103" s="6" t="n">
        <v>1.36370542415674</v>
      </c>
      <c r="C103" s="6" t="n">
        <v>0.521327712330565</v>
      </c>
    </row>
    <row r="104" customFormat="false" ht="12.75" hidden="false" customHeight="false" outlineLevel="0" collapsed="false">
      <c r="A104" s="40" t="n">
        <v>37622</v>
      </c>
      <c r="B104" s="6" t="n">
        <v>1.33003326471906</v>
      </c>
      <c r="C104" s="6" t="n">
        <v>0.977147616853545</v>
      </c>
    </row>
    <row r="105" customFormat="false" ht="12.75" hidden="false" customHeight="false" outlineLevel="0" collapsed="false">
      <c r="A105" s="40" t="n">
        <v>37653</v>
      </c>
      <c r="B105" s="6" t="n">
        <v>-1.61743544603404</v>
      </c>
      <c r="C105" s="6" t="n">
        <v>0.0938367781890817</v>
      </c>
    </row>
    <row r="106" customFormat="false" ht="12.75" hidden="false" customHeight="false" outlineLevel="0" collapsed="false">
      <c r="A106" s="40" t="n">
        <v>37681</v>
      </c>
      <c r="B106" s="6" t="n">
        <v>-3.9806371092357</v>
      </c>
      <c r="C106" s="6" t="n">
        <v>-0.0124331474219745</v>
      </c>
    </row>
    <row r="107" customFormat="false" ht="12.75" hidden="false" customHeight="false" outlineLevel="0" collapsed="false">
      <c r="A107" s="40" t="n">
        <v>37712</v>
      </c>
      <c r="B107" s="6" t="n">
        <v>-4.52886405959032</v>
      </c>
      <c r="C107" s="6" t="n">
        <v>0.701334436974979</v>
      </c>
    </row>
    <row r="108" customFormat="false" ht="12.75" hidden="false" customHeight="false" outlineLevel="0" collapsed="false">
      <c r="A108" s="40" t="n">
        <v>37742</v>
      </c>
      <c r="B108" s="6" t="n">
        <v>-0.529472595656669</v>
      </c>
      <c r="C108" s="6" t="n">
        <v>1.22850945052695</v>
      </c>
    </row>
    <row r="109" customFormat="false" ht="12.75" hidden="false" customHeight="false" outlineLevel="0" collapsed="false">
      <c r="A109" s="40" t="n">
        <v>37773</v>
      </c>
      <c r="B109" s="6" t="n">
        <v>1.83244573292832</v>
      </c>
      <c r="C109" s="6" t="n">
        <v>2.62320958999696</v>
      </c>
    </row>
    <row r="110" customFormat="false" ht="12.75" hidden="false" customHeight="false" outlineLevel="0" collapsed="false">
      <c r="A110" s="40" t="n">
        <v>37803</v>
      </c>
      <c r="B110" s="6" t="n">
        <v>4.46265650576205</v>
      </c>
      <c r="C110" s="6" t="n">
        <v>2.86942991126419</v>
      </c>
    </row>
    <row r="111" customFormat="false" ht="12.75" hidden="false" customHeight="false" outlineLevel="0" collapsed="false">
      <c r="A111" s="40" t="n">
        <v>37834</v>
      </c>
      <c r="B111" s="6" t="n">
        <v>7.28235898647619</v>
      </c>
      <c r="C111" s="6" t="n">
        <v>4.02863530999055</v>
      </c>
    </row>
    <row r="112" customFormat="false" ht="12.75" hidden="false" customHeight="false" outlineLevel="0" collapsed="false">
      <c r="A112" s="40" t="n">
        <v>37865</v>
      </c>
      <c r="B112" s="6" t="n">
        <v>7.2973742650096</v>
      </c>
      <c r="C112" s="6" t="n">
        <v>3.56319176524476</v>
      </c>
    </row>
    <row r="113" customFormat="false" ht="12.75" hidden="false" customHeight="false" outlineLevel="0" collapsed="false">
      <c r="A113" s="40" t="n">
        <v>37895</v>
      </c>
      <c r="B113" s="6" t="n">
        <v>4.98264336833687</v>
      </c>
      <c r="C113" s="6" t="n">
        <v>2.90064045343202</v>
      </c>
    </row>
    <row r="114" customFormat="false" ht="12.75" hidden="false" customHeight="false" outlineLevel="0" collapsed="false">
      <c r="A114" s="40" t="n">
        <v>37926</v>
      </c>
      <c r="B114" s="6" t="n">
        <v>3.17889996976589</v>
      </c>
      <c r="C114" s="6" t="n">
        <v>2.99841562907605</v>
      </c>
    </row>
    <row r="115" customFormat="false" ht="12.75" hidden="false" customHeight="false" outlineLevel="0" collapsed="false">
      <c r="A115" s="40" t="n">
        <v>37956</v>
      </c>
      <c r="B115" s="6" t="n">
        <v>1.73298946495771</v>
      </c>
      <c r="C115" s="6" t="n">
        <v>2.70475225469081</v>
      </c>
    </row>
    <row r="116" customFormat="false" ht="12.75" hidden="false" customHeight="false" outlineLevel="0" collapsed="false">
      <c r="A116" s="40" t="n">
        <v>37987</v>
      </c>
      <c r="B116" s="6" t="n">
        <v>7.53232440361154</v>
      </c>
      <c r="C116" s="6" t="n">
        <v>5.26732132657812</v>
      </c>
    </row>
    <row r="117" customFormat="false" ht="12.75" hidden="false" customHeight="false" outlineLevel="0" collapsed="false">
      <c r="A117" s="40" t="n">
        <v>38018</v>
      </c>
      <c r="B117" s="6" t="n">
        <v>11.4468898566385</v>
      </c>
      <c r="C117" s="6" t="n">
        <v>6.36206189093587</v>
      </c>
    </row>
    <row r="118" customFormat="false" ht="12.75" hidden="false" customHeight="false" outlineLevel="0" collapsed="false">
      <c r="A118" s="40" t="n">
        <v>38047</v>
      </c>
      <c r="B118" s="6" t="n">
        <v>12.986380884393</v>
      </c>
      <c r="C118" s="6" t="n">
        <v>7.15640194037763</v>
      </c>
    </row>
    <row r="119" customFormat="false" ht="12.75" hidden="false" customHeight="false" outlineLevel="0" collapsed="false">
      <c r="A119" s="40" t="n">
        <v>38078</v>
      </c>
      <c r="B119" s="6" t="n">
        <v>9.75923875820729</v>
      </c>
      <c r="C119" s="6" t="n">
        <v>5.95671604993191</v>
      </c>
    </row>
    <row r="120" customFormat="false" ht="12.75" hidden="false" customHeight="false" outlineLevel="0" collapsed="false">
      <c r="A120" s="40" t="n">
        <v>38108</v>
      </c>
      <c r="B120" s="6" t="n">
        <v>5.89851723657525</v>
      </c>
      <c r="C120" s="6" t="n">
        <v>6.63955180580439</v>
      </c>
    </row>
    <row r="121" customFormat="false" ht="12.75" hidden="false" customHeight="false" outlineLevel="0" collapsed="false">
      <c r="A121" s="40" t="n">
        <v>38139</v>
      </c>
      <c r="B121" s="6" t="n">
        <v>6.75125050587736</v>
      </c>
      <c r="C121" s="6" t="n">
        <v>5.47735615315885</v>
      </c>
    </row>
    <row r="122" customFormat="false" ht="12.75" hidden="false" customHeight="false" outlineLevel="0" collapsed="false">
      <c r="A122" s="40" t="n">
        <v>38169</v>
      </c>
      <c r="B122" s="6" t="n">
        <v>7.55240292249125</v>
      </c>
      <c r="C122" s="6" t="n">
        <v>7.10526479290942</v>
      </c>
    </row>
    <row r="123" customFormat="false" ht="12.75" hidden="false" customHeight="false" outlineLevel="0" collapsed="false">
      <c r="A123" s="40" t="n">
        <v>38200</v>
      </c>
      <c r="B123" s="6" t="n">
        <v>5.00206625070113</v>
      </c>
      <c r="C123" s="6" t="n">
        <v>4.796958703222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 activePane="bottomRight" state="frozen"/>
      <selection pane="topLeft" activeCell="A1" activeCellId="0" sqref="A1"/>
      <selection pane="topRight" activeCell="B1" activeCellId="0" sqref="B1"/>
      <selection pane="bottomLeft" activeCell="A51" activeCellId="0" sqref="A51"/>
      <selection pane="bottomRight" activeCell="A66" activeCellId="0" sqref="A66"/>
    </sheetView>
  </sheetViews>
  <sheetFormatPr defaultColWidth="9.0546875" defaultRowHeight="12.75" zeroHeight="false" outlineLevelRow="0" outlineLevelCol="0"/>
  <sheetData>
    <row r="1" customFormat="false" ht="12.75" hidden="false" customHeight="false" outlineLevel="0" collapsed="false">
      <c r="A1" s="0" t="s">
        <v>171</v>
      </c>
    </row>
    <row r="2" customFormat="false" ht="12.75" hidden="false" customHeight="false" outlineLevel="0" collapsed="false">
      <c r="A2" s="0" t="s">
        <v>172</v>
      </c>
    </row>
    <row r="3" customFormat="false" ht="12.75" hidden="false" customHeight="false" outlineLevel="0" collapsed="false">
      <c r="A3" s="0" t="s">
        <v>173</v>
      </c>
    </row>
    <row r="7" customFormat="false" ht="12.75" hidden="false" customHeight="false" outlineLevel="0" collapsed="false">
      <c r="B7" s="0" t="s">
        <v>174</v>
      </c>
      <c r="C7" s="0" t="s">
        <v>175</v>
      </c>
      <c r="D7" s="0" t="s">
        <v>176</v>
      </c>
    </row>
    <row r="8" customFormat="false" ht="12.75" hidden="false" customHeight="false" outlineLevel="0" collapsed="false">
      <c r="A8" s="40" t="n">
        <v>32933</v>
      </c>
      <c r="B8" s="6" t="n">
        <v>-8</v>
      </c>
      <c r="C8" s="6" t="n">
        <v>-25</v>
      </c>
      <c r="D8" s="6" t="n">
        <v>-25.5593220338983</v>
      </c>
    </row>
    <row r="9" customFormat="false" ht="12.75" hidden="false" customHeight="false" outlineLevel="0" collapsed="false">
      <c r="A9" s="40" t="n">
        <v>33025</v>
      </c>
      <c r="B9" s="6" t="n">
        <v>-14</v>
      </c>
      <c r="C9" s="6" t="n">
        <v>-27</v>
      </c>
      <c r="D9" s="6" t="n">
        <v>-25.5593220338983</v>
      </c>
    </row>
    <row r="10" customFormat="false" ht="12.75" hidden="false" customHeight="false" outlineLevel="0" collapsed="false">
      <c r="A10" s="40" t="n">
        <v>33117</v>
      </c>
      <c r="B10" s="6" t="n">
        <v>-20</v>
      </c>
      <c r="C10" s="6" t="n">
        <v>-38</v>
      </c>
      <c r="D10" s="6" t="n">
        <v>-25.5593220338983</v>
      </c>
    </row>
    <row r="11" customFormat="false" ht="12.75" hidden="false" customHeight="false" outlineLevel="0" collapsed="false">
      <c r="A11" s="40" t="n">
        <v>33208</v>
      </c>
      <c r="B11" s="6" t="n">
        <v>-28</v>
      </c>
      <c r="C11" s="6" t="n">
        <v>-48</v>
      </c>
      <c r="D11" s="6" t="n">
        <v>-25.5593220338983</v>
      </c>
    </row>
    <row r="12" customFormat="false" ht="12.75" hidden="false" customHeight="false" outlineLevel="0" collapsed="false">
      <c r="A12" s="40" t="n">
        <v>33298</v>
      </c>
      <c r="B12" s="6" t="n">
        <v>-37</v>
      </c>
      <c r="C12" s="6" t="n">
        <v>-53</v>
      </c>
      <c r="D12" s="6" t="n">
        <v>-25.5593220338983</v>
      </c>
    </row>
    <row r="13" customFormat="false" ht="12.75" hidden="false" customHeight="false" outlineLevel="0" collapsed="false">
      <c r="A13" s="40" t="n">
        <v>33390</v>
      </c>
      <c r="B13" s="6" t="n">
        <v>-27</v>
      </c>
      <c r="C13" s="6" t="n">
        <v>-64</v>
      </c>
      <c r="D13" s="6" t="n">
        <v>-25.5593220338983</v>
      </c>
    </row>
    <row r="14" customFormat="false" ht="12.75" hidden="false" customHeight="false" outlineLevel="0" collapsed="false">
      <c r="A14" s="40" t="n">
        <v>33482</v>
      </c>
      <c r="B14" s="6" t="n">
        <v>-26</v>
      </c>
      <c r="C14" s="6" t="n">
        <v>-67</v>
      </c>
      <c r="D14" s="6" t="n">
        <v>-25.5593220338983</v>
      </c>
    </row>
    <row r="15" customFormat="false" ht="12.75" hidden="false" customHeight="false" outlineLevel="0" collapsed="false">
      <c r="A15" s="40" t="n">
        <v>33573</v>
      </c>
      <c r="B15" s="6" t="n">
        <v>-25</v>
      </c>
      <c r="C15" s="6" t="n">
        <v>-67</v>
      </c>
      <c r="D15" s="6" t="n">
        <v>-25.5593220338983</v>
      </c>
    </row>
    <row r="16" customFormat="false" ht="12.75" hidden="false" customHeight="false" outlineLevel="0" collapsed="false">
      <c r="A16" s="40" t="n">
        <v>33664</v>
      </c>
      <c r="B16" s="6" t="n">
        <v>-13</v>
      </c>
      <c r="C16" s="6" t="n">
        <v>-64</v>
      </c>
      <c r="D16" s="6" t="n">
        <v>-25.5593220338983</v>
      </c>
    </row>
    <row r="17" customFormat="false" ht="12.75" hidden="false" customHeight="false" outlineLevel="0" collapsed="false">
      <c r="A17" s="40" t="n">
        <v>33756</v>
      </c>
      <c r="B17" s="6" t="n">
        <v>-8</v>
      </c>
      <c r="C17" s="6" t="n">
        <v>-63</v>
      </c>
      <c r="D17" s="6" t="n">
        <v>-25.5593220338983</v>
      </c>
    </row>
    <row r="18" customFormat="false" ht="12.75" hidden="false" customHeight="false" outlineLevel="0" collapsed="false">
      <c r="A18" s="40" t="n">
        <v>33848</v>
      </c>
      <c r="B18" s="6" t="n">
        <v>-10</v>
      </c>
      <c r="C18" s="6" t="n">
        <v>-64</v>
      </c>
      <c r="D18" s="6" t="n">
        <v>-25.5593220338983</v>
      </c>
    </row>
    <row r="19" customFormat="false" ht="12.75" hidden="false" customHeight="false" outlineLevel="0" collapsed="false">
      <c r="A19" s="40" t="n">
        <v>33939</v>
      </c>
      <c r="B19" s="6" t="n">
        <v>-15</v>
      </c>
      <c r="C19" s="6" t="n">
        <v>-66</v>
      </c>
      <c r="D19" s="6" t="n">
        <v>-25.5593220338983</v>
      </c>
    </row>
    <row r="20" customFormat="false" ht="12.75" hidden="false" customHeight="false" outlineLevel="0" collapsed="false">
      <c r="A20" s="40" t="n">
        <v>34029</v>
      </c>
      <c r="B20" s="6" t="n">
        <v>4</v>
      </c>
      <c r="C20" s="6" t="n">
        <v>-54</v>
      </c>
      <c r="D20" s="6" t="n">
        <v>-25.5593220338983</v>
      </c>
    </row>
    <row r="21" customFormat="false" ht="12.75" hidden="false" customHeight="false" outlineLevel="0" collapsed="false">
      <c r="A21" s="40" t="n">
        <v>34121</v>
      </c>
      <c r="B21" s="6" t="n">
        <v>8</v>
      </c>
      <c r="C21" s="6" t="n">
        <v>-44</v>
      </c>
      <c r="D21" s="6" t="n">
        <v>-25.5593220338983</v>
      </c>
    </row>
    <row r="22" customFormat="false" ht="12.75" hidden="false" customHeight="false" outlineLevel="0" collapsed="false">
      <c r="A22" s="40" t="n">
        <v>34213</v>
      </c>
      <c r="B22" s="6" t="n">
        <v>14</v>
      </c>
      <c r="C22" s="6" t="n">
        <v>-36</v>
      </c>
      <c r="D22" s="6" t="n">
        <v>-25.5593220338983</v>
      </c>
    </row>
    <row r="23" customFormat="false" ht="12.75" hidden="false" customHeight="false" outlineLevel="0" collapsed="false">
      <c r="A23" s="40" t="n">
        <v>34304</v>
      </c>
      <c r="B23" s="6" t="n">
        <v>33</v>
      </c>
      <c r="C23" s="6" t="n">
        <v>-19</v>
      </c>
      <c r="D23" s="6" t="n">
        <v>-25.5593220338983</v>
      </c>
    </row>
    <row r="24" customFormat="false" ht="12.75" hidden="false" customHeight="false" outlineLevel="0" collapsed="false">
      <c r="A24" s="40" t="n">
        <v>34394</v>
      </c>
      <c r="B24" s="6" t="n">
        <v>38</v>
      </c>
      <c r="C24" s="6" t="n">
        <v>-8</v>
      </c>
      <c r="D24" s="6" t="n">
        <v>-25.5593220338983</v>
      </c>
    </row>
    <row r="25" customFormat="false" ht="12.75" hidden="false" customHeight="false" outlineLevel="0" collapsed="false">
      <c r="A25" s="40" t="n">
        <v>34486</v>
      </c>
      <c r="B25" s="6" t="n">
        <v>37</v>
      </c>
      <c r="C25" s="6" t="n">
        <v>5</v>
      </c>
      <c r="D25" s="6" t="n">
        <v>-25.5593220338983</v>
      </c>
    </row>
    <row r="26" customFormat="false" ht="12.75" hidden="false" customHeight="false" outlineLevel="0" collapsed="false">
      <c r="A26" s="40" t="n">
        <v>34578</v>
      </c>
      <c r="B26" s="6" t="n">
        <v>37</v>
      </c>
      <c r="C26" s="6" t="n">
        <v>12</v>
      </c>
      <c r="D26" s="6" t="n">
        <v>-25.5593220338983</v>
      </c>
    </row>
    <row r="27" customFormat="false" ht="12.75" hidden="false" customHeight="false" outlineLevel="0" collapsed="false">
      <c r="A27" s="40" t="n">
        <v>34669</v>
      </c>
      <c r="B27" s="6" t="n">
        <v>35</v>
      </c>
      <c r="C27" s="6" t="n">
        <v>20</v>
      </c>
      <c r="D27" s="6" t="n">
        <v>-25.5593220338983</v>
      </c>
    </row>
    <row r="28" customFormat="false" ht="12.75" hidden="false" customHeight="false" outlineLevel="0" collapsed="false">
      <c r="A28" s="40" t="n">
        <v>34759</v>
      </c>
      <c r="B28" s="6" t="n">
        <v>38</v>
      </c>
      <c r="C28" s="6" t="n">
        <v>12</v>
      </c>
      <c r="D28" s="6" t="n">
        <v>-25.5593220338983</v>
      </c>
    </row>
    <row r="29" customFormat="false" ht="12.75" hidden="false" customHeight="false" outlineLevel="0" collapsed="false">
      <c r="A29" s="40" t="n">
        <v>34851</v>
      </c>
      <c r="B29" s="6" t="n">
        <v>10</v>
      </c>
      <c r="C29" s="6" t="n">
        <v>4</v>
      </c>
      <c r="D29" s="6" t="n">
        <v>-25.5593220338983</v>
      </c>
    </row>
    <row r="30" customFormat="false" ht="12.75" hidden="false" customHeight="false" outlineLevel="0" collapsed="false">
      <c r="A30" s="40" t="n">
        <v>34943</v>
      </c>
      <c r="B30" s="6" t="n">
        <v>11</v>
      </c>
      <c r="C30" s="6" t="n">
        <v>-6</v>
      </c>
      <c r="D30" s="6" t="n">
        <v>-25.5593220338983</v>
      </c>
    </row>
    <row r="31" customFormat="false" ht="12.75" hidden="false" customHeight="false" outlineLevel="0" collapsed="false">
      <c r="A31" s="40" t="n">
        <v>35034</v>
      </c>
      <c r="B31" s="6" t="n">
        <v>-2</v>
      </c>
      <c r="C31" s="6" t="n">
        <v>-13</v>
      </c>
      <c r="D31" s="6" t="n">
        <v>-25.5593220338983</v>
      </c>
    </row>
    <row r="32" customFormat="false" ht="12.75" hidden="false" customHeight="false" outlineLevel="0" collapsed="false">
      <c r="A32" s="40" t="n">
        <v>35125</v>
      </c>
      <c r="B32" s="6" t="n">
        <v>-16</v>
      </c>
      <c r="C32" s="6" t="n">
        <v>-31</v>
      </c>
      <c r="D32" s="6" t="n">
        <v>-25.5593220338983</v>
      </c>
    </row>
    <row r="33" customFormat="false" ht="12.75" hidden="false" customHeight="false" outlineLevel="0" collapsed="false">
      <c r="A33" s="40" t="n">
        <v>35217</v>
      </c>
      <c r="B33" s="6" t="n">
        <v>-12</v>
      </c>
      <c r="C33" s="6" t="n">
        <v>-39</v>
      </c>
      <c r="D33" s="6" t="n">
        <v>-25.5593220338983</v>
      </c>
    </row>
    <row r="34" customFormat="false" ht="12.75" hidden="false" customHeight="false" outlineLevel="0" collapsed="false">
      <c r="A34" s="40" t="n">
        <v>35309</v>
      </c>
      <c r="B34" s="6" t="n">
        <v>-1</v>
      </c>
      <c r="C34" s="6" t="n">
        <v>-36</v>
      </c>
      <c r="D34" s="6" t="n">
        <v>-25.5593220338983</v>
      </c>
    </row>
    <row r="35" customFormat="false" ht="12.75" hidden="false" customHeight="false" outlineLevel="0" collapsed="false">
      <c r="A35" s="40" t="n">
        <v>35400</v>
      </c>
      <c r="B35" s="6" t="n">
        <v>5</v>
      </c>
      <c r="C35" s="6" t="n">
        <v>-30</v>
      </c>
      <c r="D35" s="6" t="n">
        <v>-25.5593220338983</v>
      </c>
    </row>
    <row r="36" customFormat="false" ht="12.75" hidden="false" customHeight="false" outlineLevel="0" collapsed="false">
      <c r="A36" s="40" t="n">
        <v>35490</v>
      </c>
      <c r="B36" s="6" t="n">
        <v>11</v>
      </c>
      <c r="C36" s="6" t="n">
        <v>-18</v>
      </c>
      <c r="D36" s="6" t="n">
        <v>-25.5593220338983</v>
      </c>
    </row>
    <row r="37" customFormat="false" ht="12.75" hidden="false" customHeight="false" outlineLevel="0" collapsed="false">
      <c r="A37" s="40" t="n">
        <v>35582</v>
      </c>
      <c r="B37" s="6" t="n">
        <v>20</v>
      </c>
      <c r="C37" s="6" t="n">
        <v>-15</v>
      </c>
      <c r="D37" s="6" t="n">
        <v>-25.5593220338983</v>
      </c>
    </row>
    <row r="38" customFormat="false" ht="12.75" hidden="false" customHeight="false" outlineLevel="0" collapsed="false">
      <c r="A38" s="40" t="n">
        <v>35674</v>
      </c>
      <c r="B38" s="6" t="n">
        <v>20</v>
      </c>
      <c r="C38" s="6" t="n">
        <v>-4</v>
      </c>
      <c r="D38" s="6" t="n">
        <v>-25.5593220338983</v>
      </c>
    </row>
    <row r="39" customFormat="false" ht="12.75" hidden="false" customHeight="false" outlineLevel="0" collapsed="false">
      <c r="A39" s="40" t="n">
        <v>35765</v>
      </c>
      <c r="B39" s="6" t="n">
        <v>20</v>
      </c>
      <c r="C39" s="6" t="n">
        <v>-5</v>
      </c>
      <c r="D39" s="6" t="n">
        <v>-25.5593220338983</v>
      </c>
    </row>
    <row r="40" customFormat="false" ht="12.75" hidden="false" customHeight="false" outlineLevel="0" collapsed="false">
      <c r="A40" s="40" t="n">
        <v>35855</v>
      </c>
      <c r="B40" s="6" t="n">
        <v>18</v>
      </c>
      <c r="C40" s="6" t="n">
        <v>-6</v>
      </c>
      <c r="D40" s="6" t="n">
        <v>-25.5593220338983</v>
      </c>
    </row>
    <row r="41" customFormat="false" ht="12.75" hidden="false" customHeight="false" outlineLevel="0" collapsed="false">
      <c r="A41" s="40" t="n">
        <v>35947</v>
      </c>
      <c r="B41" s="6" t="n">
        <v>1</v>
      </c>
      <c r="C41" s="6" t="n">
        <v>-8</v>
      </c>
      <c r="D41" s="6" t="n">
        <v>-25.5593220338983</v>
      </c>
    </row>
    <row r="42" customFormat="false" ht="12.75" hidden="false" customHeight="false" outlineLevel="0" collapsed="false">
      <c r="A42" s="40" t="n">
        <v>36039</v>
      </c>
      <c r="B42" s="6" t="n">
        <v>-3</v>
      </c>
      <c r="C42" s="6" t="n">
        <v>-21</v>
      </c>
      <c r="D42" s="6" t="n">
        <v>-25.5593220338983</v>
      </c>
    </row>
    <row r="43" customFormat="false" ht="12.75" hidden="false" customHeight="false" outlineLevel="0" collapsed="false">
      <c r="A43" s="40" t="n">
        <v>36130</v>
      </c>
      <c r="B43" s="6" t="n">
        <v>-8</v>
      </c>
      <c r="C43" s="6" t="n">
        <v>-30</v>
      </c>
      <c r="D43" s="6" t="n">
        <v>-25.5593220338983</v>
      </c>
    </row>
    <row r="44" customFormat="false" ht="12.75" hidden="false" customHeight="false" outlineLevel="0" collapsed="false">
      <c r="A44" s="40" t="n">
        <v>36220</v>
      </c>
      <c r="B44" s="6" t="n">
        <v>-8</v>
      </c>
      <c r="C44" s="6" t="n">
        <v>-39</v>
      </c>
      <c r="D44" s="6" t="n">
        <v>-25.5593220338983</v>
      </c>
    </row>
    <row r="45" customFormat="false" ht="12.75" hidden="false" customHeight="false" outlineLevel="0" collapsed="false">
      <c r="A45" s="40" t="n">
        <v>36312</v>
      </c>
      <c r="B45" s="6" t="n">
        <v>14</v>
      </c>
      <c r="C45" s="6" t="n">
        <v>-29</v>
      </c>
      <c r="D45" s="6" t="n">
        <v>-25.5593220338983</v>
      </c>
    </row>
    <row r="46" customFormat="false" ht="12.75" hidden="false" customHeight="false" outlineLevel="0" collapsed="false">
      <c r="A46" s="40" t="n">
        <v>36404</v>
      </c>
      <c r="B46" s="6" t="n">
        <v>23</v>
      </c>
      <c r="C46" s="6" t="n">
        <v>-18</v>
      </c>
      <c r="D46" s="6" t="n">
        <v>-25.5593220338983</v>
      </c>
    </row>
    <row r="47" customFormat="false" ht="12.75" hidden="false" customHeight="false" outlineLevel="0" collapsed="false">
      <c r="A47" s="40" t="n">
        <v>36495</v>
      </c>
      <c r="B47" s="6" t="n">
        <v>27</v>
      </c>
      <c r="C47" s="6" t="n">
        <v>-9</v>
      </c>
      <c r="D47" s="6" t="n">
        <v>-25.5593220338983</v>
      </c>
    </row>
    <row r="48" customFormat="false" ht="12.75" hidden="false" customHeight="false" outlineLevel="0" collapsed="false">
      <c r="A48" s="40" t="n">
        <v>36586</v>
      </c>
      <c r="B48" s="6" t="n">
        <v>41</v>
      </c>
      <c r="C48" s="6" t="n">
        <v>5</v>
      </c>
      <c r="D48" s="6" t="n">
        <v>-25.5593220338983</v>
      </c>
    </row>
    <row r="49" customFormat="false" ht="12.75" hidden="false" customHeight="false" outlineLevel="0" collapsed="false">
      <c r="A49" s="40" t="n">
        <v>36678</v>
      </c>
      <c r="B49" s="6" t="n">
        <v>24</v>
      </c>
      <c r="C49" s="6" t="n">
        <v>5</v>
      </c>
      <c r="D49" s="6" t="n">
        <v>-25.5593220338983</v>
      </c>
    </row>
    <row r="50" customFormat="false" ht="12.75" hidden="false" customHeight="false" outlineLevel="0" collapsed="false">
      <c r="A50" s="40" t="n">
        <v>36770</v>
      </c>
      <c r="B50" s="6" t="n">
        <v>18</v>
      </c>
      <c r="C50" s="6" t="n">
        <v>2</v>
      </c>
      <c r="D50" s="6" t="n">
        <v>-25.5593220338983</v>
      </c>
    </row>
    <row r="51" customFormat="false" ht="12.75" hidden="false" customHeight="false" outlineLevel="0" collapsed="false">
      <c r="A51" s="40" t="n">
        <v>36861</v>
      </c>
      <c r="B51" s="6" t="n">
        <v>1</v>
      </c>
      <c r="C51" s="6" t="n">
        <v>-14</v>
      </c>
      <c r="D51" s="6" t="n">
        <v>-25.5593220338983</v>
      </c>
    </row>
    <row r="52" customFormat="false" ht="12.75" hidden="false" customHeight="false" outlineLevel="0" collapsed="false">
      <c r="A52" s="40" t="n">
        <v>36951</v>
      </c>
      <c r="B52" s="6" t="n">
        <v>-19</v>
      </c>
      <c r="C52" s="6" t="n">
        <v>-26</v>
      </c>
      <c r="D52" s="6" t="n">
        <v>-25.5593220338983</v>
      </c>
    </row>
    <row r="53" customFormat="false" ht="12.75" hidden="false" customHeight="false" outlineLevel="0" collapsed="false">
      <c r="A53" s="40" t="n">
        <v>37043</v>
      </c>
      <c r="B53" s="6" t="n">
        <v>-18</v>
      </c>
      <c r="C53" s="6" t="n">
        <v>-36</v>
      </c>
      <c r="D53" s="6" t="n">
        <v>-25.5593220338983</v>
      </c>
    </row>
    <row r="54" customFormat="false" ht="12.75" hidden="false" customHeight="false" outlineLevel="0" collapsed="false">
      <c r="A54" s="40" t="n">
        <v>37135</v>
      </c>
      <c r="B54" s="6" t="n">
        <v>-15</v>
      </c>
      <c r="C54" s="6" t="n">
        <v>-38</v>
      </c>
      <c r="D54" s="6" t="n">
        <v>-25.5593220338983</v>
      </c>
    </row>
    <row r="55" customFormat="false" ht="12.75" hidden="false" customHeight="false" outlineLevel="0" collapsed="false">
      <c r="A55" s="40" t="n">
        <v>37226</v>
      </c>
      <c r="B55" s="6" t="n">
        <v>-6</v>
      </c>
      <c r="C55" s="6" t="n">
        <v>-35</v>
      </c>
      <c r="D55" s="6" t="n">
        <v>-25.5593220338983</v>
      </c>
    </row>
    <row r="56" customFormat="false" ht="12.75" hidden="false" customHeight="false" outlineLevel="0" collapsed="false">
      <c r="A56" s="40" t="n">
        <v>37316</v>
      </c>
      <c r="B56" s="6" t="n">
        <v>-1</v>
      </c>
      <c r="C56" s="6" t="n">
        <v>-30</v>
      </c>
      <c r="D56" s="6" t="n">
        <v>-25.5593220338983</v>
      </c>
    </row>
    <row r="57" customFormat="false" ht="12.75" hidden="false" customHeight="false" outlineLevel="0" collapsed="false">
      <c r="A57" s="40" t="n">
        <v>37408</v>
      </c>
      <c r="B57" s="6" t="n">
        <v>8</v>
      </c>
      <c r="C57" s="6" t="n">
        <v>-22</v>
      </c>
      <c r="D57" s="6" t="n">
        <v>-25.5593220338983</v>
      </c>
    </row>
    <row r="58" customFormat="false" ht="12.75" hidden="false" customHeight="false" outlineLevel="0" collapsed="false">
      <c r="A58" s="40" t="n">
        <v>37500</v>
      </c>
      <c r="B58" s="6" t="n">
        <v>-6</v>
      </c>
      <c r="C58" s="6" t="n">
        <v>-25</v>
      </c>
      <c r="D58" s="6" t="n">
        <v>-25.5593220338983</v>
      </c>
    </row>
    <row r="59" customFormat="false" ht="12.75" hidden="false" customHeight="false" outlineLevel="0" collapsed="false">
      <c r="A59" s="40" t="n">
        <v>37591</v>
      </c>
      <c r="B59" s="6" t="n">
        <v>-1</v>
      </c>
      <c r="C59" s="6" t="n">
        <v>-21</v>
      </c>
      <c r="D59" s="6" t="n">
        <v>-25.5593220338983</v>
      </c>
    </row>
    <row r="60" customFormat="false" ht="12.75" hidden="false" customHeight="false" outlineLevel="0" collapsed="false">
      <c r="A60" s="40" t="n">
        <v>37681</v>
      </c>
      <c r="B60" s="6" t="n">
        <v>-3</v>
      </c>
      <c r="C60" s="6" t="n">
        <v>-20</v>
      </c>
      <c r="D60" s="6" t="n">
        <v>-25.5593220338983</v>
      </c>
    </row>
    <row r="61" customFormat="false" ht="12.75" hidden="false" customHeight="false" outlineLevel="0" collapsed="false">
      <c r="A61" s="40" t="n">
        <v>37773</v>
      </c>
      <c r="B61" s="6" t="n">
        <v>-13</v>
      </c>
      <c r="C61" s="6" t="n">
        <v>-38</v>
      </c>
      <c r="D61" s="6" t="n">
        <v>-25.5593220338983</v>
      </c>
    </row>
    <row r="62" customFormat="false" ht="12.75" hidden="false" customHeight="false" outlineLevel="0" collapsed="false">
      <c r="A62" s="40" t="n">
        <v>37865</v>
      </c>
      <c r="B62" s="6" t="n">
        <v>2</v>
      </c>
      <c r="C62" s="6" t="n">
        <v>-29</v>
      </c>
      <c r="D62" s="6" t="n">
        <v>-25.5593220338983</v>
      </c>
    </row>
    <row r="63" customFormat="false" ht="12.75" hidden="false" customHeight="false" outlineLevel="0" collapsed="false">
      <c r="A63" s="40" t="n">
        <v>37956</v>
      </c>
      <c r="B63" s="6" t="n">
        <v>11</v>
      </c>
      <c r="C63" s="6" t="n">
        <v>-24</v>
      </c>
      <c r="D63" s="6" t="n">
        <v>-25.5593220338983</v>
      </c>
    </row>
    <row r="64" customFormat="false" ht="12.75" hidden="false" customHeight="false" outlineLevel="0" collapsed="false">
      <c r="A64" s="40" t="n">
        <v>38047</v>
      </c>
      <c r="B64" s="6" t="n">
        <v>23</v>
      </c>
      <c r="C64" s="6" t="n">
        <v>-18</v>
      </c>
      <c r="D64" s="6" t="n">
        <v>-25.5593220338983</v>
      </c>
    </row>
    <row r="65" customFormat="false" ht="12.75" hidden="false" customHeight="false" outlineLevel="0" collapsed="false">
      <c r="A65" s="40" t="n">
        <v>38139</v>
      </c>
      <c r="B65" s="6" t="n">
        <v>20</v>
      </c>
      <c r="C65" s="6" t="n">
        <v>-18</v>
      </c>
      <c r="D65" s="6" t="n">
        <v>-25.5593220338983</v>
      </c>
    </row>
    <row r="66" customFormat="false" ht="12.75" hidden="false" customHeight="false" outlineLevel="0" collapsed="false">
      <c r="A66" s="40" t="n">
        <v>38231</v>
      </c>
      <c r="B66" s="6" t="n">
        <v>17</v>
      </c>
      <c r="C66" s="6" t="n">
        <v>-15</v>
      </c>
      <c r="D66" s="6" t="n">
        <v>-25.5593220338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1" activePane="bottomRight" state="frozen"/>
      <selection pane="topLeft" activeCell="A1" activeCellId="0" sqref="A1"/>
      <selection pane="topRight" activeCell="B1" activeCellId="0" sqref="B1"/>
      <selection pane="bottomLeft" activeCell="A21" activeCellId="0" sqref="A21"/>
      <selection pane="bottomRight" activeCell="A42" activeCellId="0" sqref="A42"/>
    </sheetView>
  </sheetViews>
  <sheetFormatPr defaultColWidth="9.0546875" defaultRowHeight="12.75" zeroHeight="false" outlineLevelRow="0" outlineLevelCol="0"/>
  <sheetData>
    <row r="1" customFormat="false" ht="12.75" hidden="false" customHeight="false" outlineLevel="0" collapsed="false">
      <c r="A1" s="0" t="s">
        <v>177</v>
      </c>
    </row>
    <row r="2" customFormat="false" ht="12.75" hidden="false" customHeight="false" outlineLevel="0" collapsed="false">
      <c r="A2" s="0" t="s">
        <v>119</v>
      </c>
    </row>
    <row r="3" customFormat="false" ht="12.75" hidden="false" customHeight="false" outlineLevel="0" collapsed="false">
      <c r="A3" s="0" t="s">
        <v>173</v>
      </c>
    </row>
    <row r="7" customFormat="false" ht="12.75" hidden="false" customHeight="false" outlineLevel="0" collapsed="false">
      <c r="B7" s="0" t="s">
        <v>178</v>
      </c>
    </row>
    <row r="8" customFormat="false" ht="12.75" hidden="false" customHeight="false" outlineLevel="0" collapsed="false">
      <c r="A8" s="40" t="n">
        <v>35125</v>
      </c>
      <c r="B8" s="81" t="n">
        <v>-13</v>
      </c>
    </row>
    <row r="9" customFormat="false" ht="12.75" hidden="false" customHeight="false" outlineLevel="0" collapsed="false">
      <c r="A9" s="40" t="n">
        <v>35217</v>
      </c>
      <c r="B9" s="81" t="n">
        <v>-25</v>
      </c>
    </row>
    <row r="10" customFormat="false" ht="12.75" hidden="false" customHeight="false" outlineLevel="0" collapsed="false">
      <c r="A10" s="40" t="n">
        <v>35309</v>
      </c>
      <c r="B10" s="81" t="n">
        <v>-19</v>
      </c>
    </row>
    <row r="11" customFormat="false" ht="12.75" hidden="false" customHeight="false" outlineLevel="0" collapsed="false">
      <c r="A11" s="40" t="n">
        <v>35400</v>
      </c>
      <c r="B11" s="81" t="n">
        <v>-18</v>
      </c>
    </row>
    <row r="12" customFormat="false" ht="12.75" hidden="false" customHeight="false" outlineLevel="0" collapsed="false">
      <c r="A12" s="40" t="n">
        <v>35490</v>
      </c>
      <c r="B12" s="81" t="n">
        <v>-12</v>
      </c>
    </row>
    <row r="13" customFormat="false" ht="12.75" hidden="false" customHeight="false" outlineLevel="0" collapsed="false">
      <c r="A13" s="40" t="n">
        <v>35582</v>
      </c>
      <c r="B13" s="81" t="n">
        <v>-8</v>
      </c>
    </row>
    <row r="14" customFormat="false" ht="12.75" hidden="false" customHeight="false" outlineLevel="0" collapsed="false">
      <c r="A14" s="40" t="n">
        <v>35674</v>
      </c>
      <c r="B14" s="81" t="n">
        <v>-4</v>
      </c>
    </row>
    <row r="15" customFormat="false" ht="12.75" hidden="false" customHeight="false" outlineLevel="0" collapsed="false">
      <c r="A15" s="40" t="n">
        <v>35765</v>
      </c>
      <c r="B15" s="81" t="n">
        <v>-3</v>
      </c>
    </row>
    <row r="16" customFormat="false" ht="12.75" hidden="false" customHeight="false" outlineLevel="0" collapsed="false">
      <c r="A16" s="40" t="n">
        <v>35855</v>
      </c>
      <c r="B16" s="81" t="n">
        <v>-6</v>
      </c>
    </row>
    <row r="17" customFormat="false" ht="12.75" hidden="false" customHeight="false" outlineLevel="0" collapsed="false">
      <c r="A17" s="40" t="n">
        <v>35947</v>
      </c>
      <c r="B17" s="81" t="n">
        <v>0</v>
      </c>
    </row>
    <row r="18" customFormat="false" ht="12.75" hidden="false" customHeight="false" outlineLevel="0" collapsed="false">
      <c r="A18" s="40" t="n">
        <v>36039</v>
      </c>
      <c r="B18" s="81" t="n">
        <v>-7</v>
      </c>
    </row>
    <row r="19" customFormat="false" ht="12.75" hidden="false" customHeight="false" outlineLevel="0" collapsed="false">
      <c r="A19" s="40" t="n">
        <v>36130</v>
      </c>
      <c r="B19" s="81" t="n">
        <v>-7</v>
      </c>
    </row>
    <row r="20" customFormat="false" ht="12.75" hidden="false" customHeight="false" outlineLevel="0" collapsed="false">
      <c r="A20" s="40" t="n">
        <v>36220</v>
      </c>
      <c r="B20" s="81" t="n">
        <v>-32</v>
      </c>
    </row>
    <row r="21" customFormat="false" ht="12.75" hidden="false" customHeight="false" outlineLevel="0" collapsed="false">
      <c r="A21" s="40" t="n">
        <v>36312</v>
      </c>
      <c r="B21" s="81" t="n">
        <v>-24</v>
      </c>
    </row>
    <row r="22" customFormat="false" ht="12.75" hidden="false" customHeight="false" outlineLevel="0" collapsed="false">
      <c r="A22" s="40" t="n">
        <v>36404</v>
      </c>
      <c r="B22" s="81" t="n">
        <v>-22</v>
      </c>
    </row>
    <row r="23" customFormat="false" ht="12.75" hidden="false" customHeight="false" outlineLevel="0" collapsed="false">
      <c r="A23" s="40" t="n">
        <v>36495</v>
      </c>
      <c r="B23" s="81" t="n">
        <v>-15</v>
      </c>
    </row>
    <row r="24" customFormat="false" ht="12.75" hidden="false" customHeight="false" outlineLevel="0" collapsed="false">
      <c r="A24" s="40" t="n">
        <v>36586</v>
      </c>
      <c r="B24" s="81" t="n">
        <v>0</v>
      </c>
    </row>
    <row r="25" customFormat="false" ht="12.75" hidden="false" customHeight="false" outlineLevel="0" collapsed="false">
      <c r="A25" s="40" t="n">
        <v>36678</v>
      </c>
      <c r="B25" s="81" t="n">
        <v>2</v>
      </c>
    </row>
    <row r="26" customFormat="false" ht="12.75" hidden="false" customHeight="false" outlineLevel="0" collapsed="false">
      <c r="A26" s="40" t="n">
        <v>36770</v>
      </c>
      <c r="B26" s="81" t="n">
        <v>0</v>
      </c>
    </row>
    <row r="27" customFormat="false" ht="12.75" hidden="false" customHeight="false" outlineLevel="0" collapsed="false">
      <c r="A27" s="40" t="n">
        <v>36861</v>
      </c>
      <c r="B27" s="81" t="n">
        <v>-3</v>
      </c>
    </row>
    <row r="28" customFormat="false" ht="12.75" hidden="false" customHeight="false" outlineLevel="0" collapsed="false">
      <c r="A28" s="40" t="n">
        <v>36951</v>
      </c>
      <c r="B28" s="81" t="n">
        <v>-13</v>
      </c>
    </row>
    <row r="29" customFormat="false" ht="12.75" hidden="false" customHeight="false" outlineLevel="0" collapsed="false">
      <c r="A29" s="40" t="n">
        <v>37043</v>
      </c>
      <c r="B29" s="81" t="n">
        <v>-19</v>
      </c>
    </row>
    <row r="30" customFormat="false" ht="12.75" hidden="false" customHeight="false" outlineLevel="0" collapsed="false">
      <c r="A30" s="40" t="n">
        <v>37135</v>
      </c>
      <c r="B30" s="81" t="n">
        <v>-20</v>
      </c>
    </row>
    <row r="31" customFormat="false" ht="12.75" hidden="false" customHeight="false" outlineLevel="0" collapsed="false">
      <c r="A31" s="40" t="n">
        <v>37226</v>
      </c>
      <c r="B31" s="81" t="n">
        <v>-24</v>
      </c>
    </row>
    <row r="32" customFormat="false" ht="12.75" hidden="false" customHeight="false" outlineLevel="0" collapsed="false">
      <c r="A32" s="40" t="n">
        <v>37316</v>
      </c>
      <c r="B32" s="81" t="n">
        <v>-25</v>
      </c>
    </row>
    <row r="33" customFormat="false" ht="12.75" hidden="false" customHeight="false" outlineLevel="0" collapsed="false">
      <c r="A33" s="40" t="n">
        <v>37408</v>
      </c>
      <c r="B33" s="81" t="n">
        <v>-20</v>
      </c>
    </row>
    <row r="34" customFormat="false" ht="12.75" hidden="false" customHeight="false" outlineLevel="0" collapsed="false">
      <c r="A34" s="40" t="n">
        <v>37500</v>
      </c>
      <c r="B34" s="81" t="n">
        <v>-22</v>
      </c>
    </row>
    <row r="35" customFormat="false" ht="12.75" hidden="false" customHeight="false" outlineLevel="0" collapsed="false">
      <c r="A35" s="40" t="n">
        <v>37591</v>
      </c>
      <c r="B35" s="81" t="n">
        <v>-16</v>
      </c>
    </row>
    <row r="36" customFormat="false" ht="12.75" hidden="false" customHeight="false" outlineLevel="0" collapsed="false">
      <c r="A36" s="40" t="n">
        <v>37681</v>
      </c>
      <c r="B36" s="81" t="n">
        <v>-17</v>
      </c>
    </row>
    <row r="37" customFormat="false" ht="12.75" hidden="false" customHeight="false" outlineLevel="0" collapsed="false">
      <c r="A37" s="40" t="n">
        <v>37773</v>
      </c>
      <c r="B37" s="81" t="n">
        <v>-24</v>
      </c>
    </row>
    <row r="38" customFormat="false" ht="12.75" hidden="false" customHeight="false" outlineLevel="0" collapsed="false">
      <c r="A38" s="40" t="n">
        <v>37865</v>
      </c>
      <c r="B38" s="81" t="n">
        <v>-19</v>
      </c>
    </row>
    <row r="39" customFormat="false" ht="12.75" hidden="false" customHeight="false" outlineLevel="0" collapsed="false">
      <c r="A39" s="40" t="n">
        <v>37956</v>
      </c>
      <c r="B39" s="81" t="n">
        <v>-18</v>
      </c>
    </row>
    <row r="40" customFormat="false" ht="12.75" hidden="false" customHeight="false" outlineLevel="0" collapsed="false">
      <c r="A40" s="40" t="n">
        <v>38047</v>
      </c>
      <c r="B40" s="81" t="n">
        <v>-15</v>
      </c>
    </row>
    <row r="41" customFormat="false" ht="12.75" hidden="false" customHeight="false" outlineLevel="0" collapsed="false">
      <c r="A41" s="40" t="n">
        <v>38139</v>
      </c>
      <c r="B41" s="81" t="n">
        <v>-7</v>
      </c>
    </row>
    <row r="42" customFormat="false" ht="12.75" hidden="false" customHeight="false" outlineLevel="0" collapsed="false">
      <c r="A42" s="40" t="n">
        <v>38231</v>
      </c>
      <c r="B42" s="81"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40" activePane="bottomRight" state="frozen"/>
      <selection pane="topLeft" activeCell="A1" activeCellId="0" sqref="A1"/>
      <selection pane="topRight" activeCell="B1" activeCellId="0" sqref="B1"/>
      <selection pane="bottomLeft" activeCell="A40" activeCellId="0" sqref="A40"/>
      <selection pane="bottomRight" activeCell="A60" activeCellId="0" sqref="A60"/>
    </sheetView>
  </sheetViews>
  <sheetFormatPr defaultColWidth="9.0546875" defaultRowHeight="12.75" zeroHeight="false" outlineLevelRow="0" outlineLevelCol="0"/>
  <sheetData>
    <row r="1" customFormat="false" ht="12.75" hidden="false" customHeight="false" outlineLevel="0" collapsed="false">
      <c r="A1" s="0" t="s">
        <v>179</v>
      </c>
    </row>
    <row r="2" customFormat="false" ht="12.75" hidden="false" customHeight="false" outlineLevel="0" collapsed="false">
      <c r="A2" s="0" t="s">
        <v>163</v>
      </c>
    </row>
    <row r="3" customFormat="false" ht="12.75" hidden="false" customHeight="false" outlineLevel="0" collapsed="false">
      <c r="A3" s="0" t="s">
        <v>17</v>
      </c>
    </row>
    <row r="8" customFormat="false" ht="12.75" hidden="false" customHeight="false" outlineLevel="0" collapsed="false">
      <c r="B8" s="0" t="s">
        <v>180</v>
      </c>
      <c r="C8" s="0" t="s">
        <v>165</v>
      </c>
      <c r="D8" s="0" t="s">
        <v>181</v>
      </c>
      <c r="E8" s="0" t="s">
        <v>167</v>
      </c>
    </row>
    <row r="9" customFormat="false" ht="12.75" hidden="false" customHeight="false" outlineLevel="0" collapsed="false">
      <c r="A9" s="40" t="n">
        <v>34394</v>
      </c>
      <c r="B9" s="6" t="n">
        <v>15.1355531865973</v>
      </c>
      <c r="C9" s="80"/>
      <c r="D9" s="6" t="n">
        <v>3.32589243842503</v>
      </c>
      <c r="E9" s="7"/>
    </row>
    <row r="10" customFormat="false" ht="12.75" hidden="false" customHeight="false" outlineLevel="0" collapsed="false">
      <c r="A10" s="40" t="n">
        <v>34486</v>
      </c>
      <c r="B10" s="6" t="n">
        <v>16.4049578339085</v>
      </c>
      <c r="C10" s="80"/>
      <c r="D10" s="6" t="n">
        <v>3.49478958643477</v>
      </c>
      <c r="E10" s="7"/>
    </row>
    <row r="11" customFormat="false" ht="12.75" hidden="false" customHeight="false" outlineLevel="0" collapsed="false">
      <c r="A11" s="40" t="n">
        <v>34578</v>
      </c>
      <c r="B11" s="6" t="n">
        <v>12.9682719873781</v>
      </c>
      <c r="C11" s="80"/>
      <c r="D11" s="6" t="n">
        <v>2.99261494202466</v>
      </c>
      <c r="E11" s="7"/>
    </row>
    <row r="12" customFormat="false" ht="12.75" hidden="false" customHeight="false" outlineLevel="0" collapsed="false">
      <c r="A12" s="40" t="n">
        <v>34669</v>
      </c>
      <c r="B12" s="6" t="n">
        <v>18.1873604832205</v>
      </c>
      <c r="C12" s="80"/>
      <c r="D12" s="6" t="n">
        <v>7.30928414490828</v>
      </c>
      <c r="E12" s="7"/>
    </row>
    <row r="13" customFormat="false" ht="12.75" hidden="false" customHeight="false" outlineLevel="0" collapsed="false">
      <c r="A13" s="40" t="n">
        <v>34759</v>
      </c>
      <c r="B13" s="6" t="n">
        <v>20.953305980175</v>
      </c>
      <c r="C13" s="80"/>
      <c r="D13" s="6" t="n">
        <v>5.74403415629042</v>
      </c>
      <c r="E13" s="7"/>
    </row>
    <row r="14" customFormat="false" ht="12.75" hidden="false" customHeight="false" outlineLevel="0" collapsed="false">
      <c r="A14" s="40" t="n">
        <v>34851</v>
      </c>
      <c r="B14" s="6" t="n">
        <v>16.8365288473345</v>
      </c>
      <c r="C14" s="80"/>
      <c r="D14" s="6" t="n">
        <v>-0.0277679797668991</v>
      </c>
      <c r="E14" s="7"/>
    </row>
    <row r="15" customFormat="false" ht="12.75" hidden="false" customHeight="false" outlineLevel="0" collapsed="false">
      <c r="A15" s="40" t="n">
        <v>34943</v>
      </c>
      <c r="B15" s="6" t="n">
        <v>12.5542895099893</v>
      </c>
      <c r="C15" s="80"/>
      <c r="D15" s="6" t="n">
        <v>-0.782223556790031</v>
      </c>
      <c r="E15" s="7"/>
    </row>
    <row r="16" customFormat="false" ht="12.75" hidden="false" customHeight="false" outlineLevel="0" collapsed="false">
      <c r="A16" s="40" t="n">
        <v>35034</v>
      </c>
      <c r="B16" s="6" t="n">
        <v>5.90672094850368</v>
      </c>
      <c r="C16" s="80"/>
      <c r="D16" s="6" t="n">
        <v>0.971490829852915</v>
      </c>
      <c r="E16" s="7"/>
    </row>
    <row r="17" customFormat="false" ht="12.75" hidden="false" customHeight="false" outlineLevel="0" collapsed="false">
      <c r="A17" s="40" t="n">
        <v>35125</v>
      </c>
      <c r="B17" s="6" t="n">
        <v>1.17150855178728</v>
      </c>
      <c r="C17" s="80"/>
      <c r="D17" s="6" t="n">
        <v>1.01609567484938</v>
      </c>
      <c r="E17" s="7"/>
    </row>
    <row r="18" customFormat="false" ht="12.75" hidden="false" customHeight="false" outlineLevel="0" collapsed="false">
      <c r="A18" s="40" t="n">
        <v>35217</v>
      </c>
      <c r="B18" s="6" t="n">
        <v>4.85849410704902</v>
      </c>
      <c r="C18" s="80"/>
      <c r="D18" s="6" t="n">
        <v>3.61551243249659</v>
      </c>
      <c r="E18" s="7"/>
    </row>
    <row r="19" customFormat="false" ht="12.75" hidden="false" customHeight="false" outlineLevel="0" collapsed="false">
      <c r="A19" s="40" t="n">
        <v>35309</v>
      </c>
      <c r="B19" s="6" t="n">
        <v>6.23448943768537</v>
      </c>
      <c r="C19" s="80"/>
      <c r="D19" s="6" t="n">
        <v>0.519752008132759</v>
      </c>
      <c r="E19" s="7"/>
    </row>
    <row r="20" customFormat="false" ht="12.75" hidden="false" customHeight="false" outlineLevel="0" collapsed="false">
      <c r="A20" s="40" t="n">
        <v>35400</v>
      </c>
      <c r="B20" s="6" t="n">
        <v>7.08494439948446</v>
      </c>
      <c r="C20" s="80"/>
      <c r="D20" s="6" t="n">
        <v>1.77981311606176</v>
      </c>
      <c r="E20" s="7"/>
    </row>
    <row r="21" customFormat="false" ht="12.75" hidden="false" customHeight="false" outlineLevel="0" collapsed="false">
      <c r="A21" s="40" t="n">
        <v>35490</v>
      </c>
      <c r="B21" s="6" t="n">
        <v>10.5231143552311</v>
      </c>
      <c r="C21" s="80"/>
      <c r="D21" s="6" t="n">
        <v>4.25941346470082</v>
      </c>
      <c r="E21" s="7"/>
    </row>
    <row r="22" customFormat="false" ht="12.75" hidden="false" customHeight="false" outlineLevel="0" collapsed="false">
      <c r="A22" s="40" t="n">
        <v>35582</v>
      </c>
      <c r="B22" s="6" t="n">
        <v>11.5383513981759</v>
      </c>
      <c r="C22" s="80"/>
      <c r="D22" s="6" t="n">
        <v>4.56729801200048</v>
      </c>
      <c r="E22" s="7"/>
    </row>
    <row r="23" customFormat="false" ht="12.75" hidden="false" customHeight="false" outlineLevel="0" collapsed="false">
      <c r="A23" s="40" t="n">
        <v>35674</v>
      </c>
      <c r="B23" s="6" t="n">
        <v>13.611047803544</v>
      </c>
      <c r="C23" s="80"/>
      <c r="D23" s="6" t="n">
        <v>2.38769183370882</v>
      </c>
      <c r="E23" s="7"/>
    </row>
    <row r="24" customFormat="false" ht="12.75" hidden="false" customHeight="false" outlineLevel="0" collapsed="false">
      <c r="A24" s="40" t="n">
        <v>35765</v>
      </c>
      <c r="B24" s="6" t="n">
        <v>13.5591678504202</v>
      </c>
      <c r="C24" s="80"/>
      <c r="D24" s="6" t="n">
        <v>1.73333584087162</v>
      </c>
      <c r="E24" s="7"/>
    </row>
    <row r="25" customFormat="false" ht="12.75" hidden="false" customHeight="false" outlineLevel="0" collapsed="false">
      <c r="A25" s="40" t="n">
        <v>35855</v>
      </c>
      <c r="B25" s="6" t="n">
        <v>10.6695571633757</v>
      </c>
      <c r="C25" s="80"/>
      <c r="D25" s="6" t="n">
        <v>1.60644302580661</v>
      </c>
      <c r="E25" s="7"/>
    </row>
    <row r="26" customFormat="false" ht="12.75" hidden="false" customHeight="false" outlineLevel="0" collapsed="false">
      <c r="A26" s="40" t="n">
        <v>35947</v>
      </c>
      <c r="B26" s="6" t="n">
        <v>7.33445015693297</v>
      </c>
      <c r="C26" s="80"/>
      <c r="D26" s="6" t="n">
        <v>1.41608699079998</v>
      </c>
      <c r="E26" s="7"/>
    </row>
    <row r="27" customFormat="false" ht="12.75" hidden="false" customHeight="false" outlineLevel="0" collapsed="false">
      <c r="A27" s="40" t="n">
        <v>36039</v>
      </c>
      <c r="B27" s="6" t="n">
        <v>7.07125796927012</v>
      </c>
      <c r="C27" s="80"/>
      <c r="D27" s="6" t="n">
        <v>2.13662947149367</v>
      </c>
      <c r="E27" s="7"/>
    </row>
    <row r="28" customFormat="false" ht="12.75" hidden="false" customHeight="false" outlineLevel="0" collapsed="false">
      <c r="A28" s="40" t="n">
        <v>36130</v>
      </c>
      <c r="B28" s="6" t="n">
        <v>6.14971284907939</v>
      </c>
      <c r="C28" s="80"/>
      <c r="D28" s="6" t="n">
        <v>0.857733359094608</v>
      </c>
      <c r="E28" s="7"/>
    </row>
    <row r="29" customFormat="false" ht="12.75" hidden="false" customHeight="false" outlineLevel="0" collapsed="false">
      <c r="A29" s="40" t="n">
        <v>36220</v>
      </c>
      <c r="B29" s="6" t="n">
        <v>6.38846268140772</v>
      </c>
      <c r="C29" s="80"/>
      <c r="D29" s="6" t="n">
        <v>1.83497422560721</v>
      </c>
      <c r="E29" s="7"/>
    </row>
    <row r="30" customFormat="false" ht="12.75" hidden="false" customHeight="false" outlineLevel="0" collapsed="false">
      <c r="A30" s="40" t="n">
        <v>36312</v>
      </c>
      <c r="B30" s="6" t="n">
        <v>5.16785667300539</v>
      </c>
      <c r="C30" s="80"/>
      <c r="D30" s="6" t="n">
        <v>0.252529571041756</v>
      </c>
      <c r="E30" s="7"/>
    </row>
    <row r="31" customFormat="false" ht="12.75" hidden="false" customHeight="false" outlineLevel="0" collapsed="false">
      <c r="A31" s="40" t="n">
        <v>36404</v>
      </c>
      <c r="B31" s="6" t="n">
        <v>5.83551425945117</v>
      </c>
      <c r="C31" s="80"/>
      <c r="D31" s="6" t="n">
        <v>2.78504332795051</v>
      </c>
      <c r="E31" s="7"/>
    </row>
    <row r="32" customFormat="false" ht="12.75" hidden="false" customHeight="false" outlineLevel="0" collapsed="false">
      <c r="A32" s="40" t="n">
        <v>36495</v>
      </c>
      <c r="B32" s="6" t="n">
        <v>9.50750011610087</v>
      </c>
      <c r="C32" s="80"/>
      <c r="D32" s="6" t="n">
        <v>4.35701404025093</v>
      </c>
      <c r="E32" s="7"/>
    </row>
    <row r="33" customFormat="false" ht="12.75" hidden="false" customHeight="false" outlineLevel="0" collapsed="false">
      <c r="A33" s="40" t="n">
        <v>36586</v>
      </c>
      <c r="B33" s="6" t="n">
        <v>8.32891549095055</v>
      </c>
      <c r="C33" s="80"/>
      <c r="D33" s="6" t="n">
        <v>0.738965871863106</v>
      </c>
      <c r="E33" s="7"/>
    </row>
    <row r="34" customFormat="false" ht="12.75" hidden="false" customHeight="false" outlineLevel="0" collapsed="false">
      <c r="A34" s="40" t="n">
        <v>36678</v>
      </c>
      <c r="B34" s="6" t="n">
        <v>13.7051652375645</v>
      </c>
      <c r="C34" s="80"/>
      <c r="D34" s="6" t="n">
        <v>5.22795680818371</v>
      </c>
      <c r="E34" s="7"/>
    </row>
    <row r="35" customFormat="false" ht="12.75" hidden="false" customHeight="false" outlineLevel="0" collapsed="false">
      <c r="A35" s="40" t="n">
        <v>36770</v>
      </c>
      <c r="B35" s="6" t="n">
        <v>15.1914629963599</v>
      </c>
      <c r="C35" s="80"/>
      <c r="D35" s="6" t="n">
        <v>4.12859864680379</v>
      </c>
      <c r="E35" s="7"/>
    </row>
    <row r="36" customFormat="false" ht="12.75" hidden="false" customHeight="false" outlineLevel="0" collapsed="false">
      <c r="A36" s="40" t="n">
        <v>36861</v>
      </c>
      <c r="B36" s="6" t="n">
        <v>9.73696207631386</v>
      </c>
      <c r="C36" s="80"/>
      <c r="D36" s="6" t="n">
        <v>-0.584458307520158</v>
      </c>
      <c r="E36" s="7"/>
    </row>
    <row r="37" customFormat="false" ht="12.75" hidden="false" customHeight="false" outlineLevel="0" collapsed="false">
      <c r="A37" s="40" t="n">
        <v>36951</v>
      </c>
      <c r="B37" s="6" t="n">
        <v>6.3176283263102</v>
      </c>
      <c r="C37" s="80"/>
      <c r="D37" s="6" t="n">
        <v>-2.39999605517277</v>
      </c>
      <c r="E37" s="7"/>
    </row>
    <row r="38" customFormat="false" ht="12.75" hidden="false" customHeight="false" outlineLevel="0" collapsed="false">
      <c r="A38" s="40" t="n">
        <v>37043</v>
      </c>
      <c r="B38" s="6" t="n">
        <v>-2.22812725119534</v>
      </c>
      <c r="C38" s="80"/>
      <c r="D38" s="6" t="n">
        <v>-3.23021154037143</v>
      </c>
      <c r="E38" s="7"/>
    </row>
    <row r="39" customFormat="false" ht="12.75" hidden="false" customHeight="false" outlineLevel="0" collapsed="false">
      <c r="A39" s="40" t="n">
        <v>37135</v>
      </c>
      <c r="B39" s="6" t="n">
        <v>-6.67516660489157</v>
      </c>
      <c r="C39" s="80"/>
      <c r="D39" s="6" t="n">
        <v>-0.607568954457984</v>
      </c>
      <c r="E39" s="7"/>
    </row>
    <row r="40" customFormat="false" ht="12.75" hidden="false" customHeight="false" outlineLevel="0" collapsed="false">
      <c r="A40" s="40" t="n">
        <v>37226</v>
      </c>
      <c r="B40" s="6" t="n">
        <v>-3.99451394661423</v>
      </c>
      <c r="C40" s="80"/>
      <c r="D40" s="6" t="n">
        <v>2.27114321264282</v>
      </c>
      <c r="E40" s="7"/>
    </row>
    <row r="41" customFormat="false" ht="12.75" hidden="false" customHeight="false" outlineLevel="0" collapsed="false">
      <c r="A41" s="40" t="n">
        <v>37316</v>
      </c>
      <c r="B41" s="6" t="n">
        <v>-0.765841600918341</v>
      </c>
      <c r="C41" s="80"/>
      <c r="D41" s="6" t="n">
        <v>0.882300057585258</v>
      </c>
      <c r="E41" s="7"/>
    </row>
    <row r="42" customFormat="false" ht="12.75" hidden="false" customHeight="false" outlineLevel="0" collapsed="false">
      <c r="A42" s="40" t="n">
        <v>37408</v>
      </c>
      <c r="B42" s="6" t="n">
        <v>2.43834357937209</v>
      </c>
      <c r="C42" s="80"/>
      <c r="D42" s="6" t="n">
        <v>-0.105598734817061</v>
      </c>
      <c r="E42" s="7"/>
    </row>
    <row r="43" customFormat="false" ht="12.75" hidden="false" customHeight="false" outlineLevel="0" collapsed="false">
      <c r="A43" s="40" t="n">
        <v>37500</v>
      </c>
      <c r="B43" s="6" t="n">
        <v>3.11668304662102</v>
      </c>
      <c r="C43" s="80"/>
      <c r="D43" s="6" t="n">
        <v>0.0506006953838103</v>
      </c>
      <c r="E43" s="7"/>
    </row>
    <row r="44" customFormat="false" ht="12.75" hidden="false" customHeight="false" outlineLevel="0" collapsed="false">
      <c r="A44" s="40" t="n">
        <v>37591</v>
      </c>
      <c r="B44" s="6" t="n">
        <v>1.35941502785454</v>
      </c>
      <c r="C44" s="80"/>
      <c r="D44" s="6" t="n">
        <v>0.528284502486197</v>
      </c>
      <c r="E44" s="7"/>
    </row>
    <row r="45" customFormat="false" ht="12.75" hidden="false" customHeight="false" outlineLevel="0" collapsed="false">
      <c r="A45" s="40" t="n">
        <v>37681</v>
      </c>
      <c r="B45" s="6" t="n">
        <v>2.13474340541397</v>
      </c>
      <c r="C45" s="80"/>
      <c r="D45" s="6" t="n">
        <v>1.65397884052433</v>
      </c>
      <c r="E45" s="7"/>
    </row>
    <row r="46" customFormat="false" ht="12.75" hidden="false" customHeight="false" outlineLevel="0" collapsed="false">
      <c r="A46" s="40" t="n">
        <v>37773</v>
      </c>
      <c r="B46" s="6" t="n">
        <v>3.89362638183864</v>
      </c>
      <c r="C46" s="80"/>
      <c r="D46" s="6" t="n">
        <v>1.61470285861849</v>
      </c>
      <c r="E46" s="7"/>
    </row>
    <row r="47" customFormat="false" ht="12.75" hidden="false" customHeight="false" outlineLevel="0" collapsed="false">
      <c r="A47" s="40" t="n">
        <v>37865</v>
      </c>
      <c r="B47" s="6" t="n">
        <v>6.8335343661366</v>
      </c>
      <c r="C47" s="80"/>
      <c r="D47" s="6" t="n">
        <v>2.88176147070528</v>
      </c>
      <c r="E47" s="7"/>
    </row>
    <row r="48" customFormat="false" ht="12.75" hidden="false" customHeight="false" outlineLevel="0" collapsed="false">
      <c r="A48" s="40" t="n">
        <v>37956</v>
      </c>
      <c r="B48" s="6" t="n">
        <v>6.73521666045591</v>
      </c>
      <c r="C48" s="80"/>
      <c r="D48" s="6" t="n">
        <v>0.435769447668049</v>
      </c>
      <c r="E48" s="7"/>
    </row>
    <row r="49" customFormat="false" ht="12.75" hidden="false" customHeight="false" outlineLevel="0" collapsed="false">
      <c r="A49" s="40" t="n">
        <v>38047</v>
      </c>
      <c r="B49" s="6" t="n">
        <v>8.14708705460463</v>
      </c>
      <c r="C49" s="80"/>
      <c r="D49" s="6" t="n">
        <v>2.99863571819692</v>
      </c>
      <c r="E49" s="7"/>
    </row>
    <row r="50" customFormat="false" ht="12.75" hidden="false" customHeight="false" outlineLevel="0" collapsed="false">
      <c r="A50" s="40" t="n">
        <v>38139</v>
      </c>
      <c r="B50" s="6" t="n">
        <v>12.3551327480305</v>
      </c>
      <c r="C50" s="6" t="n">
        <v>12.3551327480305</v>
      </c>
      <c r="D50" s="6" t="n">
        <v>5.56857091367814</v>
      </c>
      <c r="E50" s="80"/>
    </row>
    <row r="51" customFormat="false" ht="12.75" hidden="false" customHeight="false" outlineLevel="0" collapsed="false">
      <c r="A51" s="40" t="n">
        <v>38231</v>
      </c>
      <c r="C51" s="6" t="n">
        <v>9.78352316058663</v>
      </c>
      <c r="E51" s="6" t="n">
        <v>0.526980539027605</v>
      </c>
    </row>
    <row r="52" customFormat="false" ht="12.75" hidden="false" customHeight="false" outlineLevel="0" collapsed="false">
      <c r="A52" s="40" t="n">
        <v>38322</v>
      </c>
      <c r="C52" s="6" t="n">
        <v>9.88958146130441</v>
      </c>
      <c r="E52" s="6" t="n">
        <v>0.532797186733422</v>
      </c>
    </row>
    <row r="53" customFormat="false" ht="12.75" hidden="false" customHeight="false" outlineLevel="0" collapsed="false">
      <c r="A53" s="40" t="n">
        <v>38412</v>
      </c>
      <c r="C53" s="6" t="n">
        <v>8.30769920718513</v>
      </c>
      <c r="E53" s="6" t="n">
        <v>1.51594999062878</v>
      </c>
    </row>
    <row r="54" customFormat="false" ht="12.75" hidden="false" customHeight="false" outlineLevel="0" collapsed="false">
      <c r="A54" s="40" t="n">
        <v>38504</v>
      </c>
      <c r="C54" s="6" t="n">
        <v>4.26928026995067</v>
      </c>
      <c r="E54" s="6" t="n">
        <v>1.63228458246326</v>
      </c>
    </row>
    <row r="55" customFormat="false" ht="12.75" hidden="false" customHeight="false" outlineLevel="0" collapsed="false">
      <c r="A55" s="40" t="n">
        <v>38596</v>
      </c>
      <c r="C55" s="6" t="n">
        <v>5.34599046430633</v>
      </c>
      <c r="E55" s="6" t="n">
        <v>1.56504682733358</v>
      </c>
    </row>
    <row r="56" customFormat="false" ht="12.75" hidden="false" customHeight="false" outlineLevel="0" collapsed="false">
      <c r="A56" s="40" t="n">
        <v>38687</v>
      </c>
      <c r="C56" s="6" t="n">
        <v>6.52936135488604</v>
      </c>
      <c r="E56" s="6" t="n">
        <v>1.66210059177989</v>
      </c>
    </row>
    <row r="57" customFormat="false" ht="12.75" hidden="false" customHeight="false" outlineLevel="0" collapsed="false">
      <c r="A57" s="40" t="n">
        <v>38777</v>
      </c>
      <c r="C57" s="6" t="n">
        <v>6.62772048353608</v>
      </c>
      <c r="E57" s="6" t="n">
        <v>1.60968020977368</v>
      </c>
    </row>
    <row r="58" customFormat="false" ht="12.75" hidden="false" customHeight="false" outlineLevel="0" collapsed="false">
      <c r="A58" s="40" t="n">
        <v>38869</v>
      </c>
      <c r="C58" s="6" t="n">
        <v>6.57725143897215</v>
      </c>
      <c r="E58" s="6" t="n">
        <v>1.58417997817775</v>
      </c>
    </row>
    <row r="59" customFormat="false" ht="12.75" hidden="false" customHeight="false" outlineLevel="0" collapsed="false">
      <c r="A59" s="40" t="n">
        <v>38961</v>
      </c>
      <c r="C59" s="6" t="n">
        <v>6.57140473397816</v>
      </c>
      <c r="E59" s="6" t="n">
        <v>1.55947508609911</v>
      </c>
    </row>
    <row r="60" customFormat="false" ht="12.75" hidden="false" customHeight="false" outlineLevel="0" collapsed="false">
      <c r="A60" s="40" t="n">
        <v>39052</v>
      </c>
      <c r="C60" s="6" t="n">
        <v>6.43872083909472</v>
      </c>
      <c r="E60" s="6" t="n">
        <v>1.535528895533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34" activePane="bottomRight" state="frozen"/>
      <selection pane="topLeft" activeCell="A1" activeCellId="0" sqref="A1"/>
      <selection pane="topRight" activeCell="B1" activeCellId="0" sqref="B1"/>
      <selection pane="bottomLeft" activeCell="A34" activeCellId="0" sqref="A34"/>
      <selection pane="bottomRight" activeCell="A51" activeCellId="0" sqref="A51"/>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 width="6.85"/>
    <col collapsed="false" customWidth="true" hidden="false" outlineLevel="0" max="3" min="3" style="3" width="8.14"/>
    <col collapsed="false" customWidth="false" hidden="false" outlineLevel="0" max="4" min="4" style="3" width="9.14"/>
    <col collapsed="false" customWidth="true" hidden="false" outlineLevel="0" max="5" min="5" style="3" width="11.56"/>
    <col collapsed="false" customWidth="false" hidden="false" outlineLevel="0" max="257" min="6" style="3" width="9.14"/>
  </cols>
  <sheetData>
    <row r="1" customFormat="false" ht="12.75" hidden="false" customHeight="false" outlineLevel="0" collapsed="false">
      <c r="A1" s="3" t="s">
        <v>182</v>
      </c>
      <c r="B1" s="82"/>
      <c r="C1" s="83"/>
      <c r="D1" s="83"/>
      <c r="E1" s="39"/>
    </row>
    <row r="2" customFormat="false" ht="12.75" hidden="false" customHeight="false" outlineLevel="0" collapsed="false">
      <c r="A2" s="3" t="s">
        <v>1</v>
      </c>
      <c r="B2" s="82"/>
      <c r="C2" s="83"/>
      <c r="D2" s="83"/>
      <c r="E2" s="39"/>
    </row>
    <row r="3" customFormat="false" ht="12.75" hidden="false" customHeight="true" outlineLevel="0" collapsed="false">
      <c r="A3" s="3" t="s">
        <v>183</v>
      </c>
      <c r="B3" s="82"/>
      <c r="C3" s="83"/>
      <c r="D3" s="83"/>
      <c r="E3" s="39"/>
    </row>
    <row r="4" customFormat="false" ht="12.75" hidden="false" customHeight="false" outlineLevel="0" collapsed="false">
      <c r="A4" s="3" t="s">
        <v>184</v>
      </c>
      <c r="B4" s="83"/>
      <c r="C4" s="83"/>
      <c r="D4" s="83"/>
      <c r="E4" s="39"/>
    </row>
    <row r="5" customFormat="false" ht="12.75" hidden="false" customHeight="false" outlineLevel="0" collapsed="false">
      <c r="E5" s="84"/>
    </row>
    <row r="8" customFormat="false" ht="12.75" hidden="false" customHeight="false" outlineLevel="0" collapsed="false">
      <c r="B8" s="3" t="s">
        <v>185</v>
      </c>
      <c r="C8" s="3" t="s">
        <v>186</v>
      </c>
      <c r="D8" s="3" t="s">
        <v>187</v>
      </c>
      <c r="E8" s="3" t="s">
        <v>188</v>
      </c>
    </row>
    <row r="9" customFormat="false" ht="12.75" hidden="false" customHeight="false" outlineLevel="0" collapsed="false">
      <c r="A9" s="70" t="n">
        <v>34394</v>
      </c>
      <c r="B9" s="37" t="n">
        <v>0.486051290223211</v>
      </c>
      <c r="C9" s="37" t="n">
        <v>4.70948012232415</v>
      </c>
      <c r="D9" s="37" t="n">
        <v>3.22016578791641</v>
      </c>
      <c r="E9" s="37" t="n">
        <v>0.95217276632716</v>
      </c>
    </row>
    <row r="10" customFormat="false" ht="12.75" hidden="false" customHeight="false" outlineLevel="0" collapsed="false">
      <c r="A10" s="70" t="n">
        <v>34486</v>
      </c>
      <c r="B10" s="37" t="n">
        <v>0.614703858766227</v>
      </c>
      <c r="C10" s="37" t="n">
        <v>2.72945410917816</v>
      </c>
      <c r="D10" s="37" t="n">
        <v>3.09598616800728</v>
      </c>
      <c r="E10" s="37" t="n">
        <v>-0.964301313763896</v>
      </c>
    </row>
    <row r="11" customFormat="false" ht="12.75" hidden="false" customHeight="false" outlineLevel="0" collapsed="false">
      <c r="A11" s="70" t="n">
        <v>34578</v>
      </c>
      <c r="B11" s="37" t="n">
        <v>1.41665688655009</v>
      </c>
      <c r="C11" s="37" t="n">
        <v>3.96896448821247</v>
      </c>
      <c r="D11" s="37" t="n">
        <v>1.55627205725105</v>
      </c>
      <c r="E11" s="37" t="n">
        <v>0.945666038445127</v>
      </c>
    </row>
    <row r="12" customFormat="false" ht="12.75" hidden="false" customHeight="false" outlineLevel="0" collapsed="false">
      <c r="A12" s="70" t="n">
        <v>34669</v>
      </c>
      <c r="B12" s="37" t="n">
        <v>2.12383909288455</v>
      </c>
      <c r="C12" s="37" t="n">
        <v>3.84274312740171</v>
      </c>
      <c r="D12" s="37" t="n">
        <v>-2.74461098518252</v>
      </c>
      <c r="E12" s="37" t="n">
        <v>4.55272199189817</v>
      </c>
    </row>
    <row r="13" customFormat="false" ht="12.75" hidden="false" customHeight="false" outlineLevel="0" collapsed="false">
      <c r="A13" s="70" t="n">
        <v>34759</v>
      </c>
      <c r="B13" s="37" t="n">
        <v>2.964436018199</v>
      </c>
      <c r="C13" s="37" t="n">
        <v>7.68107476635514</v>
      </c>
      <c r="D13" s="37" t="n">
        <v>2.75532351348447</v>
      </c>
      <c r="E13" s="37" t="n">
        <v>1.77656886697008</v>
      </c>
    </row>
    <row r="14" customFormat="false" ht="12.75" hidden="false" customHeight="false" outlineLevel="0" collapsed="false">
      <c r="A14" s="70" t="n">
        <v>34851</v>
      </c>
      <c r="B14" s="37" t="n">
        <v>3.11468156865524</v>
      </c>
      <c r="C14" s="37" t="n">
        <v>11.6496350364964</v>
      </c>
      <c r="D14" s="37" t="n">
        <v>5.93073821258202</v>
      </c>
      <c r="E14" s="37" t="n">
        <v>2.21504025367862</v>
      </c>
    </row>
    <row r="15" customFormat="false" ht="12.75" hidden="false" customHeight="false" outlineLevel="0" collapsed="false">
      <c r="A15" s="70" t="n">
        <v>34943</v>
      </c>
      <c r="B15" s="37" t="n">
        <v>2.69256181485343</v>
      </c>
      <c r="C15" s="37" t="n">
        <v>11.5384615384615</v>
      </c>
      <c r="D15" s="37" t="n">
        <v>-0.232150549736266</v>
      </c>
      <c r="E15" s="37" t="n">
        <v>8.8666980715062</v>
      </c>
    </row>
    <row r="16" customFormat="false" ht="12.75" hidden="false" customHeight="false" outlineLevel="0" collapsed="false">
      <c r="A16" s="70" t="n">
        <v>35034</v>
      </c>
      <c r="B16" s="37" t="n">
        <v>2.01515155461682</v>
      </c>
      <c r="C16" s="37" t="n">
        <v>8.16965556504413</v>
      </c>
      <c r="D16" s="37" t="n">
        <v>-4.74545062858357</v>
      </c>
      <c r="E16" s="37" t="n">
        <v>11.315346092366</v>
      </c>
    </row>
    <row r="17" customFormat="false" ht="12.75" hidden="false" customHeight="false" outlineLevel="0" collapsed="false">
      <c r="A17" s="70" t="n">
        <v>35125</v>
      </c>
      <c r="B17" s="37" t="n">
        <v>1.10916577052468</v>
      </c>
      <c r="C17" s="37" t="n">
        <v>1.65446162191483</v>
      </c>
      <c r="D17" s="37" t="n">
        <v>-7.70789896424391</v>
      </c>
      <c r="E17" s="37" t="n">
        <v>8.93599001125567</v>
      </c>
    </row>
    <row r="18" customFormat="false" ht="12.75" hidden="false" customHeight="false" outlineLevel="0" collapsed="false">
      <c r="A18" s="70" t="n">
        <v>35217</v>
      </c>
      <c r="B18" s="37" t="n">
        <v>0.458469183095438</v>
      </c>
      <c r="C18" s="37" t="n">
        <v>-4.0271966527197</v>
      </c>
      <c r="D18" s="37" t="n">
        <v>-13.1815350802097</v>
      </c>
      <c r="E18" s="37" t="n">
        <v>10.0397315159395</v>
      </c>
    </row>
    <row r="19" customFormat="false" ht="12.75" hidden="false" customHeight="false" outlineLevel="0" collapsed="false">
      <c r="A19" s="70" t="n">
        <v>35309</v>
      </c>
      <c r="B19" s="37" t="n">
        <v>0.0834870759282534</v>
      </c>
      <c r="C19" s="37" t="n">
        <v>-7.25681935151827</v>
      </c>
      <c r="D19" s="37" t="n">
        <v>-10.4824421534891</v>
      </c>
      <c r="E19" s="37" t="n">
        <v>3.51691768295103</v>
      </c>
    </row>
    <row r="20" customFormat="false" ht="12.75" hidden="false" customHeight="false" outlineLevel="0" collapsed="false">
      <c r="A20" s="70" t="n">
        <v>35400</v>
      </c>
      <c r="B20" s="37" t="n">
        <v>0.362814919647107</v>
      </c>
      <c r="C20" s="37" t="n">
        <v>-5.86842105263158</v>
      </c>
      <c r="D20" s="37" t="n">
        <v>-3.82352078044593</v>
      </c>
      <c r="E20" s="37" t="n">
        <v>-2.48001287377821</v>
      </c>
    </row>
    <row r="21" customFormat="false" ht="12.75" hidden="false" customHeight="false" outlineLevel="0" collapsed="false">
      <c r="A21" s="70" t="n">
        <v>35490</v>
      </c>
      <c r="B21" s="37" t="n">
        <v>0.248864702184947</v>
      </c>
      <c r="C21" s="37" t="n">
        <v>-3.54855923159019</v>
      </c>
      <c r="D21" s="37" t="n">
        <v>1.12794690370347</v>
      </c>
      <c r="E21" s="37" t="n">
        <v>-4.86111307573573</v>
      </c>
    </row>
    <row r="22" customFormat="false" ht="12.75" hidden="false" customHeight="false" outlineLevel="0" collapsed="false">
      <c r="A22" s="70" t="n">
        <v>35582</v>
      </c>
      <c r="B22" s="37" t="n">
        <v>0.646080171109713</v>
      </c>
      <c r="C22" s="37" t="n">
        <v>0.272479564032699</v>
      </c>
      <c r="D22" s="37" t="n">
        <v>6.23818431949236</v>
      </c>
      <c r="E22" s="37" t="n">
        <v>-6.22129105855595</v>
      </c>
    </row>
    <row r="23" customFormat="false" ht="12.75" hidden="false" customHeight="false" outlineLevel="0" collapsed="false">
      <c r="A23" s="70" t="n">
        <v>35674</v>
      </c>
      <c r="B23" s="37" t="n">
        <v>1.30333688464245</v>
      </c>
      <c r="C23" s="37" t="n">
        <v>1.99778024417314</v>
      </c>
      <c r="D23" s="37" t="n">
        <v>4.38913849397054</v>
      </c>
      <c r="E23" s="37" t="n">
        <v>-3.54790706946833</v>
      </c>
    </row>
    <row r="24" customFormat="false" ht="12.75" hidden="false" customHeight="false" outlineLevel="0" collapsed="false">
      <c r="A24" s="70" t="n">
        <v>35765</v>
      </c>
      <c r="B24" s="37" t="n">
        <v>0.960683047711115</v>
      </c>
      <c r="C24" s="37" t="n">
        <v>2.1246854906346</v>
      </c>
      <c r="D24" s="37" t="n">
        <v>3.83107079548854</v>
      </c>
      <c r="E24" s="37" t="n">
        <v>-2.57932842378739</v>
      </c>
    </row>
    <row r="25" customFormat="false" ht="12.75" hidden="false" customHeight="false" outlineLevel="0" collapsed="false">
      <c r="A25" s="70" t="n">
        <v>35855</v>
      </c>
      <c r="B25" s="37" t="n">
        <v>0.322260327670189</v>
      </c>
      <c r="C25" s="37" t="n">
        <v>2.40663900414939</v>
      </c>
      <c r="D25" s="37" t="n">
        <v>1.55909245830541</v>
      </c>
      <c r="E25" s="37" t="n">
        <v>0.510629483943436</v>
      </c>
    </row>
    <row r="26" customFormat="false" ht="12.75" hidden="false" customHeight="false" outlineLevel="0" collapsed="false">
      <c r="A26" s="70" t="n">
        <v>35947</v>
      </c>
      <c r="B26" s="37" t="n">
        <v>-0.17904521155409</v>
      </c>
      <c r="C26" s="37" t="n">
        <v>-0.788043478260865</v>
      </c>
      <c r="D26" s="37" t="n">
        <v>-2.57269814842865</v>
      </c>
      <c r="E26" s="37" t="n">
        <v>2.0144328195581</v>
      </c>
    </row>
    <row r="27" customFormat="false" ht="12.75" hidden="false" customHeight="false" outlineLevel="0" collapsed="false">
      <c r="A27" s="70" t="n">
        <v>36039</v>
      </c>
      <c r="B27" s="37" t="n">
        <v>-1.02502047563494</v>
      </c>
      <c r="C27" s="37" t="n">
        <v>-0.272034820457033</v>
      </c>
      <c r="D27" s="37" t="n">
        <v>2.51556089575744</v>
      </c>
      <c r="E27" s="37" t="n">
        <v>-1.71171774807291</v>
      </c>
    </row>
    <row r="28" customFormat="false" ht="12.75" hidden="false" customHeight="false" outlineLevel="0" collapsed="false">
      <c r="A28" s="70" t="n">
        <v>36130</v>
      </c>
      <c r="B28" s="37" t="n">
        <v>-1.72027864726095</v>
      </c>
      <c r="C28" s="37" t="n">
        <v>0.711743772242</v>
      </c>
      <c r="D28" s="37" t="n">
        <v>7.66977033522467</v>
      </c>
      <c r="E28" s="37" t="n">
        <v>-4.82510366332193</v>
      </c>
    </row>
    <row r="29" customFormat="false" ht="12.75" hidden="false" customHeight="false" outlineLevel="0" collapsed="false">
      <c r="A29" s="70" t="n">
        <v>36220</v>
      </c>
      <c r="B29" s="37" t="n">
        <v>-1.61290236954741</v>
      </c>
      <c r="C29" s="37" t="n">
        <v>-2.32306861156131</v>
      </c>
      <c r="D29" s="37" t="n">
        <v>2.70218034826935</v>
      </c>
      <c r="E29" s="37" t="n">
        <v>-3.33390064546986</v>
      </c>
    </row>
    <row r="30" customFormat="false" ht="12.75" hidden="false" customHeight="false" outlineLevel="0" collapsed="false">
      <c r="A30" s="70" t="n">
        <v>36312</v>
      </c>
      <c r="B30" s="37" t="n">
        <v>-0.700435465009526</v>
      </c>
      <c r="C30" s="37" t="n">
        <v>-1.20514927417145</v>
      </c>
      <c r="D30" s="37" t="n">
        <v>5.78739063814994</v>
      </c>
      <c r="E30" s="37" t="n">
        <v>-5.95124290359167</v>
      </c>
    </row>
    <row r="31" customFormat="false" ht="12.75" hidden="false" customHeight="false" outlineLevel="0" collapsed="false">
      <c r="A31" s="70" t="n">
        <v>36404</v>
      </c>
      <c r="B31" s="37" t="n">
        <v>0.750389977051516</v>
      </c>
      <c r="C31" s="37" t="n">
        <v>-1.41843971631203</v>
      </c>
      <c r="D31" s="37" t="n">
        <v>0.700483792099748</v>
      </c>
      <c r="E31" s="37" t="n">
        <v>-2.83331311963714</v>
      </c>
    </row>
    <row r="32" customFormat="false" ht="12.75" hidden="false" customHeight="false" outlineLevel="0" collapsed="false">
      <c r="A32" s="70" t="n">
        <v>36495</v>
      </c>
      <c r="B32" s="37" t="n">
        <v>2.5059948875128</v>
      </c>
      <c r="C32" s="37" t="n">
        <v>-0.869801576515341</v>
      </c>
      <c r="D32" s="37" t="n">
        <v>-3.34139139325174</v>
      </c>
      <c r="E32" s="37" t="n">
        <v>0.0497876406499838</v>
      </c>
    </row>
    <row r="33" customFormat="false" ht="12.75" hidden="false" customHeight="false" outlineLevel="0" collapsed="false">
      <c r="A33" s="70" t="n">
        <v>36586</v>
      </c>
      <c r="B33" s="37" t="n">
        <v>4.25812183696196</v>
      </c>
      <c r="C33" s="37" t="n">
        <v>1.35508849557521</v>
      </c>
      <c r="D33" s="37" t="n">
        <v>-1.06160275596499</v>
      </c>
      <c r="E33" s="37" t="n">
        <v>-1.74135080210762</v>
      </c>
    </row>
    <row r="34" customFormat="false" ht="12.75" hidden="false" customHeight="false" outlineLevel="0" collapsed="false">
      <c r="A34" s="70" t="n">
        <v>36678</v>
      </c>
      <c r="B34" s="37" t="n">
        <v>4.63947368354558</v>
      </c>
      <c r="C34" s="37" t="n">
        <v>1.19212642084835</v>
      </c>
      <c r="D34" s="37" t="n">
        <v>-3.43523437615247</v>
      </c>
      <c r="E34" s="37" t="n">
        <v>0.145741114038953</v>
      </c>
    </row>
    <row r="35" customFormat="false" ht="12.75" hidden="false" customHeight="false" outlineLevel="0" collapsed="false">
      <c r="A35" s="70" t="n">
        <v>36770</v>
      </c>
      <c r="B35" s="37" t="n">
        <v>4.65983509923816</v>
      </c>
      <c r="C35" s="37" t="n">
        <v>1.57719977863859</v>
      </c>
      <c r="D35" s="37" t="n">
        <v>0.27925900835511</v>
      </c>
      <c r="E35" s="37" t="n">
        <v>-3.21566420242066</v>
      </c>
    </row>
    <row r="36" customFormat="false" ht="12.75" hidden="false" customHeight="false" outlineLevel="0" collapsed="false">
      <c r="A36" s="70" t="n">
        <v>36861</v>
      </c>
      <c r="B36" s="37" t="n">
        <v>4.27618770806992</v>
      </c>
      <c r="C36" s="37" t="n">
        <v>2.0564847820126</v>
      </c>
      <c r="D36" s="37" t="n">
        <v>3.33621097931756</v>
      </c>
      <c r="E36" s="37" t="n">
        <v>-5.28845371974904</v>
      </c>
    </row>
    <row r="37" customFormat="false" ht="12.75" hidden="false" customHeight="false" outlineLevel="0" collapsed="false">
      <c r="A37" s="70" t="n">
        <v>36951</v>
      </c>
      <c r="B37" s="37" t="n">
        <v>2.37504905500921</v>
      </c>
      <c r="C37" s="37" t="n">
        <v>1.17326057298773</v>
      </c>
      <c r="D37" s="37" t="n">
        <v>6.29285784180132</v>
      </c>
      <c r="E37" s="37" t="n">
        <v>-7.02471040298865</v>
      </c>
    </row>
    <row r="38" customFormat="false" ht="12.75" hidden="false" customHeight="false" outlineLevel="0" collapsed="false">
      <c r="A38" s="70" t="n">
        <v>37043</v>
      </c>
      <c r="B38" s="37" t="n">
        <v>1.68037920979012</v>
      </c>
      <c r="C38" s="37" t="n">
        <v>1.89041095890411</v>
      </c>
      <c r="D38" s="37" t="n">
        <v>10.8575028719109</v>
      </c>
      <c r="E38" s="37" t="n">
        <v>-9.60777741757629</v>
      </c>
    </row>
    <row r="39" customFormat="false" ht="12.75" hidden="false" customHeight="false" outlineLevel="0" collapsed="false">
      <c r="A39" s="70" t="n">
        <v>37135</v>
      </c>
      <c r="B39" s="37" t="n">
        <v>-0.034696370044797</v>
      </c>
      <c r="C39" s="37" t="n">
        <v>2.07028057749933</v>
      </c>
      <c r="D39" s="37" t="n">
        <v>11.4634870346182</v>
      </c>
      <c r="E39" s="37" t="n">
        <v>-8.39537657751869</v>
      </c>
    </row>
    <row r="40" customFormat="false" ht="12.75" hidden="false" customHeight="false" outlineLevel="0" collapsed="false">
      <c r="A40" s="70" t="n">
        <v>37226</v>
      </c>
      <c r="B40" s="37" t="n">
        <v>-1.76532380457094</v>
      </c>
      <c r="C40" s="37" t="n">
        <v>0.913487372380443</v>
      </c>
      <c r="D40" s="37" t="n">
        <v>8.60314059782216</v>
      </c>
      <c r="E40" s="37" t="n">
        <v>-5.41069980013069</v>
      </c>
    </row>
    <row r="41" customFormat="false" ht="12.75" hidden="false" customHeight="false" outlineLevel="0" collapsed="false">
      <c r="A41" s="70" t="n">
        <v>37316</v>
      </c>
      <c r="B41" s="37" t="n">
        <v>-1.2859223227894</v>
      </c>
      <c r="C41" s="37" t="n">
        <v>0.0269687162891008</v>
      </c>
      <c r="D41" s="37" t="n">
        <v>2.77413757976364</v>
      </c>
      <c r="E41" s="37" t="n">
        <v>-1.40516270774757</v>
      </c>
    </row>
    <row r="42" customFormat="false" ht="12.75" hidden="false" customHeight="false" outlineLevel="0" collapsed="false">
      <c r="A42" s="70" t="n">
        <v>37408</v>
      </c>
      <c r="B42" s="37" t="n">
        <v>-1.18072357359816</v>
      </c>
      <c r="C42" s="37" t="n">
        <v>-1.10244689432643</v>
      </c>
      <c r="D42" s="37" t="n">
        <v>-0.523451500510105</v>
      </c>
      <c r="E42" s="37" t="n">
        <v>0.605834704842782</v>
      </c>
    </row>
    <row r="43" customFormat="false" ht="12.75" hidden="false" customHeight="false" outlineLevel="0" collapsed="false">
      <c r="A43" s="70" t="n">
        <v>37500</v>
      </c>
      <c r="B43" s="37" t="n">
        <v>-0.48381395793478</v>
      </c>
      <c r="C43" s="37" t="n">
        <v>-2.10835334934615</v>
      </c>
      <c r="D43" s="37" t="n">
        <v>-3.24505812579618</v>
      </c>
      <c r="E43" s="37" t="n">
        <v>1.66670636495442</v>
      </c>
    </row>
    <row r="44" customFormat="false" ht="12.75" hidden="false" customHeight="false" outlineLevel="0" collapsed="false">
      <c r="A44" s="70" t="n">
        <v>37591</v>
      </c>
      <c r="B44" s="37" t="n">
        <v>0.707644346575728</v>
      </c>
      <c r="C44" s="37" t="n">
        <v>-3.19488817891374</v>
      </c>
      <c r="D44" s="37" t="n">
        <v>-5.66172841042554</v>
      </c>
      <c r="E44" s="37" t="n">
        <v>1.89384208061619</v>
      </c>
    </row>
    <row r="45" customFormat="false" ht="12.75" hidden="false" customHeight="false" outlineLevel="0" collapsed="false">
      <c r="A45" s="70" t="n">
        <v>37681</v>
      </c>
      <c r="B45" s="37" t="n">
        <v>1.63302622048836</v>
      </c>
      <c r="C45" s="37" t="n">
        <v>-1.56376381774063</v>
      </c>
      <c r="D45" s="37" t="n">
        <v>-3.49999740072583</v>
      </c>
      <c r="E45" s="37" t="n">
        <v>0.367433117797549</v>
      </c>
    </row>
    <row r="46" customFormat="false" ht="12.75" hidden="false" customHeight="false" outlineLevel="0" collapsed="false">
      <c r="A46" s="70" t="n">
        <v>37773</v>
      </c>
      <c r="B46" s="37" t="n">
        <v>0.363893864482434</v>
      </c>
      <c r="C46" s="37" t="n">
        <v>-1.95758564437193</v>
      </c>
      <c r="D46" s="37" t="n">
        <v>-5.1086287493351</v>
      </c>
      <c r="E46" s="37" t="n">
        <v>2.9460701177052</v>
      </c>
    </row>
    <row r="47" customFormat="false" ht="12.75" hidden="false" customHeight="false" outlineLevel="0" collapsed="false">
      <c r="A47" s="70" t="n">
        <v>37865</v>
      </c>
      <c r="B47" s="37" t="n">
        <v>0.353913634758814</v>
      </c>
      <c r="C47" s="37" t="n">
        <v>-2.80806979280262</v>
      </c>
      <c r="D47" s="37" t="n">
        <v>-4.70471502912871</v>
      </c>
      <c r="E47" s="37" t="n">
        <v>1.63059780640383</v>
      </c>
    </row>
    <row r="48" customFormat="false" ht="12.75" hidden="false" customHeight="false" outlineLevel="0" collapsed="false">
      <c r="A48" s="70" t="n">
        <v>37956</v>
      </c>
      <c r="B48" s="37" t="n">
        <v>0.474329455206472</v>
      </c>
      <c r="C48" s="37" t="n">
        <v>-3.35533553355335</v>
      </c>
      <c r="D48" s="37" t="n">
        <v>-5.01974302655465</v>
      </c>
      <c r="E48" s="37" t="n">
        <v>1.27200909863312</v>
      </c>
    </row>
    <row r="49" customFormat="false" ht="12.75" hidden="false" customHeight="false" outlineLevel="0" collapsed="false">
      <c r="A49" s="70" t="n">
        <v>38047</v>
      </c>
      <c r="B49" s="37" t="n">
        <v>0.330938586983927</v>
      </c>
      <c r="C49" s="37" t="n">
        <v>-3.64283757874556</v>
      </c>
      <c r="D49" s="37" t="n">
        <v>-3.04543598086834</v>
      </c>
      <c r="E49" s="37" t="n">
        <v>-0.943981144993123</v>
      </c>
    </row>
    <row r="50" customFormat="false" ht="12.75" hidden="false" customHeight="false" outlineLevel="0" collapsed="false">
      <c r="A50" s="70" t="n">
        <v>38139</v>
      </c>
      <c r="B50" s="37" t="n">
        <v>2.3941134532099</v>
      </c>
      <c r="C50" s="37" t="n">
        <v>-1.38657792567944</v>
      </c>
      <c r="D50" s="37" t="n">
        <v>-0.2244865171131</v>
      </c>
      <c r="E50" s="37" t="n">
        <v>-3.47560943664366</v>
      </c>
    </row>
    <row r="51" customFormat="false" ht="12.75" hidden="false" customHeight="false" outlineLevel="0" collapsed="false">
      <c r="A51" s="70" t="n">
        <v>38231</v>
      </c>
      <c r="B51" s="37" t="n">
        <v>3.21806688968851</v>
      </c>
      <c r="C51" s="37" t="n">
        <v>0.0841514726507733</v>
      </c>
      <c r="D51" s="37" t="n">
        <v>-0.77071132627704</v>
      </c>
      <c r="E51" s="37" t="n">
        <v>-2.28309293562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32" activePane="bottomRight" state="frozen"/>
      <selection pane="topLeft" activeCell="A1" activeCellId="0" sqref="A1"/>
      <selection pane="topRight" activeCell="B1" activeCellId="0" sqref="B1"/>
      <selection pane="bottomLeft" activeCell="A32" activeCellId="0" sqref="A32"/>
      <selection pane="bottomRight" activeCell="H15" activeCellId="0" sqref="H15"/>
    </sheetView>
  </sheetViews>
  <sheetFormatPr defaultColWidth="9.0546875" defaultRowHeight="12.75" zeroHeight="false" outlineLevelRow="0" outlineLevelCol="0"/>
  <cols>
    <col collapsed="false" customWidth="true" hidden="false" outlineLevel="0" max="2" min="2" style="0" width="9.56"/>
  </cols>
  <sheetData>
    <row r="1" customFormat="false" ht="12.75" hidden="false" customHeight="false" outlineLevel="0" collapsed="false">
      <c r="A1" s="0" t="s">
        <v>189</v>
      </c>
    </row>
    <row r="2" customFormat="false" ht="12.75" hidden="false" customHeight="false" outlineLevel="0" collapsed="false">
      <c r="A2" s="0" t="s">
        <v>190</v>
      </c>
    </row>
    <row r="3" customFormat="false" ht="12.75" hidden="false" customHeight="false" outlineLevel="0" collapsed="false">
      <c r="A3" s="0" t="s">
        <v>191</v>
      </c>
    </row>
    <row r="6" customFormat="false" ht="12.75" hidden="false" customHeight="false" outlineLevel="0" collapsed="false">
      <c r="B6" s="0" t="s">
        <v>192</v>
      </c>
      <c r="C6" s="0" t="s">
        <v>193</v>
      </c>
      <c r="D6" s="0" t="s">
        <v>194</v>
      </c>
    </row>
    <row r="7" customFormat="false" ht="12.75" hidden="false" customHeight="false" outlineLevel="0" collapsed="false">
      <c r="A7" s="40" t="n">
        <v>34759</v>
      </c>
      <c r="B7" s="6" t="n">
        <v>5.74403415629042</v>
      </c>
      <c r="C7" s="6" t="n">
        <v>40</v>
      </c>
      <c r="D7" s="6" t="n">
        <v>39</v>
      </c>
    </row>
    <row r="8" customFormat="false" ht="12.75" hidden="false" customHeight="false" outlineLevel="0" collapsed="false">
      <c r="A8" s="40" t="n">
        <v>34851</v>
      </c>
      <c r="B8" s="6" t="n">
        <v>-0.0277679797668991</v>
      </c>
      <c r="C8" s="6" t="n">
        <v>21</v>
      </c>
      <c r="D8" s="6" t="n">
        <v>17</v>
      </c>
    </row>
    <row r="9" customFormat="false" ht="12.75" hidden="false" customHeight="false" outlineLevel="0" collapsed="false">
      <c r="A9" s="40" t="n">
        <v>34943</v>
      </c>
      <c r="B9" s="6" t="n">
        <v>-0.782223556790031</v>
      </c>
      <c r="C9" s="6" t="n">
        <v>16</v>
      </c>
      <c r="D9" s="6" t="n">
        <v>14</v>
      </c>
    </row>
    <row r="10" customFormat="false" ht="12.75" hidden="false" customHeight="false" outlineLevel="0" collapsed="false">
      <c r="A10" s="40" t="n">
        <v>35034</v>
      </c>
      <c r="B10" s="6" t="n">
        <v>0.971490829852915</v>
      </c>
      <c r="C10" s="6" t="n">
        <v>0</v>
      </c>
      <c r="D10" s="6" t="n">
        <v>21</v>
      </c>
    </row>
    <row r="11" customFormat="false" ht="12.75" hidden="false" customHeight="false" outlineLevel="0" collapsed="false">
      <c r="A11" s="40" t="n">
        <v>35125</v>
      </c>
      <c r="B11" s="6" t="n">
        <v>1.01609567484938</v>
      </c>
      <c r="C11" s="6" t="n">
        <v>-18</v>
      </c>
      <c r="D11" s="6" t="n">
        <v>20</v>
      </c>
    </row>
    <row r="12" customFormat="false" ht="12.75" hidden="false" customHeight="false" outlineLevel="0" collapsed="false">
      <c r="A12" s="40" t="n">
        <v>35217</v>
      </c>
      <c r="B12" s="6" t="n">
        <v>3.61551243249659</v>
      </c>
      <c r="C12" s="6" t="n">
        <v>-5</v>
      </c>
      <c r="D12" s="6" t="n">
        <v>18</v>
      </c>
    </row>
    <row r="13" customFormat="false" ht="12.75" hidden="false" customHeight="false" outlineLevel="0" collapsed="false">
      <c r="A13" s="40" t="n">
        <v>35309</v>
      </c>
      <c r="B13" s="6" t="n">
        <v>0.519752008132759</v>
      </c>
      <c r="C13" s="6" t="n">
        <v>7</v>
      </c>
      <c r="D13" s="6" t="n">
        <v>24</v>
      </c>
    </row>
    <row r="14" customFormat="false" ht="12.75" hidden="false" customHeight="false" outlineLevel="0" collapsed="false">
      <c r="A14" s="40" t="n">
        <v>35400</v>
      </c>
      <c r="B14" s="6" t="n">
        <v>1.77981311606176</v>
      </c>
      <c r="C14" s="6" t="n">
        <v>8</v>
      </c>
      <c r="D14" s="6" t="n">
        <v>26</v>
      </c>
    </row>
    <row r="15" customFormat="false" ht="12.75" hidden="false" customHeight="false" outlineLevel="0" collapsed="false">
      <c r="A15" s="40" t="n">
        <v>35490</v>
      </c>
      <c r="B15" s="6" t="n">
        <v>4.25941346470082</v>
      </c>
      <c r="C15" s="6" t="n">
        <v>20</v>
      </c>
      <c r="D15" s="6" t="n">
        <v>25</v>
      </c>
    </row>
    <row r="16" customFormat="false" ht="12.75" hidden="false" customHeight="false" outlineLevel="0" collapsed="false">
      <c r="A16" s="40" t="n">
        <v>35582</v>
      </c>
      <c r="B16" s="6" t="n">
        <v>4.56729801200048</v>
      </c>
      <c r="C16" s="6" t="n">
        <v>31</v>
      </c>
      <c r="D16" s="6" t="n">
        <v>27</v>
      </c>
    </row>
    <row r="17" customFormat="false" ht="12.75" hidden="false" customHeight="false" outlineLevel="0" collapsed="false">
      <c r="A17" s="40" t="n">
        <v>35674</v>
      </c>
      <c r="B17" s="6" t="n">
        <v>2.38769183370882</v>
      </c>
      <c r="C17" s="6" t="n">
        <v>29</v>
      </c>
      <c r="D17" s="6" t="n">
        <v>33</v>
      </c>
    </row>
    <row r="18" customFormat="false" ht="12.75" hidden="false" customHeight="false" outlineLevel="0" collapsed="false">
      <c r="A18" s="40" t="n">
        <v>35765</v>
      </c>
      <c r="B18" s="6" t="n">
        <v>1.73333584087162</v>
      </c>
      <c r="C18" s="6" t="n">
        <v>30</v>
      </c>
      <c r="D18" s="6" t="n">
        <v>28</v>
      </c>
    </row>
    <row r="19" customFormat="false" ht="12.75" hidden="false" customHeight="false" outlineLevel="0" collapsed="false">
      <c r="A19" s="40" t="n">
        <v>35855</v>
      </c>
      <c r="B19" s="6" t="n">
        <v>1.60644302580661</v>
      </c>
      <c r="C19" s="6" t="n">
        <v>29</v>
      </c>
      <c r="D19" s="6" t="n">
        <v>31</v>
      </c>
    </row>
    <row r="20" customFormat="false" ht="12.75" hidden="false" customHeight="false" outlineLevel="0" collapsed="false">
      <c r="A20" s="40" t="n">
        <v>35947</v>
      </c>
      <c r="B20" s="6" t="n">
        <v>1.41608699079998</v>
      </c>
      <c r="C20" s="6" t="n">
        <v>-1</v>
      </c>
      <c r="D20" s="6" t="n">
        <v>34</v>
      </c>
    </row>
    <row r="21" customFormat="false" ht="12.75" hidden="false" customHeight="false" outlineLevel="0" collapsed="false">
      <c r="A21" s="40" t="n">
        <v>36039</v>
      </c>
      <c r="B21" s="6" t="n">
        <v>2.13662947149367</v>
      </c>
      <c r="C21" s="6" t="n">
        <v>-6</v>
      </c>
      <c r="D21" s="6" t="n">
        <v>19</v>
      </c>
    </row>
    <row r="22" customFormat="false" ht="12.75" hidden="false" customHeight="false" outlineLevel="0" collapsed="false">
      <c r="A22" s="40" t="n">
        <v>36130</v>
      </c>
      <c r="B22" s="6" t="n">
        <v>0.857733359094608</v>
      </c>
      <c r="C22" s="6" t="n">
        <v>-9</v>
      </c>
      <c r="D22" s="6" t="n">
        <v>23</v>
      </c>
    </row>
    <row r="23" customFormat="false" ht="12.75" hidden="false" customHeight="false" outlineLevel="0" collapsed="false">
      <c r="A23" s="40" t="n">
        <v>36220</v>
      </c>
      <c r="B23" s="6" t="n">
        <v>1.83497422560721</v>
      </c>
      <c r="C23" s="6" t="n">
        <v>-10</v>
      </c>
      <c r="D23" s="6" t="n">
        <v>16</v>
      </c>
    </row>
    <row r="24" customFormat="false" ht="12.75" hidden="false" customHeight="false" outlineLevel="0" collapsed="false">
      <c r="A24" s="40" t="n">
        <v>36312</v>
      </c>
      <c r="B24" s="6" t="n">
        <v>0.252529571041756</v>
      </c>
      <c r="C24" s="6" t="n">
        <v>16</v>
      </c>
      <c r="D24" s="6" t="n">
        <v>15</v>
      </c>
    </row>
    <row r="25" customFormat="false" ht="12.75" hidden="false" customHeight="false" outlineLevel="0" collapsed="false">
      <c r="A25" s="40" t="n">
        <v>36404</v>
      </c>
      <c r="B25" s="6" t="n">
        <v>2.78504332795051</v>
      </c>
      <c r="C25" s="6" t="n">
        <v>24</v>
      </c>
      <c r="D25" s="6" t="n">
        <v>32</v>
      </c>
    </row>
    <row r="26" customFormat="false" ht="12.75" hidden="false" customHeight="false" outlineLevel="0" collapsed="false">
      <c r="A26" s="40" t="n">
        <v>36495</v>
      </c>
      <c r="B26" s="6" t="n">
        <v>4.35701404025093</v>
      </c>
      <c r="C26" s="6" t="n">
        <v>39</v>
      </c>
      <c r="D26" s="6" t="n">
        <v>36</v>
      </c>
    </row>
    <row r="27" customFormat="false" ht="12.75" hidden="false" customHeight="false" outlineLevel="0" collapsed="false">
      <c r="A27" s="40" t="n">
        <v>36586</v>
      </c>
      <c r="B27" s="6" t="n">
        <v>0.738965871863106</v>
      </c>
      <c r="C27" s="6" t="n">
        <v>56</v>
      </c>
      <c r="D27" s="6" t="n">
        <v>39</v>
      </c>
    </row>
    <row r="28" customFormat="false" ht="12.75" hidden="false" customHeight="false" outlineLevel="0" collapsed="false">
      <c r="A28" s="40" t="n">
        <v>36678</v>
      </c>
      <c r="B28" s="6" t="n">
        <v>5.22795680818371</v>
      </c>
      <c r="C28" s="6" t="n">
        <v>24</v>
      </c>
      <c r="D28" s="6" t="n">
        <v>40</v>
      </c>
    </row>
    <row r="29" customFormat="false" ht="12.75" hidden="false" customHeight="false" outlineLevel="0" collapsed="false">
      <c r="A29" s="40" t="n">
        <v>36770</v>
      </c>
      <c r="B29" s="6" t="n">
        <v>4.12859864680379</v>
      </c>
      <c r="C29" s="6" t="n">
        <v>24</v>
      </c>
      <c r="D29" s="6" t="n">
        <v>30</v>
      </c>
    </row>
    <row r="30" customFormat="false" ht="12.75" hidden="false" customHeight="false" outlineLevel="0" collapsed="false">
      <c r="A30" s="40" t="n">
        <v>36861</v>
      </c>
      <c r="B30" s="6" t="n">
        <v>-0.584458307520158</v>
      </c>
      <c r="C30" s="6" t="n">
        <v>-7</v>
      </c>
      <c r="D30" s="6" t="n">
        <v>35</v>
      </c>
    </row>
    <row r="31" customFormat="false" ht="12.75" hidden="false" customHeight="false" outlineLevel="0" collapsed="false">
      <c r="A31" s="40" t="n">
        <v>36951</v>
      </c>
      <c r="B31" s="6" t="n">
        <v>-2.39999605517277</v>
      </c>
      <c r="C31" s="6" t="n">
        <v>-30</v>
      </c>
      <c r="D31" s="6" t="n">
        <v>4</v>
      </c>
    </row>
    <row r="32" customFormat="false" ht="12.75" hidden="false" customHeight="false" outlineLevel="0" collapsed="false">
      <c r="A32" s="40" t="n">
        <v>37043</v>
      </c>
      <c r="B32" s="6" t="n">
        <v>-3.23021154037143</v>
      </c>
      <c r="C32" s="6" t="n">
        <v>-20</v>
      </c>
      <c r="D32" s="6" t="n">
        <v>-6</v>
      </c>
    </row>
    <row r="33" customFormat="false" ht="12.75" hidden="false" customHeight="false" outlineLevel="0" collapsed="false">
      <c r="A33" s="40" t="n">
        <v>37135</v>
      </c>
      <c r="B33" s="6" t="n">
        <v>-0.607568954457984</v>
      </c>
      <c r="C33" s="6" t="n">
        <v>-12</v>
      </c>
      <c r="D33" s="6" t="n">
        <v>4</v>
      </c>
    </row>
    <row r="34" customFormat="false" ht="12.75" hidden="false" customHeight="false" outlineLevel="0" collapsed="false">
      <c r="A34" s="40" t="n">
        <v>37226</v>
      </c>
      <c r="B34" s="6" t="n">
        <v>2.27114321264282</v>
      </c>
      <c r="C34" s="6" t="n">
        <v>-2</v>
      </c>
      <c r="D34" s="6" t="n">
        <v>-10</v>
      </c>
    </row>
    <row r="35" customFormat="false" ht="12.75" hidden="false" customHeight="false" outlineLevel="0" collapsed="false">
      <c r="A35" s="40" t="n">
        <v>37316</v>
      </c>
      <c r="B35" s="6" t="n">
        <v>0.882300057585258</v>
      </c>
      <c r="C35" s="6" t="n">
        <v>-3</v>
      </c>
      <c r="D35" s="6" t="n">
        <v>6</v>
      </c>
    </row>
    <row r="36" customFormat="false" ht="12.75" hidden="false" customHeight="false" outlineLevel="0" collapsed="false">
      <c r="A36" s="40" t="n">
        <v>37408</v>
      </c>
      <c r="B36" s="6" t="n">
        <v>-0.105598734817061</v>
      </c>
      <c r="C36" s="6" t="n">
        <v>8</v>
      </c>
      <c r="D36" s="6" t="n">
        <v>21</v>
      </c>
    </row>
    <row r="37" customFormat="false" ht="12.75" hidden="false" customHeight="false" outlineLevel="0" collapsed="false">
      <c r="A37" s="40" t="n">
        <v>37500</v>
      </c>
      <c r="B37" s="6" t="n">
        <v>0.0506006953838103</v>
      </c>
      <c r="C37" s="6" t="n">
        <v>-12</v>
      </c>
      <c r="D37" s="6" t="n">
        <v>18</v>
      </c>
    </row>
    <row r="38" customFormat="false" ht="12.75" hidden="false" customHeight="false" outlineLevel="0" collapsed="false">
      <c r="A38" s="40" t="n">
        <v>37591</v>
      </c>
      <c r="B38" s="6" t="n">
        <v>0.528284502486197</v>
      </c>
      <c r="C38" s="6" t="n">
        <v>-8</v>
      </c>
      <c r="D38" s="6" t="n">
        <v>5</v>
      </c>
    </row>
    <row r="39" customFormat="false" ht="12.75" hidden="false" customHeight="false" outlineLevel="0" collapsed="false">
      <c r="A39" s="40" t="n">
        <v>37681</v>
      </c>
      <c r="B39" s="6" t="n">
        <v>1.65397884052433</v>
      </c>
      <c r="C39" s="6" t="n">
        <v>-4</v>
      </c>
      <c r="D39" s="6" t="n">
        <v>8</v>
      </c>
    </row>
    <row r="40" customFormat="false" ht="12.75" hidden="false" customHeight="false" outlineLevel="0" collapsed="false">
      <c r="A40" s="40" t="n">
        <v>37773</v>
      </c>
      <c r="B40" s="6" t="n">
        <v>1.61470285861849</v>
      </c>
      <c r="C40" s="6" t="n">
        <v>-21</v>
      </c>
      <c r="D40" s="6" t="n">
        <v>10</v>
      </c>
    </row>
    <row r="41" customFormat="false" ht="12.75" hidden="false" customHeight="false" outlineLevel="0" collapsed="false">
      <c r="A41" s="40" t="n">
        <v>37865</v>
      </c>
      <c r="B41" s="6" t="n">
        <v>2.88176147070528</v>
      </c>
      <c r="C41" s="6" t="n">
        <v>9</v>
      </c>
      <c r="D41" s="6" t="n">
        <v>1</v>
      </c>
    </row>
    <row r="42" customFormat="false" ht="12.75" hidden="false" customHeight="false" outlineLevel="0" collapsed="false">
      <c r="A42" s="40" t="n">
        <v>37956</v>
      </c>
      <c r="B42" s="6" t="n">
        <v>0.435769447668049</v>
      </c>
      <c r="C42" s="6" t="n">
        <v>21</v>
      </c>
      <c r="D42" s="6" t="n">
        <v>31</v>
      </c>
    </row>
    <row r="43" customFormat="false" ht="12.75" hidden="false" customHeight="false" outlineLevel="0" collapsed="false">
      <c r="A43" s="40" t="n">
        <v>38047</v>
      </c>
      <c r="B43" s="6" t="n">
        <v>2.99863571819692</v>
      </c>
      <c r="C43" s="6" t="n">
        <v>36</v>
      </c>
      <c r="D43" s="6" t="n">
        <v>43</v>
      </c>
    </row>
    <row r="44" customFormat="false" ht="12.75" hidden="false" customHeight="false" outlineLevel="0" collapsed="false">
      <c r="A44" s="40" t="n">
        <v>38139</v>
      </c>
      <c r="B44" s="6" t="n">
        <v>5.56857091367814</v>
      </c>
      <c r="C44" s="6" t="n">
        <v>29</v>
      </c>
      <c r="D44" s="6" t="n">
        <v>26</v>
      </c>
    </row>
    <row r="45" customFormat="false" ht="12.75" hidden="false" customHeight="false" outlineLevel="0" collapsed="false">
      <c r="A45" s="40" t="n">
        <v>38231</v>
      </c>
      <c r="B45" s="6" t="n">
        <v>0.526980539027605</v>
      </c>
      <c r="C45" s="6" t="n">
        <v>24</v>
      </c>
      <c r="D45" s="6" t="n">
        <v>30</v>
      </c>
    </row>
    <row r="46" customFormat="false" ht="12.75" hidden="false" customHeight="false" outlineLevel="0" collapsed="false">
      <c r="A46" s="40" t="n">
        <v>38322</v>
      </c>
      <c r="B46" s="6" t="n">
        <v>0.532797186733422</v>
      </c>
      <c r="C46" s="6"/>
      <c r="D46" s="6"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 activePane="bottomRight" state="frozen"/>
      <selection pane="topLeft" activeCell="A1" activeCellId="0" sqref="A1"/>
      <selection pane="topRight" activeCell="B1" activeCellId="0" sqref="B1"/>
      <selection pane="bottomLeft" activeCell="A37" activeCellId="0" sqref="A37"/>
      <selection pane="bottomRight" activeCell="H15" activeCellId="0" sqref="H15"/>
    </sheetView>
  </sheetViews>
  <sheetFormatPr defaultColWidth="9.0546875" defaultRowHeight="12.75" zeroHeight="false" outlineLevelRow="0" outlineLevelCol="0"/>
  <sheetData>
    <row r="1" customFormat="false" ht="12.75" hidden="false" customHeight="false" outlineLevel="0" collapsed="false">
      <c r="A1" s="0" t="s">
        <v>195</v>
      </c>
    </row>
    <row r="2" customFormat="false" ht="12.75" hidden="false" customHeight="false" outlineLevel="0" collapsed="false">
      <c r="A2" s="0" t="s">
        <v>163</v>
      </c>
    </row>
    <row r="3" customFormat="false" ht="12.75" hidden="false" customHeight="false" outlineLevel="0" collapsed="false">
      <c r="A3" s="0" t="s">
        <v>196</v>
      </c>
    </row>
    <row r="7" customFormat="false" ht="12.75" hidden="false" customHeight="false" outlineLevel="0" collapsed="false">
      <c r="B7" s="0" t="s">
        <v>197</v>
      </c>
      <c r="C7" s="0" t="s">
        <v>198</v>
      </c>
      <c r="D7" s="0" t="s">
        <v>199</v>
      </c>
      <c r="E7" s="0" t="s">
        <v>200</v>
      </c>
    </row>
    <row r="8" customFormat="false" ht="12.75" hidden="false" customHeight="false" outlineLevel="0" collapsed="false">
      <c r="A8" s="40" t="n">
        <v>34394</v>
      </c>
      <c r="B8" s="6" t="n">
        <v>2.96589147286822</v>
      </c>
      <c r="D8" s="6" t="n">
        <v>2.60161596811321</v>
      </c>
    </row>
    <row r="9" customFormat="false" ht="12.75" hidden="false" customHeight="false" outlineLevel="0" collapsed="false">
      <c r="A9" s="40" t="n">
        <v>34486</v>
      </c>
      <c r="B9" s="6" t="n">
        <v>4.44300558073567</v>
      </c>
      <c r="D9" s="6" t="n">
        <v>2.01014861548191</v>
      </c>
    </row>
    <row r="10" customFormat="false" ht="12.75" hidden="false" customHeight="false" outlineLevel="0" collapsed="false">
      <c r="A10" s="40" t="n">
        <v>34578</v>
      </c>
      <c r="B10" s="6" t="n">
        <v>7.78137238208752</v>
      </c>
      <c r="D10" s="6" t="n">
        <v>2.77794178425931</v>
      </c>
    </row>
    <row r="11" customFormat="false" ht="12.75" hidden="false" customHeight="false" outlineLevel="0" collapsed="false">
      <c r="A11" s="40" t="n">
        <v>34669</v>
      </c>
      <c r="B11" s="6" t="n">
        <v>11.2716093250321</v>
      </c>
      <c r="D11" s="6" t="n">
        <v>3.43960936377998</v>
      </c>
    </row>
    <row r="12" customFormat="false" ht="12.75" hidden="false" customHeight="false" outlineLevel="0" collapsed="false">
      <c r="A12" s="40" t="n">
        <v>34759</v>
      </c>
      <c r="B12" s="6" t="n">
        <v>9.85951545631126</v>
      </c>
      <c r="D12" s="6" t="n">
        <v>1.29954876778896</v>
      </c>
    </row>
    <row r="13" customFormat="false" ht="12.75" hidden="false" customHeight="false" outlineLevel="0" collapsed="false">
      <c r="A13" s="40" t="n">
        <v>34851</v>
      </c>
      <c r="B13" s="6" t="n">
        <v>9.9264922949755</v>
      </c>
      <c r="D13" s="6" t="n">
        <v>2.0723400172695</v>
      </c>
    </row>
    <row r="14" customFormat="false" ht="12.75" hidden="false" customHeight="false" outlineLevel="0" collapsed="false">
      <c r="A14" s="40" t="n">
        <v>34943</v>
      </c>
      <c r="B14" s="6" t="n">
        <v>10.7697831394514</v>
      </c>
      <c r="D14" s="6" t="n">
        <v>3.56639318947807</v>
      </c>
    </row>
    <row r="15" customFormat="false" ht="12.75" hidden="false" customHeight="false" outlineLevel="0" collapsed="false">
      <c r="A15" s="40" t="n">
        <v>35034</v>
      </c>
      <c r="B15" s="6" t="n">
        <v>9.16209649427282</v>
      </c>
      <c r="D15" s="6" t="n">
        <v>1.93831114107534</v>
      </c>
    </row>
    <row r="16" customFormat="false" ht="12.75" hidden="false" customHeight="false" outlineLevel="0" collapsed="false">
      <c r="A16" s="40" t="n">
        <v>35125</v>
      </c>
      <c r="B16" s="6" t="n">
        <v>8.95272816984416</v>
      </c>
      <c r="D16" s="6" t="n">
        <v>1.10526048026048</v>
      </c>
    </row>
    <row r="17" customFormat="false" ht="12.75" hidden="false" customHeight="false" outlineLevel="0" collapsed="false">
      <c r="A17" s="40" t="n">
        <v>35217</v>
      </c>
      <c r="B17" s="6" t="n">
        <v>6.31638311871417</v>
      </c>
      <c r="D17" s="6" t="n">
        <v>-0.397519278427031</v>
      </c>
    </row>
    <row r="18" customFormat="false" ht="12.75" hidden="false" customHeight="false" outlineLevel="0" collapsed="false">
      <c r="A18" s="40" t="n">
        <v>35309</v>
      </c>
      <c r="B18" s="6" t="n">
        <v>3.09481517976377</v>
      </c>
      <c r="D18" s="6" t="n">
        <v>0.428154640867929</v>
      </c>
    </row>
    <row r="19" customFormat="false" ht="12.75" hidden="false" customHeight="false" outlineLevel="0" collapsed="false">
      <c r="A19" s="40" t="n">
        <v>35400</v>
      </c>
      <c r="B19" s="6" t="n">
        <v>-0.0915750915750916</v>
      </c>
      <c r="D19" s="6" t="n">
        <v>-1.21233462447809</v>
      </c>
    </row>
    <row r="20" customFormat="false" ht="12.75" hidden="false" customHeight="false" outlineLevel="0" collapsed="false">
      <c r="A20" s="40" t="n">
        <v>35490</v>
      </c>
      <c r="B20" s="6" t="n">
        <v>-1.82154403532387</v>
      </c>
      <c r="D20" s="6" t="n">
        <v>-0.645432325084021</v>
      </c>
    </row>
    <row r="21" customFormat="false" ht="12.75" hidden="false" customHeight="false" outlineLevel="0" collapsed="false">
      <c r="A21" s="40" t="n">
        <v>35582</v>
      </c>
      <c r="B21" s="6" t="n">
        <v>0.383949884436137</v>
      </c>
      <c r="D21" s="6" t="n">
        <v>1.83996412326222</v>
      </c>
    </row>
    <row r="22" customFormat="false" ht="12.75" hidden="false" customHeight="false" outlineLevel="0" collapsed="false">
      <c r="A22" s="40" t="n">
        <v>35674</v>
      </c>
      <c r="B22" s="6" t="n">
        <v>-1.33809547763972</v>
      </c>
      <c r="D22" s="6" t="n">
        <v>-1.29464903561858</v>
      </c>
    </row>
    <row r="23" customFormat="false" ht="12.75" hidden="false" customHeight="false" outlineLevel="0" collapsed="false">
      <c r="A23" s="40" t="n">
        <v>35765</v>
      </c>
      <c r="B23" s="6" t="n">
        <v>1.74915979223954</v>
      </c>
      <c r="D23" s="6" t="n">
        <v>1.87885586090858</v>
      </c>
    </row>
    <row r="24" customFormat="false" ht="12.75" hidden="false" customHeight="false" outlineLevel="0" collapsed="false">
      <c r="A24" s="40" t="n">
        <v>35855</v>
      </c>
      <c r="B24" s="6" t="n">
        <v>5.15984367992825</v>
      </c>
      <c r="D24" s="6" t="n">
        <v>2.6849836098391</v>
      </c>
    </row>
    <row r="25" customFormat="false" ht="12.75" hidden="false" customHeight="false" outlineLevel="0" collapsed="false">
      <c r="A25" s="40" t="n">
        <v>35947</v>
      </c>
      <c r="B25" s="6" t="n">
        <v>5.34089908279966</v>
      </c>
      <c r="D25" s="6" t="n">
        <v>2.01530363583195</v>
      </c>
    </row>
    <row r="26" customFormat="false" ht="12.75" hidden="false" customHeight="false" outlineLevel="0" collapsed="false">
      <c r="A26" s="40" t="n">
        <v>36039</v>
      </c>
      <c r="B26" s="6" t="n">
        <v>9.75373476775608</v>
      </c>
      <c r="D26" s="6" t="n">
        <v>2.84021689797673</v>
      </c>
    </row>
    <row r="27" customFormat="false" ht="12.75" hidden="false" customHeight="false" outlineLevel="0" collapsed="false">
      <c r="A27" s="40" t="n">
        <v>36130</v>
      </c>
      <c r="B27" s="6" t="n">
        <v>10.7574506418437</v>
      </c>
      <c r="D27" s="6" t="n">
        <v>2.81055467806374</v>
      </c>
    </row>
    <row r="28" customFormat="false" ht="12.75" hidden="false" customHeight="false" outlineLevel="0" collapsed="false">
      <c r="A28" s="40" t="n">
        <v>36220</v>
      </c>
      <c r="B28" s="6" t="n">
        <v>9.46851544984891</v>
      </c>
      <c r="D28" s="6" t="n">
        <v>1.48999141475758</v>
      </c>
    </row>
    <row r="29" customFormat="false" ht="12.75" hidden="false" customHeight="false" outlineLevel="0" collapsed="false">
      <c r="A29" s="40" t="n">
        <v>36312</v>
      </c>
      <c r="B29" s="6" t="n">
        <v>8.77385758306858</v>
      </c>
      <c r="D29" s="6" t="n">
        <v>1.3679418541233</v>
      </c>
    </row>
    <row r="30" customFormat="false" ht="12.75" hidden="false" customHeight="false" outlineLevel="0" collapsed="false">
      <c r="A30" s="40" t="n">
        <v>36404</v>
      </c>
      <c r="B30" s="6" t="n">
        <v>8.34688283935706</v>
      </c>
      <c r="D30" s="6" t="n">
        <v>2.43653373155306</v>
      </c>
    </row>
    <row r="31" customFormat="false" ht="12.75" hidden="false" customHeight="false" outlineLevel="0" collapsed="false">
      <c r="A31" s="40" t="n">
        <v>36495</v>
      </c>
      <c r="B31" s="6" t="n">
        <v>6.18702272829967</v>
      </c>
      <c r="D31" s="6" t="n">
        <v>0.761059480550107</v>
      </c>
    </row>
    <row r="32" customFormat="false" ht="12.75" hidden="false" customHeight="false" outlineLevel="0" collapsed="false">
      <c r="A32" s="40" t="n">
        <v>36586</v>
      </c>
      <c r="B32" s="6" t="n">
        <v>6.42008837638992</v>
      </c>
      <c r="D32" s="6" t="n">
        <v>1.71274773672621</v>
      </c>
    </row>
    <row r="33" customFormat="false" ht="12.75" hidden="false" customHeight="false" outlineLevel="0" collapsed="false">
      <c r="A33" s="40" t="n">
        <v>36678</v>
      </c>
      <c r="B33" s="6" t="n">
        <v>7.06364195361912</v>
      </c>
      <c r="D33" s="6" t="n">
        <v>1.98094361527439</v>
      </c>
    </row>
    <row r="34" customFormat="false" ht="12.75" hidden="false" customHeight="false" outlineLevel="0" collapsed="false">
      <c r="A34" s="40" t="n">
        <v>36770</v>
      </c>
      <c r="B34" s="6" t="n">
        <v>4.9329517316783</v>
      </c>
      <c r="D34" s="6" t="n">
        <v>0.397928311368648</v>
      </c>
    </row>
    <row r="35" customFormat="false" ht="12.75" hidden="false" customHeight="false" outlineLevel="0" collapsed="false">
      <c r="A35" s="40" t="n">
        <v>36861</v>
      </c>
      <c r="B35" s="6" t="n">
        <v>4.25527388006511</v>
      </c>
      <c r="D35" s="6" t="n">
        <v>0.110324538015997</v>
      </c>
    </row>
    <row r="36" customFormat="false" ht="12.75" hidden="false" customHeight="false" outlineLevel="0" collapsed="false">
      <c r="A36" s="40" t="n">
        <v>36951</v>
      </c>
      <c r="B36" s="6" t="n">
        <v>2.13782932926128</v>
      </c>
      <c r="D36" s="6" t="n">
        <v>-0.353057621861001</v>
      </c>
    </row>
    <row r="37" customFormat="false" ht="12.75" hidden="false" customHeight="false" outlineLevel="0" collapsed="false">
      <c r="A37" s="40" t="n">
        <v>37043</v>
      </c>
      <c r="B37" s="6" t="n">
        <v>-1.65837649351315</v>
      </c>
      <c r="D37" s="6" t="n">
        <v>-1.80943116071886</v>
      </c>
    </row>
    <row r="38" customFormat="false" ht="12.75" hidden="false" customHeight="false" outlineLevel="0" collapsed="false">
      <c r="A38" s="40" t="n">
        <v>37135</v>
      </c>
      <c r="B38" s="6" t="n">
        <v>-2.14315630331076</v>
      </c>
      <c r="D38" s="6" t="n">
        <v>-0.0969881528449858</v>
      </c>
    </row>
    <row r="39" customFormat="false" ht="12.75" hidden="false" customHeight="false" outlineLevel="0" collapsed="false">
      <c r="A39" s="40" t="n">
        <v>37226</v>
      </c>
      <c r="B39" s="6" t="n">
        <v>-2.46221977326762</v>
      </c>
      <c r="D39" s="6" t="n">
        <v>-0.21608643457383</v>
      </c>
    </row>
    <row r="40" customFormat="false" ht="12.75" hidden="false" customHeight="false" outlineLevel="0" collapsed="false">
      <c r="A40" s="40" t="n">
        <v>37316</v>
      </c>
      <c r="B40" s="6" t="n">
        <v>-4.3433637441341</v>
      </c>
      <c r="D40" s="6" t="n">
        <v>-2.27487955008386</v>
      </c>
    </row>
    <row r="41" customFormat="false" ht="12.75" hidden="false" customHeight="false" outlineLevel="0" collapsed="false">
      <c r="A41" s="40" t="n">
        <v>37408</v>
      </c>
      <c r="B41" s="6" t="n">
        <v>-0.91885606596503</v>
      </c>
      <c r="D41" s="6" t="n">
        <v>1.70579130659101</v>
      </c>
    </row>
    <row r="42" customFormat="false" ht="12.75" hidden="false" customHeight="false" outlineLevel="0" collapsed="false">
      <c r="A42" s="40" t="n">
        <v>37500</v>
      </c>
      <c r="B42" s="6" t="n">
        <v>-2.04688323639897</v>
      </c>
      <c r="D42" s="6" t="n">
        <v>-1.23437219280724</v>
      </c>
    </row>
    <row r="43" customFormat="false" ht="12.75" hidden="false" customHeight="false" outlineLevel="0" collapsed="false">
      <c r="A43" s="40" t="n">
        <v>37591</v>
      </c>
      <c r="B43" s="6" t="n">
        <v>-3.07423481753286</v>
      </c>
      <c r="D43" s="6" t="n">
        <v>-1.26263977315286</v>
      </c>
    </row>
    <row r="44" customFormat="false" ht="12.75" hidden="false" customHeight="false" outlineLevel="0" collapsed="false">
      <c r="A44" s="40" t="n">
        <v>37681</v>
      </c>
      <c r="B44" s="6" t="n">
        <v>0.802681673073494</v>
      </c>
      <c r="D44" s="6" t="n">
        <v>1.63401021009011</v>
      </c>
    </row>
    <row r="45" customFormat="false" ht="12.75" hidden="false" customHeight="false" outlineLevel="0" collapsed="false">
      <c r="A45" s="40" t="n">
        <v>37773</v>
      </c>
      <c r="B45" s="6" t="n">
        <v>-3.8534563195992</v>
      </c>
      <c r="D45" s="6" t="n">
        <v>-2.99206187665377</v>
      </c>
    </row>
    <row r="46" customFormat="false" ht="12.75" hidden="false" customHeight="false" outlineLevel="0" collapsed="false">
      <c r="A46" s="40" t="n">
        <v>37865</v>
      </c>
      <c r="B46" s="6" t="n">
        <v>-2.41208594064134</v>
      </c>
      <c r="D46" s="6" t="n">
        <v>0.246261898977417</v>
      </c>
    </row>
    <row r="47" customFormat="false" ht="12.75" hidden="false" customHeight="false" outlineLevel="0" collapsed="false">
      <c r="A47" s="40" t="n">
        <v>37956</v>
      </c>
      <c r="B47" s="6" t="n">
        <v>-0.520678277014643</v>
      </c>
      <c r="D47" s="6" t="n">
        <v>0.651045969794104</v>
      </c>
    </row>
    <row r="48" customFormat="false" ht="12.75" hidden="false" customHeight="false" outlineLevel="0" collapsed="false">
      <c r="A48" s="40" t="n">
        <v>38047</v>
      </c>
      <c r="B48" s="6" t="n">
        <v>-1.61012137508436</v>
      </c>
      <c r="D48" s="6" t="n">
        <v>0.520970142719551</v>
      </c>
    </row>
    <row r="49" customFormat="false" ht="12.75" hidden="false" customHeight="false" outlineLevel="0" collapsed="false">
      <c r="A49" s="40" t="n">
        <v>38139</v>
      </c>
      <c r="B49" s="6" t="n">
        <v>3.11526823773659</v>
      </c>
      <c r="C49" s="6" t="n">
        <v>3.1152682377366</v>
      </c>
      <c r="D49" s="6" t="n">
        <v>1.66695701406732</v>
      </c>
      <c r="E49" s="7"/>
    </row>
    <row r="50" customFormat="false" ht="12.75" hidden="false" customHeight="false" outlineLevel="0" collapsed="false">
      <c r="A50" s="40" t="n">
        <v>38231</v>
      </c>
      <c r="C50" s="6" t="n">
        <v>6.18658526841794</v>
      </c>
      <c r="D50" s="7"/>
      <c r="E50" s="6" t="n">
        <v>3.23212477548785</v>
      </c>
    </row>
    <row r="51" customFormat="false" ht="12.75" hidden="false" customHeight="false" outlineLevel="0" collapsed="false">
      <c r="A51" s="40" t="n">
        <v>38322</v>
      </c>
      <c r="C51" s="6" t="n">
        <v>8.30904869387432</v>
      </c>
      <c r="D51" s="7"/>
      <c r="E51" s="6" t="n">
        <v>2.66286472509929</v>
      </c>
    </row>
    <row r="52" customFormat="false" ht="12.75" hidden="false" customHeight="false" outlineLevel="0" collapsed="false">
      <c r="A52" s="40" t="n">
        <v>38412</v>
      </c>
      <c r="C52" s="6" t="n">
        <v>9.18798130814991</v>
      </c>
      <c r="D52" s="7"/>
      <c r="E52" s="6" t="n">
        <v>1.33670216273549</v>
      </c>
    </row>
    <row r="53" customFormat="false" ht="12.75" hidden="false" customHeight="false" outlineLevel="0" collapsed="false">
      <c r="A53" s="40" t="n">
        <v>38504</v>
      </c>
      <c r="C53" s="6" t="n">
        <v>8.81435876272593</v>
      </c>
      <c r="D53" s="7"/>
      <c r="E53" s="6" t="n">
        <v>1.31907012386184</v>
      </c>
    </row>
    <row r="54" customFormat="false" ht="12.75" hidden="false" customHeight="false" outlineLevel="0" collapsed="false">
      <c r="A54" s="40" t="n">
        <v>38596</v>
      </c>
      <c r="C54" s="6" t="n">
        <v>6.77975492441916</v>
      </c>
      <c r="D54" s="7"/>
      <c r="E54" s="6" t="n">
        <v>1.30189718702441</v>
      </c>
    </row>
    <row r="55" customFormat="false" ht="12.75" hidden="false" customHeight="false" outlineLevel="0" collapsed="false">
      <c r="A55" s="40" t="n">
        <v>38687</v>
      </c>
      <c r="C55" s="6" t="n">
        <v>5.34680865094201</v>
      </c>
      <c r="D55" s="7"/>
      <c r="E55" s="6" t="n">
        <v>1.28516565155818</v>
      </c>
    </row>
    <row r="56" customFormat="false" ht="12.75" hidden="false" customHeight="false" outlineLevel="0" collapsed="false">
      <c r="A56" s="40" t="n">
        <v>38777</v>
      </c>
      <c r="C56" s="6" t="n">
        <v>5.81146549084349</v>
      </c>
      <c r="D56" s="7"/>
      <c r="E56" s="6" t="n">
        <v>1.7836714862106</v>
      </c>
    </row>
    <row r="57" customFormat="false" ht="12.75" hidden="false" customHeight="false" outlineLevel="0" collapsed="false">
      <c r="A57" s="40" t="n">
        <v>38869</v>
      </c>
      <c r="C57" s="6" t="n">
        <v>6.26402362208896</v>
      </c>
      <c r="D57" s="7"/>
      <c r="E57" s="6" t="n">
        <v>1.75241417426394</v>
      </c>
    </row>
    <row r="58" customFormat="false" ht="12.75" hidden="false" customHeight="false" outlineLevel="0" collapsed="false">
      <c r="A58" s="40" t="n">
        <v>38961</v>
      </c>
      <c r="C58" s="6" t="n">
        <v>6.70494951002224</v>
      </c>
      <c r="D58" s="7"/>
      <c r="E58" s="6" t="n">
        <v>1.7222335101187</v>
      </c>
    </row>
    <row r="59" customFormat="false" ht="12.75" hidden="false" customHeight="false" outlineLevel="0" collapsed="false">
      <c r="A59" s="40" t="n">
        <v>39052</v>
      </c>
      <c r="C59" s="6" t="n">
        <v>7.13468594484245</v>
      </c>
      <c r="D59" s="7"/>
      <c r="E59" s="6" t="n">
        <v>1.69307480841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10" activePane="bottomRight" state="frozen"/>
      <selection pane="topLeft" activeCell="A1" activeCellId="0" sqref="A1"/>
      <selection pane="topRight" activeCell="B1" activeCellId="0" sqref="B1"/>
      <selection pane="bottomLeft" activeCell="A110" activeCellId="0" sqref="A110"/>
      <selection pane="bottomRight" activeCell="D130" activeCellId="0" sqref="D130"/>
    </sheetView>
  </sheetViews>
  <sheetFormatPr defaultColWidth="9.0546875" defaultRowHeight="12.75" zeroHeight="false" outlineLevelRow="0" outlineLevelCol="0"/>
  <cols>
    <col collapsed="false" customWidth="true" hidden="false" outlineLevel="0" max="1" min="1" style="3" width="9.14"/>
    <col collapsed="false" customWidth="true" hidden="false" outlineLevel="0" max="2" min="2" style="6" width="19.14"/>
    <col collapsed="false" customWidth="true" hidden="false" outlineLevel="0" max="4" min="3" style="6" width="20.41"/>
  </cols>
  <sheetData>
    <row r="1" customFormat="false" ht="12.75" hidden="false" customHeight="false" outlineLevel="0" collapsed="false">
      <c r="A1" s="3" t="s">
        <v>16</v>
      </c>
      <c r="B1" s="0"/>
      <c r="C1" s="0"/>
      <c r="D1" s="0"/>
    </row>
    <row r="2" customFormat="false" ht="12.75" hidden="false" customHeight="false" outlineLevel="0" collapsed="false">
      <c r="A2" s="3" t="s">
        <v>1</v>
      </c>
      <c r="B2" s="0"/>
      <c r="C2" s="0"/>
      <c r="D2" s="0"/>
    </row>
    <row r="3" customFormat="false" ht="12.75" hidden="false" customHeight="false" outlineLevel="0" collapsed="false">
      <c r="A3" s="3" t="s">
        <v>17</v>
      </c>
      <c r="B3" s="0"/>
      <c r="C3" s="0"/>
      <c r="D3" s="0"/>
    </row>
    <row r="4" customFormat="false" ht="12.75" hidden="false" customHeight="false" outlineLevel="0" collapsed="false">
      <c r="B4" s="0"/>
      <c r="C4" s="0"/>
      <c r="D4" s="0"/>
    </row>
    <row r="5" customFormat="false" ht="12.75" hidden="false" customHeight="false" outlineLevel="0" collapsed="false">
      <c r="B5" s="0"/>
      <c r="C5" s="0"/>
      <c r="D5" s="0"/>
    </row>
    <row r="6" customFormat="false" ht="12.75" hidden="false" customHeight="false" outlineLevel="0" collapsed="false">
      <c r="B6" s="18"/>
      <c r="C6" s="18"/>
      <c r="D6" s="0"/>
    </row>
    <row r="7" customFormat="false" ht="12.75" hidden="false" customHeight="false" outlineLevel="0" collapsed="false">
      <c r="B7" s="0"/>
      <c r="C7" s="0"/>
      <c r="D7" s="0"/>
    </row>
    <row r="8" customFormat="false" ht="12.75" hidden="false" customHeight="false" outlineLevel="0" collapsed="false">
      <c r="B8" s="0" t="s">
        <v>18</v>
      </c>
      <c r="C8" s="0" t="s">
        <v>19</v>
      </c>
      <c r="D8" s="0" t="s">
        <v>20</v>
      </c>
    </row>
    <row r="9" customFormat="false" ht="12.75" hidden="false" customHeight="false" outlineLevel="0" collapsed="false">
      <c r="A9" s="5" t="n">
        <v>35431</v>
      </c>
      <c r="B9" s="19" t="n">
        <v>1.11200245312233</v>
      </c>
      <c r="C9" s="19"/>
      <c r="D9" s="19"/>
    </row>
    <row r="10" customFormat="false" ht="12.75" hidden="false" customHeight="false" outlineLevel="0" collapsed="false">
      <c r="A10" s="5" t="n">
        <v>35462</v>
      </c>
      <c r="B10" s="19" t="n">
        <v>0.957164315428358</v>
      </c>
      <c r="C10" s="19"/>
      <c r="D10" s="19"/>
    </row>
    <row r="11" customFormat="false" ht="12.75" hidden="false" customHeight="false" outlineLevel="0" collapsed="false">
      <c r="A11" s="5" t="n">
        <v>35490</v>
      </c>
      <c r="B11" s="19" t="n">
        <v>0.885138015054082</v>
      </c>
      <c r="C11" s="19"/>
      <c r="D11" s="19"/>
    </row>
    <row r="12" customFormat="false" ht="12.75" hidden="false" customHeight="false" outlineLevel="0" collapsed="false">
      <c r="A12" s="5" t="n">
        <v>35521</v>
      </c>
      <c r="B12" s="19" t="n">
        <v>1.06439403829566</v>
      </c>
      <c r="C12" s="19"/>
      <c r="D12" s="19"/>
    </row>
    <row r="13" customFormat="false" ht="12.75" hidden="false" customHeight="false" outlineLevel="0" collapsed="false">
      <c r="A13" s="5" t="n">
        <v>35551</v>
      </c>
      <c r="B13" s="19" t="n">
        <v>1.10231564122911</v>
      </c>
      <c r="C13" s="19"/>
      <c r="D13" s="19"/>
    </row>
    <row r="14" customFormat="false" ht="12.75" hidden="false" customHeight="false" outlineLevel="0" collapsed="false">
      <c r="A14" s="5" t="n">
        <v>35582</v>
      </c>
      <c r="B14" s="19" t="n">
        <v>1.62032937330706</v>
      </c>
      <c r="C14" s="19"/>
      <c r="D14" s="19"/>
    </row>
    <row r="15" customFormat="false" ht="12.75" hidden="false" customHeight="false" outlineLevel="0" collapsed="false">
      <c r="A15" s="5" t="n">
        <v>35612</v>
      </c>
      <c r="B15" s="19" t="n">
        <v>1.16884262801155</v>
      </c>
      <c r="C15" s="19"/>
      <c r="D15" s="19"/>
    </row>
    <row r="16" customFormat="false" ht="12.75" hidden="false" customHeight="false" outlineLevel="0" collapsed="false">
      <c r="A16" s="5" t="n">
        <v>35643</v>
      </c>
      <c r="B16" s="19" t="n">
        <v>1.23318148784651</v>
      </c>
      <c r="C16" s="19"/>
      <c r="D16" s="19"/>
    </row>
    <row r="17" customFormat="false" ht="12.75" hidden="false" customHeight="false" outlineLevel="0" collapsed="false">
      <c r="A17" s="5" t="n">
        <v>35674</v>
      </c>
      <c r="B17" s="19" t="n">
        <v>1.78892970374962</v>
      </c>
      <c r="C17" s="19"/>
      <c r="D17" s="19"/>
    </row>
    <row r="18" customFormat="false" ht="12.75" hidden="false" customHeight="false" outlineLevel="0" collapsed="false">
      <c r="A18" s="5" t="n">
        <v>35704</v>
      </c>
      <c r="B18" s="19" t="n">
        <v>1.77355310324776</v>
      </c>
      <c r="C18" s="19"/>
      <c r="D18" s="19"/>
    </row>
    <row r="19" customFormat="false" ht="12.75" hidden="false" customHeight="false" outlineLevel="0" collapsed="false">
      <c r="A19" s="5" t="n">
        <v>35735</v>
      </c>
      <c r="B19" s="19" t="n">
        <v>1.783612587975</v>
      </c>
      <c r="C19" s="19"/>
      <c r="D19" s="19"/>
    </row>
    <row r="20" customFormat="false" ht="12.75" hidden="false" customHeight="false" outlineLevel="0" collapsed="false">
      <c r="A20" s="5" t="n">
        <v>35765</v>
      </c>
      <c r="B20" s="19" t="n">
        <v>1.79688601232856</v>
      </c>
      <c r="C20" s="19"/>
      <c r="D20" s="19"/>
    </row>
    <row r="21" customFormat="false" ht="12.75" hidden="false" customHeight="false" outlineLevel="0" collapsed="false">
      <c r="A21" s="5" t="n">
        <v>35796</v>
      </c>
      <c r="B21" s="19" t="n">
        <v>1.37513915207445</v>
      </c>
      <c r="C21" s="19"/>
      <c r="D21" s="19"/>
    </row>
    <row r="22" customFormat="false" ht="12.75" hidden="false" customHeight="false" outlineLevel="0" collapsed="false">
      <c r="A22" s="5" t="n">
        <v>35827</v>
      </c>
      <c r="B22" s="19" t="n">
        <v>1.27948149475399</v>
      </c>
      <c r="C22" s="19"/>
      <c r="D22" s="19"/>
    </row>
    <row r="23" customFormat="false" ht="12.75" hidden="false" customHeight="false" outlineLevel="0" collapsed="false">
      <c r="A23" s="5" t="n">
        <v>35855</v>
      </c>
      <c r="B23" s="19" t="n">
        <v>0.998169425657167</v>
      </c>
      <c r="C23" s="19"/>
      <c r="D23" s="19"/>
    </row>
    <row r="24" customFormat="false" ht="12.75" hidden="false" customHeight="false" outlineLevel="0" collapsed="false">
      <c r="A24" s="5" t="n">
        <v>35886</v>
      </c>
      <c r="B24" s="19" t="n">
        <v>0.766080135566341</v>
      </c>
      <c r="C24" s="19"/>
      <c r="D24" s="19"/>
    </row>
    <row r="25" customFormat="false" ht="12.75" hidden="false" customHeight="false" outlineLevel="0" collapsed="false">
      <c r="A25" s="5" t="n">
        <v>35916</v>
      </c>
      <c r="B25" s="19" t="n">
        <v>1.13610704501342</v>
      </c>
      <c r="C25" s="19"/>
      <c r="D25" s="19"/>
    </row>
    <row r="26" customFormat="false" ht="12.75" hidden="false" customHeight="false" outlineLevel="0" collapsed="false">
      <c r="A26" s="5" t="n">
        <v>35947</v>
      </c>
      <c r="B26" s="19" t="n">
        <v>0.777123653893696</v>
      </c>
      <c r="C26" s="19"/>
      <c r="D26" s="19"/>
    </row>
    <row r="27" customFormat="false" ht="12.75" hidden="false" customHeight="false" outlineLevel="0" collapsed="false">
      <c r="A27" s="5" t="n">
        <v>35977</v>
      </c>
      <c r="B27" s="19" t="n">
        <v>1.07124636815929</v>
      </c>
      <c r="C27" s="19"/>
      <c r="D27" s="19"/>
    </row>
    <row r="28" customFormat="false" ht="12.75" hidden="false" customHeight="false" outlineLevel="0" collapsed="false">
      <c r="A28" s="5" t="n">
        <v>36008</v>
      </c>
      <c r="B28" s="19" t="n">
        <v>1.25003964978822</v>
      </c>
      <c r="C28" s="19"/>
      <c r="D28" s="19"/>
    </row>
    <row r="29" customFormat="false" ht="12.75" hidden="false" customHeight="false" outlineLevel="0" collapsed="false">
      <c r="A29" s="5" t="n">
        <v>36039</v>
      </c>
      <c r="B29" s="19" t="n">
        <v>0.607872092724293</v>
      </c>
      <c r="C29" s="19"/>
      <c r="D29" s="19"/>
    </row>
    <row r="30" customFormat="false" ht="12.75" hidden="false" customHeight="false" outlineLevel="0" collapsed="false">
      <c r="A30" s="5" t="n">
        <v>36069</v>
      </c>
      <c r="B30" s="19" t="n">
        <v>0.719482811609495</v>
      </c>
      <c r="C30" s="19"/>
      <c r="D30" s="19"/>
    </row>
    <row r="31" customFormat="false" ht="12.75" hidden="false" customHeight="false" outlineLevel="0" collapsed="false">
      <c r="A31" s="5" t="n">
        <v>36100</v>
      </c>
      <c r="B31" s="19" t="n">
        <v>0.65162507596034</v>
      </c>
      <c r="C31" s="19"/>
      <c r="D31" s="19"/>
    </row>
    <row r="32" customFormat="false" ht="12.75" hidden="false" customHeight="false" outlineLevel="0" collapsed="false">
      <c r="A32" s="5" t="n">
        <v>36130</v>
      </c>
      <c r="B32" s="19" t="n">
        <v>0.617869203449075</v>
      </c>
      <c r="C32" s="19"/>
      <c r="D32" s="19"/>
    </row>
    <row r="33" customFormat="false" ht="12.75" hidden="false" customHeight="false" outlineLevel="0" collapsed="false">
      <c r="A33" s="5" t="n">
        <v>36161</v>
      </c>
      <c r="B33" s="19" t="n">
        <v>1.04267357539717</v>
      </c>
      <c r="C33" s="19"/>
      <c r="D33" s="19"/>
    </row>
    <row r="34" customFormat="false" ht="12.75" hidden="false" customHeight="false" outlineLevel="0" collapsed="false">
      <c r="A34" s="5" t="n">
        <v>36192</v>
      </c>
      <c r="B34" s="19" t="n">
        <v>1.15163504091713</v>
      </c>
      <c r="C34" s="19"/>
      <c r="D34" s="19"/>
    </row>
    <row r="35" customFormat="false" ht="12.75" hidden="false" customHeight="false" outlineLevel="0" collapsed="false">
      <c r="A35" s="5" t="n">
        <v>36220</v>
      </c>
      <c r="B35" s="19" t="n">
        <v>1.42702159384329</v>
      </c>
      <c r="C35" s="19"/>
      <c r="D35" s="19"/>
    </row>
    <row r="36" customFormat="false" ht="12.75" hidden="false" customHeight="false" outlineLevel="0" collapsed="false">
      <c r="A36" s="5" t="n">
        <v>36251</v>
      </c>
      <c r="B36" s="19" t="n">
        <v>1.355674673016</v>
      </c>
      <c r="C36" s="19"/>
      <c r="D36" s="19"/>
    </row>
    <row r="37" customFormat="false" ht="12.75" hidden="false" customHeight="false" outlineLevel="0" collapsed="false">
      <c r="A37" s="5" t="n">
        <v>36281</v>
      </c>
      <c r="B37" s="19" t="n">
        <v>1.16970279096886</v>
      </c>
      <c r="C37" s="19"/>
      <c r="D37" s="19"/>
    </row>
    <row r="38" customFormat="false" ht="12.75" hidden="false" customHeight="false" outlineLevel="0" collapsed="false">
      <c r="A38" s="5" t="n">
        <v>36312</v>
      </c>
      <c r="B38" s="19" t="n">
        <v>1.51727218284216</v>
      </c>
      <c r="C38" s="19"/>
      <c r="D38" s="19"/>
    </row>
    <row r="39" customFormat="false" ht="12.75" hidden="false" customHeight="false" outlineLevel="0" collapsed="false">
      <c r="A39" s="5" t="n">
        <v>36342</v>
      </c>
      <c r="B39" s="19" t="n">
        <v>1.23859241014485</v>
      </c>
      <c r="C39" s="19"/>
      <c r="D39" s="19"/>
    </row>
    <row r="40" customFormat="false" ht="12.75" hidden="false" customHeight="false" outlineLevel="0" collapsed="false">
      <c r="A40" s="5" t="n">
        <v>36373</v>
      </c>
      <c r="B40" s="19" t="n">
        <v>1.46512132719634</v>
      </c>
      <c r="C40" s="19"/>
      <c r="D40" s="19"/>
    </row>
    <row r="41" customFormat="false" ht="12.75" hidden="false" customHeight="false" outlineLevel="0" collapsed="false">
      <c r="A41" s="5" t="n">
        <v>36404</v>
      </c>
      <c r="B41" s="19" t="n">
        <v>1.78048616296111</v>
      </c>
      <c r="C41" s="19"/>
      <c r="D41" s="19"/>
    </row>
    <row r="42" customFormat="false" ht="12.75" hidden="false" customHeight="false" outlineLevel="0" collapsed="false">
      <c r="A42" s="5" t="n">
        <v>36434</v>
      </c>
      <c r="B42" s="19" t="n">
        <v>1.66646407863414</v>
      </c>
      <c r="C42" s="19"/>
      <c r="D42" s="19"/>
    </row>
    <row r="43" customFormat="false" ht="12.75" hidden="false" customHeight="false" outlineLevel="0" collapsed="false">
      <c r="A43" s="5" t="n">
        <v>36465</v>
      </c>
      <c r="B43" s="19" t="n">
        <v>1.56802965075752</v>
      </c>
      <c r="C43" s="19"/>
      <c r="D43" s="19"/>
    </row>
    <row r="44" customFormat="false" ht="12.75" hidden="false" customHeight="false" outlineLevel="0" collapsed="false">
      <c r="A44" s="5" t="n">
        <v>36495</v>
      </c>
      <c r="B44" s="19" t="n">
        <v>1.85872646082163</v>
      </c>
      <c r="C44" s="19"/>
      <c r="D44" s="19"/>
    </row>
    <row r="45" customFormat="false" ht="12.75" hidden="false" customHeight="false" outlineLevel="0" collapsed="false">
      <c r="A45" s="5" t="n">
        <v>36526</v>
      </c>
      <c r="B45" s="19" t="n">
        <v>1.27772566669849</v>
      </c>
      <c r="C45" s="19"/>
      <c r="D45" s="19"/>
    </row>
    <row r="46" customFormat="false" ht="12.75" hidden="false" customHeight="false" outlineLevel="0" collapsed="false">
      <c r="A46" s="5" t="n">
        <v>36557</v>
      </c>
      <c r="B46" s="19" t="n">
        <v>1.65335505757507</v>
      </c>
      <c r="C46" s="19"/>
      <c r="D46" s="19"/>
    </row>
    <row r="47" customFormat="false" ht="12.75" hidden="false" customHeight="false" outlineLevel="0" collapsed="false">
      <c r="A47" s="5" t="n">
        <v>36586</v>
      </c>
      <c r="B47" s="19" t="n">
        <v>1.59697625139019</v>
      </c>
      <c r="C47" s="19"/>
      <c r="D47" s="19"/>
    </row>
    <row r="48" customFormat="false" ht="12.75" hidden="false" customHeight="false" outlineLevel="0" collapsed="false">
      <c r="A48" s="5" t="n">
        <v>36617</v>
      </c>
      <c r="B48" s="19" t="n">
        <v>1.2139140970301</v>
      </c>
      <c r="C48" s="19"/>
      <c r="D48" s="19"/>
    </row>
    <row r="49" customFormat="false" ht="12.75" hidden="false" customHeight="false" outlineLevel="0" collapsed="false">
      <c r="A49" s="5" t="n">
        <v>36647</v>
      </c>
      <c r="B49" s="19" t="n">
        <v>1.49118651614791</v>
      </c>
      <c r="C49" s="19"/>
      <c r="D49" s="19"/>
    </row>
    <row r="50" customFormat="false" ht="12.75" hidden="false" customHeight="false" outlineLevel="0" collapsed="false">
      <c r="A50" s="5" t="n">
        <v>36678</v>
      </c>
      <c r="B50" s="19" t="n">
        <v>1.29252308305524</v>
      </c>
      <c r="C50" s="19"/>
      <c r="D50" s="19"/>
    </row>
    <row r="51" customFormat="false" ht="12.75" hidden="false" customHeight="false" outlineLevel="0" collapsed="false">
      <c r="A51" s="5" t="n">
        <v>36708</v>
      </c>
      <c r="B51" s="19" t="n">
        <v>1.22518940182016</v>
      </c>
      <c r="C51" s="19"/>
      <c r="D51" s="19"/>
    </row>
    <row r="52" customFormat="false" ht="12.75" hidden="false" customHeight="false" outlineLevel="0" collapsed="false">
      <c r="A52" s="5" t="n">
        <v>36739</v>
      </c>
      <c r="B52" s="19" t="n">
        <v>1.25970156398027</v>
      </c>
      <c r="C52" s="19"/>
      <c r="D52" s="19"/>
    </row>
    <row r="53" customFormat="false" ht="12.75" hidden="false" customHeight="false" outlineLevel="0" collapsed="false">
      <c r="A53" s="5" t="n">
        <v>36770</v>
      </c>
      <c r="B53" s="19" t="n">
        <v>1.25111197927154</v>
      </c>
      <c r="C53" s="19"/>
      <c r="D53" s="19"/>
    </row>
    <row r="54" customFormat="false" ht="12.75" hidden="false" customHeight="false" outlineLevel="0" collapsed="false">
      <c r="A54" s="5" t="n">
        <v>36800</v>
      </c>
      <c r="B54" s="19" t="n">
        <v>1.35805120571135</v>
      </c>
      <c r="C54" s="19"/>
      <c r="D54" s="19"/>
    </row>
    <row r="55" customFormat="false" ht="12.75" hidden="false" customHeight="false" outlineLevel="0" collapsed="false">
      <c r="A55" s="5" t="n">
        <v>36831</v>
      </c>
      <c r="B55" s="19" t="n">
        <v>1.70897670995895</v>
      </c>
      <c r="C55" s="19"/>
      <c r="D55" s="19"/>
    </row>
    <row r="56" customFormat="false" ht="12.75" hidden="false" customHeight="false" outlineLevel="0" collapsed="false">
      <c r="A56" s="5" t="n">
        <v>36861</v>
      </c>
      <c r="B56" s="19" t="n">
        <v>1.32069069271193</v>
      </c>
      <c r="C56" s="19"/>
      <c r="D56" s="19"/>
    </row>
    <row r="57" customFormat="false" ht="12.75" hidden="false" customHeight="false" outlineLevel="0" collapsed="false">
      <c r="A57" s="5" t="n">
        <v>36892</v>
      </c>
      <c r="B57" s="19" t="n">
        <v>1.63030249429384</v>
      </c>
      <c r="C57" s="19"/>
      <c r="D57" s="19"/>
    </row>
    <row r="58" customFormat="false" ht="12.75" hidden="false" customHeight="false" outlineLevel="0" collapsed="false">
      <c r="A58" s="5" t="n">
        <v>36923</v>
      </c>
      <c r="B58" s="19" t="n">
        <v>1.57938197426078</v>
      </c>
      <c r="C58" s="19"/>
      <c r="D58" s="19"/>
    </row>
    <row r="59" customFormat="false" ht="12.75" hidden="false" customHeight="false" outlineLevel="0" collapsed="false">
      <c r="A59" s="5" t="n">
        <v>36951</v>
      </c>
      <c r="B59" s="19" t="n">
        <v>1.91402588352689</v>
      </c>
      <c r="C59" s="19"/>
      <c r="D59" s="19"/>
    </row>
    <row r="60" customFormat="false" ht="12.75" hidden="false" customHeight="false" outlineLevel="0" collapsed="false">
      <c r="A60" s="5" t="n">
        <v>36982</v>
      </c>
      <c r="B60" s="19" t="n">
        <v>2.9465754642097</v>
      </c>
      <c r="C60" s="19"/>
      <c r="D60" s="19"/>
    </row>
    <row r="61" customFormat="false" ht="12.75" hidden="false" customHeight="false" outlineLevel="0" collapsed="false">
      <c r="A61" s="5" t="n">
        <v>37012</v>
      </c>
      <c r="B61" s="19" t="n">
        <v>3.13705561229061</v>
      </c>
      <c r="C61" s="19"/>
      <c r="D61" s="19"/>
    </row>
    <row r="62" customFormat="false" ht="12.75" hidden="false" customHeight="false" outlineLevel="0" collapsed="false">
      <c r="A62" s="5" t="n">
        <v>37043</v>
      </c>
      <c r="B62" s="19" t="n">
        <v>2.96945882971174</v>
      </c>
      <c r="C62" s="19"/>
      <c r="D62" s="19"/>
    </row>
    <row r="63" customFormat="false" ht="12.75" hidden="false" customHeight="false" outlineLevel="0" collapsed="false">
      <c r="A63" s="5" t="n">
        <v>37073</v>
      </c>
      <c r="B63" s="19" t="n">
        <v>2.87310032967774</v>
      </c>
      <c r="C63" s="19"/>
      <c r="D63" s="19"/>
    </row>
    <row r="64" customFormat="false" ht="12.75" hidden="false" customHeight="false" outlineLevel="0" collapsed="false">
      <c r="A64" s="5" t="n">
        <v>37104</v>
      </c>
      <c r="B64" s="19" t="n">
        <v>3.04972389687049</v>
      </c>
      <c r="C64" s="19"/>
      <c r="D64" s="19"/>
    </row>
    <row r="65" customFormat="false" ht="12.75" hidden="false" customHeight="false" outlineLevel="0" collapsed="false">
      <c r="A65" s="5" t="n">
        <v>37135</v>
      </c>
      <c r="B65" s="19" t="n">
        <v>3.42356608176146</v>
      </c>
      <c r="C65" s="19"/>
      <c r="D65" s="19"/>
    </row>
    <row r="66" customFormat="false" ht="12.75" hidden="false" customHeight="false" outlineLevel="0" collapsed="false">
      <c r="A66" s="5" t="n">
        <v>37165</v>
      </c>
      <c r="B66" s="19" t="n">
        <v>3.09083544405559</v>
      </c>
      <c r="C66" s="19"/>
      <c r="D66" s="19"/>
    </row>
    <row r="67" customFormat="false" ht="12.75" hidden="false" customHeight="false" outlineLevel="0" collapsed="false">
      <c r="A67" s="5" t="n">
        <v>37196</v>
      </c>
      <c r="B67" s="19" t="n">
        <v>3.05767540716781</v>
      </c>
      <c r="C67" s="19"/>
      <c r="D67" s="19"/>
    </row>
    <row r="68" customFormat="false" ht="12.75" hidden="false" customHeight="false" outlineLevel="0" collapsed="false">
      <c r="A68" s="5" t="n">
        <v>37226</v>
      </c>
      <c r="B68" s="19" t="n">
        <v>3.39284914355667</v>
      </c>
      <c r="C68" s="19"/>
      <c r="D68" s="19"/>
    </row>
    <row r="69" customFormat="false" ht="12.75" hidden="false" customHeight="false" outlineLevel="0" collapsed="false">
      <c r="A69" s="5" t="n">
        <v>37257</v>
      </c>
      <c r="B69" s="19" t="n">
        <v>3.39966375814187</v>
      </c>
      <c r="C69" s="19"/>
      <c r="D69" s="19"/>
    </row>
    <row r="70" customFormat="false" ht="12.75" hidden="false" customHeight="false" outlineLevel="0" collapsed="false">
      <c r="A70" s="5" t="n">
        <v>37288</v>
      </c>
      <c r="B70" s="19" t="n">
        <v>3.28859859760254</v>
      </c>
      <c r="C70" s="19"/>
      <c r="D70" s="19"/>
    </row>
    <row r="71" customFormat="false" ht="12.75" hidden="false" customHeight="false" outlineLevel="0" collapsed="false">
      <c r="A71" s="5" t="n">
        <v>37316</v>
      </c>
      <c r="B71" s="19" t="n">
        <v>3.3715807992334</v>
      </c>
      <c r="C71" s="19"/>
      <c r="D71" s="19"/>
    </row>
    <row r="72" customFormat="false" ht="12.75" hidden="false" customHeight="false" outlineLevel="0" collapsed="false">
      <c r="A72" s="5" t="n">
        <v>37347</v>
      </c>
      <c r="B72" s="19" t="n">
        <v>2.76908640141622</v>
      </c>
      <c r="C72" s="19"/>
      <c r="D72" s="19"/>
    </row>
    <row r="73" customFormat="false" ht="12.75" hidden="false" customHeight="false" outlineLevel="0" collapsed="false">
      <c r="A73" s="5" t="n">
        <v>37377</v>
      </c>
      <c r="B73" s="19" t="n">
        <v>2.20943208527295</v>
      </c>
      <c r="C73" s="19"/>
      <c r="D73" s="19"/>
    </row>
    <row r="74" customFormat="false" ht="12.75" hidden="false" customHeight="false" outlineLevel="0" collapsed="false">
      <c r="A74" s="5" t="n">
        <v>37408</v>
      </c>
      <c r="B74" s="19" t="n">
        <v>2.20002297473265</v>
      </c>
      <c r="C74" s="19"/>
      <c r="D74" s="19"/>
    </row>
    <row r="75" customFormat="false" ht="12.75" hidden="false" customHeight="false" outlineLevel="0" collapsed="false">
      <c r="A75" s="5" t="n">
        <v>37438</v>
      </c>
      <c r="B75" s="19" t="n">
        <v>2.43013173707776</v>
      </c>
      <c r="C75" s="19"/>
      <c r="D75" s="19"/>
    </row>
    <row r="76" customFormat="false" ht="12.75" hidden="false" customHeight="false" outlineLevel="0" collapsed="false">
      <c r="A76" s="5" t="n">
        <v>37469</v>
      </c>
      <c r="B76" s="19" t="n">
        <v>2.28805628768362</v>
      </c>
      <c r="C76" s="19"/>
      <c r="D76" s="19"/>
    </row>
    <row r="77" customFormat="false" ht="12.75" hidden="false" customHeight="false" outlineLevel="0" collapsed="false">
      <c r="A77" s="5" t="n">
        <v>37500</v>
      </c>
      <c r="B77" s="19" t="n">
        <v>1.91852484430079</v>
      </c>
      <c r="C77" s="19"/>
      <c r="D77" s="19"/>
    </row>
    <row r="78" customFormat="false" ht="12.75" hidden="false" customHeight="false" outlineLevel="0" collapsed="false">
      <c r="A78" s="5" t="n">
        <v>37530</v>
      </c>
      <c r="B78" s="19" t="n">
        <v>2.36421503894367</v>
      </c>
      <c r="C78" s="19"/>
      <c r="D78" s="19"/>
    </row>
    <row r="79" customFormat="false" ht="12.75" hidden="false" customHeight="false" outlineLevel="0" collapsed="false">
      <c r="A79" s="5" t="n">
        <v>37561</v>
      </c>
      <c r="B79" s="19" t="n">
        <v>2.06486020542039</v>
      </c>
      <c r="C79" s="19"/>
      <c r="D79" s="19"/>
    </row>
    <row r="80" customFormat="false" ht="12.75" hidden="false" customHeight="false" outlineLevel="0" collapsed="false">
      <c r="A80" s="5" t="n">
        <v>37591</v>
      </c>
      <c r="B80" s="19" t="n">
        <v>2.2191267017691</v>
      </c>
      <c r="C80" s="19"/>
      <c r="D80" s="19"/>
    </row>
    <row r="81" customFormat="false" ht="12.75" hidden="false" customHeight="false" outlineLevel="0" collapsed="false">
      <c r="A81" s="5" t="n">
        <v>37622</v>
      </c>
      <c r="B81" s="19" t="n">
        <v>2.62645640570422</v>
      </c>
      <c r="C81" s="19"/>
      <c r="D81" s="19"/>
    </row>
    <row r="82" customFormat="false" ht="12.75" hidden="false" customHeight="false" outlineLevel="0" collapsed="false">
      <c r="A82" s="5" t="n">
        <v>37653</v>
      </c>
      <c r="B82" s="19" t="n">
        <v>3.32535297314405</v>
      </c>
      <c r="C82" s="19"/>
      <c r="D82" s="19"/>
    </row>
    <row r="83" customFormat="false" ht="12.75" hidden="false" customHeight="false" outlineLevel="0" collapsed="false">
      <c r="A83" s="5" t="n">
        <v>37681</v>
      </c>
      <c r="B83" s="19" t="n">
        <v>2.99038755875083</v>
      </c>
      <c r="C83" s="19"/>
      <c r="D83" s="19"/>
    </row>
    <row r="84" customFormat="false" ht="12.75" hidden="false" customHeight="false" outlineLevel="0" collapsed="false">
      <c r="A84" s="5" t="n">
        <v>37712</v>
      </c>
      <c r="B84" s="19" t="n">
        <v>2.36640558153965</v>
      </c>
      <c r="C84" s="19"/>
      <c r="D84" s="19"/>
    </row>
    <row r="85" customFormat="false" ht="12.75" hidden="false" customHeight="false" outlineLevel="0" collapsed="false">
      <c r="A85" s="5" t="n">
        <v>37742</v>
      </c>
      <c r="B85" s="19" t="n">
        <v>2.03152327282459</v>
      </c>
      <c r="C85" s="19"/>
      <c r="D85" s="19"/>
    </row>
    <row r="86" customFormat="false" ht="12.75" hidden="false" customHeight="false" outlineLevel="0" collapsed="false">
      <c r="A86" s="5" t="n">
        <v>37773</v>
      </c>
      <c r="B86" s="19" t="n">
        <v>2.11478554070293</v>
      </c>
      <c r="C86" s="19"/>
      <c r="D86" s="19"/>
    </row>
    <row r="87" customFormat="false" ht="12.75" hidden="false" customHeight="false" outlineLevel="0" collapsed="false">
      <c r="A87" s="5" t="n">
        <v>37803</v>
      </c>
      <c r="B87" s="19" t="n">
        <v>2.31356191170973</v>
      </c>
      <c r="C87" s="19"/>
      <c r="D87" s="19"/>
    </row>
    <row r="88" customFormat="false" ht="12.75" hidden="false" customHeight="false" outlineLevel="0" collapsed="false">
      <c r="A88" s="5" t="n">
        <v>37834</v>
      </c>
      <c r="B88" s="19" t="n">
        <v>2.18439117086332</v>
      </c>
      <c r="C88" s="19"/>
      <c r="D88" s="19"/>
    </row>
    <row r="89" customFormat="false" ht="12.75" hidden="false" customHeight="false" outlineLevel="0" collapsed="false">
      <c r="A89" s="5" t="n">
        <v>37865</v>
      </c>
      <c r="B89" s="19" t="n">
        <v>2.18045244853846</v>
      </c>
      <c r="C89" s="19"/>
      <c r="D89" s="19"/>
    </row>
    <row r="90" customFormat="false" ht="12.75" hidden="false" customHeight="false" outlineLevel="0" collapsed="false">
      <c r="A90" s="5" t="n">
        <v>37895</v>
      </c>
      <c r="B90" s="19" t="n">
        <v>1.89352062187984</v>
      </c>
      <c r="C90" s="19"/>
      <c r="D90" s="19"/>
    </row>
    <row r="91" customFormat="false" ht="12.75" hidden="false" customHeight="false" outlineLevel="0" collapsed="false">
      <c r="A91" s="5" t="n">
        <v>37926</v>
      </c>
      <c r="B91" s="19" t="n">
        <v>1.92711497044145</v>
      </c>
      <c r="C91" s="19"/>
      <c r="D91" s="19"/>
    </row>
    <row r="92" customFormat="false" ht="12.75" hidden="false" customHeight="false" outlineLevel="0" collapsed="false">
      <c r="A92" s="5" t="n">
        <v>37956</v>
      </c>
      <c r="B92" s="19" t="n">
        <v>1.74506594798953</v>
      </c>
      <c r="C92" s="19"/>
      <c r="D92" s="19"/>
    </row>
    <row r="93" customFormat="false" ht="12.75" hidden="false" customHeight="false" outlineLevel="0" collapsed="false">
      <c r="A93" s="5" t="n">
        <v>37987</v>
      </c>
      <c r="B93" s="19" t="n">
        <v>1.13529868192892</v>
      </c>
      <c r="C93" s="19"/>
      <c r="D93" s="19"/>
    </row>
    <row r="94" customFormat="false" ht="12.75" hidden="false" customHeight="false" outlineLevel="0" collapsed="false">
      <c r="A94" s="5" t="n">
        <v>38018</v>
      </c>
      <c r="B94" s="19" t="n">
        <v>0.055640861218194</v>
      </c>
      <c r="C94" s="20"/>
      <c r="D94" s="19"/>
    </row>
    <row r="95" customFormat="false" ht="12.75" hidden="false" customHeight="false" outlineLevel="0" collapsed="false">
      <c r="A95" s="5" t="n">
        <v>38047</v>
      </c>
      <c r="B95" s="19" t="n">
        <v>0.36547853902708</v>
      </c>
      <c r="C95" s="19"/>
      <c r="D95" s="20"/>
    </row>
    <row r="96" customFormat="false" ht="12.75" hidden="false" customHeight="false" outlineLevel="0" collapsed="false">
      <c r="A96" s="5" t="n">
        <v>38078</v>
      </c>
      <c r="B96" s="19" t="n">
        <v>0.909479293142042</v>
      </c>
      <c r="C96" s="20"/>
      <c r="D96" s="20"/>
    </row>
    <row r="97" customFormat="false" ht="12.75" hidden="false" customHeight="false" outlineLevel="0" collapsed="false">
      <c r="A97" s="5" t="n">
        <v>38108</v>
      </c>
      <c r="B97" s="19" t="n">
        <v>1.37716172313</v>
      </c>
      <c r="C97" s="19"/>
      <c r="D97" s="19"/>
    </row>
    <row r="98" customFormat="false" ht="12.75" hidden="false" customHeight="false" outlineLevel="0" collapsed="false">
      <c r="A98" s="5" t="n">
        <v>38139</v>
      </c>
      <c r="B98" s="19" t="n">
        <v>1.02290343013786</v>
      </c>
      <c r="C98" s="19"/>
      <c r="D98" s="19"/>
    </row>
    <row r="99" customFormat="false" ht="12.75" hidden="false" customHeight="false" outlineLevel="0" collapsed="false">
      <c r="A99" s="5" t="n">
        <v>38169</v>
      </c>
      <c r="B99" s="19" t="n">
        <v>1.06784966719863</v>
      </c>
      <c r="C99" s="19"/>
      <c r="D99" s="20"/>
    </row>
    <row r="100" customFormat="false" ht="12.75" hidden="false" customHeight="false" outlineLevel="0" collapsed="false">
      <c r="A100" s="5" t="n">
        <v>38200</v>
      </c>
      <c r="B100" s="19" t="n">
        <v>0.985684750733199</v>
      </c>
      <c r="C100" s="21" t="n">
        <v>0.985684750733199</v>
      </c>
      <c r="D100" s="21"/>
      <c r="I100" s="22"/>
      <c r="J100" s="22"/>
    </row>
    <row r="101" customFormat="false" ht="12.75" hidden="false" customHeight="false" outlineLevel="0" collapsed="false">
      <c r="A101" s="5" t="n">
        <v>38231</v>
      </c>
      <c r="B101" s="19" t="n">
        <v>0.995364022484438</v>
      </c>
      <c r="C101" s="21" t="n">
        <v>0.9</v>
      </c>
      <c r="D101" s="23"/>
      <c r="I101" s="22"/>
      <c r="J101" s="22"/>
      <c r="K101" s="2"/>
    </row>
    <row r="102" customFormat="false" ht="12.75" hidden="false" customHeight="false" outlineLevel="0" collapsed="false">
      <c r="A102" s="5" t="n">
        <v>38261</v>
      </c>
      <c r="B102" s="19" t="n">
        <v>1.30050601869243</v>
      </c>
      <c r="C102" s="21" t="n">
        <v>1.1</v>
      </c>
      <c r="D102" s="21" t="n">
        <v>1.30050601869243</v>
      </c>
      <c r="H102" s="2"/>
      <c r="I102" s="22"/>
      <c r="J102" s="22"/>
      <c r="K102" s="2"/>
    </row>
    <row r="103" customFormat="false" ht="12.75" hidden="false" customHeight="false" outlineLevel="0" collapsed="false">
      <c r="A103" s="5" t="n">
        <v>38292</v>
      </c>
      <c r="B103" s="19"/>
      <c r="C103" s="21" t="n">
        <v>1.4</v>
      </c>
      <c r="D103" s="21" t="n">
        <v>1.2</v>
      </c>
      <c r="H103" s="2"/>
      <c r="I103" s="22"/>
      <c r="J103" s="22"/>
      <c r="K103" s="2"/>
    </row>
    <row r="104" customFormat="false" ht="12.75" hidden="false" customHeight="false" outlineLevel="0" collapsed="false">
      <c r="A104" s="5" t="n">
        <v>38322</v>
      </c>
      <c r="B104" s="19"/>
      <c r="C104" s="21" t="n">
        <v>1.2</v>
      </c>
      <c r="D104" s="21" t="n">
        <v>1.1</v>
      </c>
      <c r="H104" s="2"/>
      <c r="I104" s="22"/>
      <c r="J104" s="22"/>
      <c r="K104" s="2"/>
    </row>
    <row r="105" customFormat="false" ht="12.75" hidden="false" customHeight="false" outlineLevel="0" collapsed="false">
      <c r="A105" s="5" t="n">
        <v>38353</v>
      </c>
      <c r="B105" s="19"/>
      <c r="C105" s="21" t="n">
        <v>1</v>
      </c>
      <c r="D105" s="21" t="n">
        <v>1.2</v>
      </c>
      <c r="H105" s="2"/>
      <c r="I105" s="22"/>
      <c r="J105" s="22"/>
      <c r="K105" s="2"/>
    </row>
    <row r="106" customFormat="false" ht="12.75" hidden="false" customHeight="false" outlineLevel="0" collapsed="false">
      <c r="A106" s="5" t="n">
        <v>38384</v>
      </c>
      <c r="B106" s="19"/>
      <c r="C106" s="21" t="n">
        <v>1.3</v>
      </c>
      <c r="D106" s="21" t="n">
        <v>1.5</v>
      </c>
      <c r="H106" s="2"/>
      <c r="I106" s="22"/>
      <c r="J106" s="22"/>
      <c r="K106" s="2"/>
    </row>
    <row r="107" customFormat="false" ht="12.75" hidden="false" customHeight="false" outlineLevel="0" collapsed="false">
      <c r="A107" s="5" t="n">
        <v>38412</v>
      </c>
      <c r="B107" s="19"/>
      <c r="C107" s="21" t="n">
        <v>1</v>
      </c>
      <c r="D107" s="21" t="n">
        <v>1.1</v>
      </c>
      <c r="H107" s="2"/>
      <c r="I107" s="22"/>
      <c r="J107" s="22"/>
      <c r="K107" s="2"/>
    </row>
    <row r="108" customFormat="false" ht="12.75" hidden="false" customHeight="false" outlineLevel="0" collapsed="false">
      <c r="A108" s="5" t="n">
        <v>38443</v>
      </c>
      <c r="B108" s="19"/>
      <c r="C108" s="21" t="n">
        <v>1.1</v>
      </c>
      <c r="D108" s="21" t="n">
        <v>1.1</v>
      </c>
      <c r="H108" s="2"/>
      <c r="I108" s="22"/>
      <c r="J108" s="22"/>
      <c r="K108" s="2"/>
    </row>
    <row r="109" customFormat="false" ht="12.75" hidden="false" customHeight="false" outlineLevel="0" collapsed="false">
      <c r="A109" s="5" t="n">
        <v>38473</v>
      </c>
      <c r="B109" s="19"/>
      <c r="C109" s="21" t="n">
        <v>1</v>
      </c>
      <c r="D109" s="21" t="n">
        <v>1</v>
      </c>
      <c r="H109" s="2"/>
      <c r="I109" s="22"/>
      <c r="J109" s="22"/>
      <c r="K109" s="2"/>
    </row>
    <row r="110" customFormat="false" ht="12.75" hidden="false" customHeight="false" outlineLevel="0" collapsed="false">
      <c r="A110" s="5" t="n">
        <v>38504</v>
      </c>
      <c r="B110" s="19"/>
      <c r="C110" s="21" t="n">
        <v>1.4</v>
      </c>
      <c r="D110" s="21" t="n">
        <v>1.4</v>
      </c>
      <c r="H110" s="2"/>
      <c r="I110" s="22"/>
      <c r="J110" s="22"/>
      <c r="K110" s="2"/>
    </row>
    <row r="111" customFormat="false" ht="12.75" hidden="false" customHeight="false" outlineLevel="0" collapsed="false">
      <c r="A111" s="5" t="n">
        <v>38534</v>
      </c>
      <c r="B111" s="19"/>
      <c r="C111" s="21" t="n">
        <v>1.2</v>
      </c>
      <c r="D111" s="21" t="n">
        <v>1.2</v>
      </c>
      <c r="H111" s="2"/>
      <c r="I111" s="22"/>
      <c r="J111" s="22"/>
      <c r="K111" s="2"/>
    </row>
    <row r="112" customFormat="false" ht="12.75" hidden="false" customHeight="false" outlineLevel="0" collapsed="false">
      <c r="A112" s="5" t="n">
        <v>38565</v>
      </c>
      <c r="B112" s="19"/>
      <c r="C112" s="21" t="n">
        <v>1.2</v>
      </c>
      <c r="D112" s="21" t="n">
        <v>1.3</v>
      </c>
      <c r="H112" s="2"/>
      <c r="I112" s="22"/>
      <c r="J112" s="22"/>
      <c r="K112" s="2"/>
    </row>
    <row r="113" customFormat="false" ht="12.75" hidden="false" customHeight="false" outlineLevel="0" collapsed="false">
      <c r="A113" s="5" t="n">
        <v>38596</v>
      </c>
      <c r="B113" s="19"/>
      <c r="C113" s="21" t="n">
        <v>1.4</v>
      </c>
      <c r="D113" s="21" t="n">
        <v>1.4</v>
      </c>
      <c r="H113" s="2"/>
      <c r="I113" s="22"/>
      <c r="J113" s="22"/>
      <c r="K113" s="2"/>
    </row>
    <row r="114" customFormat="false" ht="12.75" hidden="false" customHeight="false" outlineLevel="0" collapsed="false">
      <c r="A114" s="5" t="n">
        <v>38626</v>
      </c>
      <c r="B114" s="19"/>
      <c r="C114" s="21" t="n">
        <v>1.4</v>
      </c>
      <c r="D114" s="21" t="n">
        <v>1.2</v>
      </c>
      <c r="H114" s="2"/>
      <c r="I114" s="22"/>
      <c r="J114" s="22"/>
      <c r="K114" s="2"/>
    </row>
    <row r="115" customFormat="false" ht="12.75" hidden="false" customHeight="false" outlineLevel="0" collapsed="false">
      <c r="A115" s="5" t="n">
        <v>38657</v>
      </c>
      <c r="B115" s="19"/>
      <c r="C115" s="21" t="n">
        <v>1.5</v>
      </c>
      <c r="D115" s="21" t="n">
        <v>1.6</v>
      </c>
      <c r="H115" s="2"/>
      <c r="I115" s="22"/>
      <c r="J115" s="22"/>
      <c r="K115" s="2"/>
    </row>
    <row r="116" customFormat="false" ht="12.75" hidden="false" customHeight="false" outlineLevel="0" collapsed="false">
      <c r="A116" s="5" t="n">
        <v>38687</v>
      </c>
      <c r="B116" s="19"/>
      <c r="C116" s="21" t="n">
        <v>1.5</v>
      </c>
      <c r="D116" s="21" t="n">
        <v>1.6</v>
      </c>
      <c r="H116" s="2"/>
      <c r="I116" s="22"/>
      <c r="J116" s="22"/>
      <c r="K116" s="2"/>
    </row>
    <row r="117" customFormat="false" ht="12.75" hidden="false" customHeight="false" outlineLevel="0" collapsed="false">
      <c r="A117" s="5" t="n">
        <v>38718</v>
      </c>
      <c r="B117" s="19"/>
      <c r="C117" s="21" t="n">
        <v>1.6</v>
      </c>
      <c r="D117" s="21" t="n">
        <v>1.6</v>
      </c>
      <c r="H117" s="2"/>
      <c r="I117" s="22"/>
      <c r="J117" s="22"/>
      <c r="K117" s="2"/>
    </row>
    <row r="118" customFormat="false" ht="12.75" hidden="false" customHeight="false" outlineLevel="0" collapsed="false">
      <c r="A118" s="5" t="n">
        <v>38749</v>
      </c>
      <c r="B118" s="19"/>
      <c r="C118" s="21" t="n">
        <v>1.7</v>
      </c>
      <c r="D118" s="21" t="n">
        <v>1.7</v>
      </c>
      <c r="H118" s="2"/>
      <c r="I118" s="22"/>
      <c r="J118" s="22"/>
      <c r="K118" s="2"/>
    </row>
    <row r="119" customFormat="false" ht="12.75" hidden="false" customHeight="false" outlineLevel="0" collapsed="false">
      <c r="A119" s="5" t="n">
        <v>38777</v>
      </c>
      <c r="B119" s="19"/>
      <c r="C119" s="21" t="n">
        <v>1.7</v>
      </c>
      <c r="D119" s="21" t="n">
        <v>1.7</v>
      </c>
      <c r="H119" s="2"/>
      <c r="I119" s="22"/>
      <c r="J119" s="22"/>
      <c r="K119" s="2"/>
    </row>
    <row r="120" customFormat="false" ht="12.75" hidden="false" customHeight="false" outlineLevel="0" collapsed="false">
      <c r="A120" s="5" t="n">
        <v>38808</v>
      </c>
      <c r="B120" s="19"/>
      <c r="C120" s="21" t="n">
        <v>1.8</v>
      </c>
      <c r="D120" s="21" t="n">
        <v>1.7</v>
      </c>
      <c r="H120" s="2"/>
      <c r="I120" s="22"/>
      <c r="J120" s="22"/>
      <c r="K120" s="2"/>
    </row>
    <row r="121" customFormat="false" ht="12.75" hidden="false" customHeight="false" outlineLevel="0" collapsed="false">
      <c r="A121" s="5" t="n">
        <v>38838</v>
      </c>
      <c r="B121" s="19"/>
      <c r="C121" s="21" t="n">
        <v>1.8</v>
      </c>
      <c r="D121" s="21" t="n">
        <v>1.8</v>
      </c>
      <c r="H121" s="2"/>
      <c r="I121" s="22"/>
      <c r="J121" s="22"/>
      <c r="K121" s="2"/>
    </row>
    <row r="122" customFormat="false" ht="12.75" hidden="false" customHeight="false" outlineLevel="0" collapsed="false">
      <c r="A122" s="5" t="n">
        <v>38869</v>
      </c>
      <c r="B122" s="19"/>
      <c r="C122" s="21" t="n">
        <v>1.9</v>
      </c>
      <c r="D122" s="21" t="n">
        <v>1.8</v>
      </c>
      <c r="H122" s="2"/>
      <c r="I122" s="22"/>
      <c r="J122" s="22"/>
      <c r="K122" s="2"/>
    </row>
    <row r="123" customFormat="false" ht="12.75" hidden="false" customHeight="false" outlineLevel="0" collapsed="false">
      <c r="A123" s="5" t="n">
        <v>38899</v>
      </c>
      <c r="B123" s="19"/>
      <c r="C123" s="21" t="n">
        <v>1.9</v>
      </c>
      <c r="D123" s="21" t="n">
        <v>1.9</v>
      </c>
      <c r="H123" s="2"/>
      <c r="I123" s="22"/>
      <c r="J123" s="22"/>
      <c r="K123" s="2"/>
    </row>
    <row r="124" customFormat="false" ht="12.75" hidden="false" customHeight="false" outlineLevel="0" collapsed="false">
      <c r="A124" s="5" t="n">
        <v>38930</v>
      </c>
      <c r="B124" s="19"/>
      <c r="C124" s="21" t="n">
        <v>2</v>
      </c>
      <c r="D124" s="21" t="n">
        <v>1.9</v>
      </c>
      <c r="H124" s="2"/>
      <c r="I124" s="22"/>
      <c r="J124" s="22"/>
      <c r="K124" s="2"/>
    </row>
    <row r="125" customFormat="false" ht="12.75" hidden="false" customHeight="false" outlineLevel="0" collapsed="false">
      <c r="A125" s="5" t="n">
        <v>38961</v>
      </c>
      <c r="B125" s="19"/>
      <c r="C125" s="21" t="n">
        <v>2</v>
      </c>
      <c r="D125" s="21" t="n">
        <v>2</v>
      </c>
      <c r="H125" s="2"/>
      <c r="I125" s="22"/>
      <c r="J125" s="22"/>
      <c r="K125" s="2"/>
    </row>
    <row r="126" customFormat="false" ht="12.75" hidden="false" customHeight="false" outlineLevel="0" collapsed="false">
      <c r="A126" s="5" t="n">
        <v>38991</v>
      </c>
      <c r="B126" s="19"/>
      <c r="C126" s="19"/>
      <c r="D126" s="21" t="n">
        <v>2</v>
      </c>
      <c r="H126" s="2"/>
      <c r="I126" s="22"/>
      <c r="J126" s="22"/>
      <c r="K126" s="2"/>
    </row>
    <row r="127" customFormat="false" ht="12.75" hidden="false" customHeight="false" outlineLevel="0" collapsed="false">
      <c r="A127" s="5" t="n">
        <v>39022</v>
      </c>
      <c r="B127" s="19"/>
      <c r="C127" s="19"/>
      <c r="D127" s="21" t="n">
        <v>2.1</v>
      </c>
      <c r="H127" s="2"/>
      <c r="I127" s="22"/>
      <c r="J127" s="22"/>
      <c r="K127" s="2"/>
    </row>
    <row r="128" customFormat="false" ht="12.75" hidden="false" customHeight="false" outlineLevel="0" collapsed="false">
      <c r="A128" s="5" t="n">
        <v>39052</v>
      </c>
      <c r="B128" s="19"/>
      <c r="C128" s="19"/>
      <c r="D128" s="21" t="n">
        <v>2.1</v>
      </c>
      <c r="H128" s="2"/>
      <c r="I128" s="22"/>
      <c r="J128" s="22"/>
      <c r="K128" s="2"/>
    </row>
    <row r="129" customFormat="false" ht="12.75" hidden="false" customHeight="false" outlineLevel="0" collapsed="false">
      <c r="D129"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 activePane="bottomRight" state="frozen"/>
      <selection pane="topLeft" activeCell="A1" activeCellId="0" sqref="A1"/>
      <selection pane="topRight" activeCell="B1" activeCellId="0" sqref="B1"/>
      <selection pane="bottomLeft" activeCell="A12" activeCellId="0" sqref="A12"/>
      <selection pane="bottomRight" activeCell="A33" activeCellId="0" sqref="A33"/>
    </sheetView>
  </sheetViews>
  <sheetFormatPr defaultColWidth="9.13671875" defaultRowHeight="12.75" zeroHeight="false" outlineLevelRow="0" outlineLevelCol="0"/>
  <cols>
    <col collapsed="false" customWidth="true" hidden="false" outlineLevel="0" max="1" min="1" style="28" width="14.99"/>
    <col collapsed="false" customWidth="true" hidden="false" outlineLevel="0" max="2" min="2" style="85" width="10.99"/>
    <col collapsed="false" customWidth="true" hidden="false" outlineLevel="0" max="4" min="3" style="86" width="11.42"/>
    <col collapsed="false" customWidth="false" hidden="false" outlineLevel="0" max="257" min="5" style="28" width="9.14"/>
  </cols>
  <sheetData>
    <row r="1" customFormat="false" ht="12.75" hidden="false" customHeight="false" outlineLevel="0" collapsed="false">
      <c r="A1" s="87" t="s">
        <v>201</v>
      </c>
    </row>
    <row r="2" customFormat="false" ht="12.75" hidden="false" customHeight="false" outlineLevel="0" collapsed="false">
      <c r="A2" s="87" t="s">
        <v>1</v>
      </c>
    </row>
    <row r="3" customFormat="false" ht="12.75" hidden="false" customHeight="false" outlineLevel="0" collapsed="false">
      <c r="A3" s="28" t="s">
        <v>202</v>
      </c>
      <c r="B3" s="88"/>
      <c r="C3" s="89"/>
      <c r="D3" s="89"/>
    </row>
    <row r="4" customFormat="false" ht="12.75" hidden="false" customHeight="false" outlineLevel="0" collapsed="false">
      <c r="B4" s="88"/>
      <c r="C4" s="89"/>
      <c r="D4" s="89"/>
    </row>
    <row r="5" customFormat="false" ht="12.75" hidden="false" customHeight="false" outlineLevel="0" collapsed="false">
      <c r="B5" s="88"/>
      <c r="C5" s="89"/>
      <c r="D5" s="89"/>
    </row>
    <row r="6" customFormat="false" ht="12.75" hidden="false" customHeight="false" outlineLevel="0" collapsed="false">
      <c r="B6" s="88"/>
      <c r="C6" s="89"/>
      <c r="D6" s="89"/>
    </row>
    <row r="7" s="90" customFormat="true" ht="12.75" hidden="false" customHeight="false" outlineLevel="0" collapsed="false">
      <c r="B7" s="91" t="s">
        <v>203</v>
      </c>
      <c r="C7" s="92" t="s">
        <v>204</v>
      </c>
      <c r="D7" s="92" t="s">
        <v>205</v>
      </c>
    </row>
    <row r="8" customFormat="false" ht="12.75" hidden="false" customHeight="false" outlineLevel="0" collapsed="false">
      <c r="A8" s="93" t="n">
        <v>35855</v>
      </c>
      <c r="B8" s="94" t="n">
        <v>17.1795557934172</v>
      </c>
      <c r="C8" s="94" t="n">
        <v>10.7363998230871</v>
      </c>
      <c r="D8" s="94" t="n">
        <v>-0.835716087797489</v>
      </c>
    </row>
    <row r="9" customFormat="false" ht="12.75" hidden="false" customHeight="false" outlineLevel="0" collapsed="false">
      <c r="A9" s="93" t="n">
        <v>35947</v>
      </c>
      <c r="B9" s="94" t="n">
        <v>6.84565088171192</v>
      </c>
      <c r="C9" s="94" t="n">
        <v>7.12403630330829</v>
      </c>
      <c r="D9" s="94" t="n">
        <v>-1.4362169168374</v>
      </c>
    </row>
    <row r="10" customFormat="false" ht="12.75" hidden="false" customHeight="false" outlineLevel="0" collapsed="false">
      <c r="A10" s="93" t="n">
        <v>36039</v>
      </c>
      <c r="B10" s="94" t="n">
        <v>21.995841995842</v>
      </c>
      <c r="C10" s="94" t="n">
        <v>14.7717666948436</v>
      </c>
      <c r="D10" s="94" t="n">
        <v>2.37719871174074</v>
      </c>
    </row>
    <row r="11" customFormat="false" ht="12.75" hidden="false" customHeight="false" outlineLevel="0" collapsed="false">
      <c r="A11" s="93" t="n">
        <v>36130</v>
      </c>
      <c r="B11" s="94" t="n">
        <v>14.576610659842</v>
      </c>
      <c r="C11" s="94" t="n">
        <v>9.98050998863083</v>
      </c>
      <c r="D11" s="94" t="n">
        <v>3.83138401559455</v>
      </c>
    </row>
    <row r="12" customFormat="false" ht="12.75" hidden="false" customHeight="false" outlineLevel="0" collapsed="false">
      <c r="A12" s="93" t="n">
        <v>36220</v>
      </c>
      <c r="B12" s="94" t="n">
        <v>14.1813199360585</v>
      </c>
      <c r="C12" s="94" t="n">
        <v>13.2201697453819</v>
      </c>
      <c r="D12" s="94" t="n">
        <v>3.99436040410037</v>
      </c>
    </row>
    <row r="13" customFormat="false" ht="12.75" hidden="false" customHeight="false" outlineLevel="0" collapsed="false">
      <c r="A13" s="93" t="n">
        <v>36312</v>
      </c>
      <c r="B13" s="94" t="n">
        <v>26.4812239221141</v>
      </c>
      <c r="C13" s="94" t="n">
        <v>10.1576022592694</v>
      </c>
      <c r="D13" s="94" t="n">
        <v>1.1145990200861</v>
      </c>
    </row>
    <row r="14" customFormat="false" ht="12.75" hidden="false" customHeight="false" outlineLevel="0" collapsed="false">
      <c r="A14" s="93" t="n">
        <v>36404</v>
      </c>
      <c r="B14" s="94" t="n">
        <v>-0.954328561690521</v>
      </c>
      <c r="C14" s="94" t="n">
        <v>11.0845148223163</v>
      </c>
      <c r="D14" s="94" t="n">
        <v>3.08976714001299</v>
      </c>
    </row>
    <row r="15" customFormat="false" ht="12.75" hidden="false" customHeight="false" outlineLevel="0" collapsed="false">
      <c r="A15" s="93" t="n">
        <v>36495</v>
      </c>
      <c r="B15" s="94" t="n">
        <v>30.6594153636982</v>
      </c>
      <c r="C15" s="94" t="n">
        <v>14.5610278372591</v>
      </c>
      <c r="D15" s="94" t="n">
        <v>2.66776806751086</v>
      </c>
    </row>
    <row r="16" customFormat="false" ht="12.75" hidden="false" customHeight="false" outlineLevel="0" collapsed="false">
      <c r="A16" s="93" t="n">
        <v>36586</v>
      </c>
      <c r="B16" s="94" t="n">
        <v>4.55000000000001</v>
      </c>
      <c r="C16" s="94" t="n">
        <v>17.7969838610107</v>
      </c>
      <c r="D16" s="94" t="n">
        <v>2.66256205339395</v>
      </c>
    </row>
    <row r="17" customFormat="false" ht="12.75" hidden="false" customHeight="false" outlineLevel="0" collapsed="false">
      <c r="A17" s="93" t="n">
        <v>36678</v>
      </c>
      <c r="B17" s="94" t="n">
        <v>4.16391760134887</v>
      </c>
      <c r="C17" s="94" t="n">
        <v>17.2593450215018</v>
      </c>
      <c r="D17" s="94" t="n">
        <v>4.85500026220567</v>
      </c>
    </row>
    <row r="18" customFormat="false" ht="12.75" hidden="false" customHeight="false" outlineLevel="0" collapsed="false">
      <c r="A18" s="93" t="n">
        <v>36770</v>
      </c>
      <c r="B18" s="94" t="n">
        <v>24.2601514108741</v>
      </c>
      <c r="C18" s="94" t="n">
        <v>15.696999834245</v>
      </c>
      <c r="D18" s="94" t="n">
        <v>2.73681739612899</v>
      </c>
    </row>
    <row r="19" customFormat="false" ht="12.75" hidden="false" customHeight="false" outlineLevel="0" collapsed="false">
      <c r="A19" s="93" t="n">
        <v>36861</v>
      </c>
      <c r="B19" s="94" t="n">
        <v>-14.1370596105248</v>
      </c>
      <c r="C19" s="94" t="n">
        <v>9.91943280696102</v>
      </c>
      <c r="D19" s="94" t="n">
        <v>-1.65397310122242</v>
      </c>
    </row>
    <row r="20" customFormat="false" ht="12.75" hidden="false" customHeight="false" outlineLevel="0" collapsed="false">
      <c r="A20" s="93" t="n">
        <v>36951</v>
      </c>
      <c r="B20" s="94" t="n">
        <v>-9.76566236250598</v>
      </c>
      <c r="C20" s="94" t="n">
        <v>5.46529909410796</v>
      </c>
      <c r="D20" s="94" t="n">
        <v>2.61138085450736</v>
      </c>
    </row>
    <row r="21" customFormat="false" ht="12.75" hidden="false" customHeight="false" outlineLevel="0" collapsed="false">
      <c r="A21" s="93" t="n">
        <v>37043</v>
      </c>
      <c r="B21" s="94" t="n">
        <v>-16.5388134281089</v>
      </c>
      <c r="C21" s="94" t="n">
        <v>4.52077015304324</v>
      </c>
      <c r="D21" s="94" t="n">
        <v>2.19757136855583</v>
      </c>
    </row>
    <row r="22" customFormat="false" ht="12.75" hidden="false" customHeight="false" outlineLevel="0" collapsed="false">
      <c r="A22" s="93" t="n">
        <v>37135</v>
      </c>
      <c r="B22" s="94" t="n">
        <v>-11.7234376442352</v>
      </c>
      <c r="C22" s="94" t="n">
        <v>6.77650429799428</v>
      </c>
      <c r="D22" s="94" t="n">
        <v>2.33053267834702</v>
      </c>
    </row>
    <row r="23" customFormat="false" ht="12.75" hidden="false" customHeight="false" outlineLevel="0" collapsed="false">
      <c r="A23" s="93" t="n">
        <v>37226</v>
      </c>
      <c r="B23" s="94" t="n">
        <v>-12.439404432133</v>
      </c>
      <c r="C23" s="94" t="n">
        <v>2.32203588600914</v>
      </c>
      <c r="D23" s="94" t="n">
        <v>3.54672567029861</v>
      </c>
    </row>
    <row r="24" customFormat="false" ht="12.75" hidden="false" customHeight="false" outlineLevel="0" collapsed="false">
      <c r="A24" s="93" t="n">
        <v>37316</v>
      </c>
      <c r="B24" s="94" t="n">
        <v>-3.01038795844817</v>
      </c>
      <c r="C24" s="94" t="n">
        <v>3.45708809540712</v>
      </c>
      <c r="D24" s="94" t="n">
        <v>1.11473442806964</v>
      </c>
    </row>
    <row r="25" customFormat="false" ht="12.75" hidden="false" customHeight="false" outlineLevel="0" collapsed="false">
      <c r="A25" s="93" t="n">
        <v>37408</v>
      </c>
      <c r="B25" s="94" t="n">
        <v>-5.43047474491947</v>
      </c>
      <c r="C25" s="94" t="n">
        <v>9.17004048582997</v>
      </c>
      <c r="D25" s="94" t="n">
        <v>1.85179747677913</v>
      </c>
    </row>
    <row r="26" customFormat="false" ht="12.75" hidden="false" customHeight="false" outlineLevel="0" collapsed="false">
      <c r="A26" s="93" t="n">
        <v>37500</v>
      </c>
      <c r="B26" s="94" t="n">
        <v>0.386907874098097</v>
      </c>
      <c r="C26" s="94" t="n">
        <v>5.87682812290353</v>
      </c>
      <c r="D26" s="94" t="n">
        <v>3.35731901635019</v>
      </c>
    </row>
    <row r="27" customFormat="false" ht="12.75" hidden="false" customHeight="false" outlineLevel="0" collapsed="false">
      <c r="A27" s="93" t="n">
        <v>37591</v>
      </c>
      <c r="B27" s="94" t="n">
        <v>2.87691547207118</v>
      </c>
      <c r="C27" s="94" t="n">
        <v>7.95988538681949</v>
      </c>
      <c r="D27" s="94" t="n">
        <v>4.32128139056733</v>
      </c>
    </row>
    <row r="28" customFormat="false" ht="12.75" hidden="false" customHeight="false" outlineLevel="0" collapsed="false">
      <c r="A28" s="93" t="n">
        <v>37681</v>
      </c>
      <c r="B28" s="94" t="n">
        <v>8.04371584699453</v>
      </c>
      <c r="C28" s="94" t="n">
        <v>5.31768903526828</v>
      </c>
      <c r="D28" s="94" t="n">
        <v>2.85468204220298</v>
      </c>
    </row>
    <row r="29" customFormat="false" ht="12.75" hidden="false" customHeight="false" outlineLevel="0" collapsed="false">
      <c r="A29" s="93" t="n">
        <v>37773</v>
      </c>
      <c r="B29" s="94" t="n">
        <v>5.05572893446278</v>
      </c>
      <c r="C29" s="94" t="n">
        <v>5.79763891464244</v>
      </c>
      <c r="D29" s="94" t="n">
        <v>2.72911601625938</v>
      </c>
    </row>
    <row r="30" customFormat="false" ht="12.75" hidden="false" customHeight="false" outlineLevel="0" collapsed="false">
      <c r="A30" s="93" t="n">
        <v>37865</v>
      </c>
      <c r="B30" s="94" t="n">
        <v>3.66666666666666</v>
      </c>
      <c r="C30" s="94" t="n">
        <v>10.6070206564441</v>
      </c>
      <c r="D30" s="94" t="n">
        <v>2.11510325121025</v>
      </c>
    </row>
    <row r="31" customFormat="false" ht="12.75" hidden="false" customHeight="false" outlineLevel="0" collapsed="false">
      <c r="A31" s="93" t="n">
        <v>37956</v>
      </c>
      <c r="B31" s="94" t="n">
        <v>6.66922929079377</v>
      </c>
      <c r="C31" s="94" t="n">
        <v>10.5525771006954</v>
      </c>
      <c r="D31" s="94" t="n">
        <v>-0.111023134122834</v>
      </c>
    </row>
    <row r="32" customFormat="false" ht="12.75" hidden="false" customHeight="false" outlineLevel="0" collapsed="false">
      <c r="A32" s="93" t="n">
        <v>38047</v>
      </c>
      <c r="B32" s="94" t="n">
        <v>0.202306291725662</v>
      </c>
      <c r="C32" s="94" t="n">
        <v>11.1407909310053</v>
      </c>
      <c r="D32" s="94" t="n">
        <v>1.84502875006978</v>
      </c>
    </row>
    <row r="33" customFormat="false" ht="12.75" hidden="false" customHeight="false" outlineLevel="0" collapsed="false">
      <c r="A33" s="93" t="n">
        <v>38139</v>
      </c>
      <c r="B33" s="94" t="n">
        <v>2.60566966559157</v>
      </c>
      <c r="C33" s="94" t="n">
        <v>10.3756499386575</v>
      </c>
      <c r="D33" s="94" t="n">
        <v>1.575259814972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4" activePane="bottomRight" state="frozen"/>
      <selection pane="topLeft" activeCell="A1" activeCellId="0" sqref="A1"/>
      <selection pane="topRight" activeCell="B1" activeCellId="0" sqref="B1"/>
      <selection pane="bottomLeft" activeCell="A84" activeCellId="0" sqref="A84"/>
      <selection pane="bottomRight" activeCell="A102" activeCellId="0" sqref="A102"/>
    </sheetView>
  </sheetViews>
  <sheetFormatPr defaultColWidth="9.0546875" defaultRowHeight="12.75" zeroHeight="false" outlineLevelRow="0" outlineLevelCol="0"/>
  <cols>
    <col collapsed="false" customWidth="true" hidden="false" outlineLevel="0" max="1" min="1" style="95" width="11.56"/>
    <col collapsed="false" customWidth="true" hidden="false" outlineLevel="0" max="2" min="2" style="2" width="13.85"/>
    <col collapsed="false" customWidth="true" hidden="false" outlineLevel="0" max="3" min="3" style="2" width="9.14"/>
  </cols>
  <sheetData>
    <row r="1" customFormat="false" ht="12.75" hidden="false" customHeight="false" outlineLevel="0" collapsed="false">
      <c r="A1" s="95" t="s">
        <v>206</v>
      </c>
    </row>
    <row r="2" customFormat="false" ht="12.75" hidden="false" customHeight="false" outlineLevel="0" collapsed="false">
      <c r="A2" s="95" t="s">
        <v>207</v>
      </c>
    </row>
    <row r="3" customFormat="false" ht="12.75" hidden="false" customHeight="false" outlineLevel="0" collapsed="false">
      <c r="A3" s="95" t="s">
        <v>17</v>
      </c>
    </row>
    <row r="7" customFormat="false" ht="12.75" hidden="false" customHeight="false" outlineLevel="0" collapsed="false">
      <c r="B7" s="0" t="s">
        <v>208</v>
      </c>
      <c r="C7" s="0" t="s">
        <v>209</v>
      </c>
    </row>
    <row r="8" customFormat="false" ht="12.75" hidden="false" customHeight="false" outlineLevel="0" collapsed="false">
      <c r="A8" s="95" t="n">
        <v>29556</v>
      </c>
      <c r="B8" s="6" t="n">
        <v>98.1268424506877</v>
      </c>
      <c r="C8" s="6" t="n">
        <v>4.70174553733924</v>
      </c>
    </row>
    <row r="9" customFormat="false" ht="12.75" hidden="false" customHeight="false" outlineLevel="0" collapsed="false">
      <c r="A9" s="95" t="n">
        <v>29646</v>
      </c>
      <c r="B9" s="6" t="n">
        <v>96.9213270321395</v>
      </c>
      <c r="C9" s="6" t="n">
        <v>5.46623540966085</v>
      </c>
    </row>
    <row r="10" customFormat="false" ht="12.75" hidden="false" customHeight="false" outlineLevel="0" collapsed="false">
      <c r="A10" s="95" t="n">
        <v>29738</v>
      </c>
      <c r="B10" s="6" t="n">
        <v>96.6279163403571</v>
      </c>
      <c r="C10" s="6" t="n">
        <v>5.73494690490075</v>
      </c>
    </row>
    <row r="11" customFormat="false" ht="12.75" hidden="false" customHeight="false" outlineLevel="0" collapsed="false">
      <c r="A11" s="95" t="n">
        <v>29830</v>
      </c>
      <c r="B11" s="6" t="n">
        <v>97.2074657820112</v>
      </c>
      <c r="C11" s="6" t="n">
        <v>5.77165753304768</v>
      </c>
    </row>
    <row r="12" customFormat="false" ht="12.75" hidden="false" customHeight="false" outlineLevel="0" collapsed="false">
      <c r="A12" s="95" t="n">
        <v>29921</v>
      </c>
      <c r="B12" s="6" t="n">
        <v>98.8027856358398</v>
      </c>
      <c r="C12" s="6" t="n">
        <v>5.6300168396873</v>
      </c>
    </row>
    <row r="13" customFormat="false" ht="12.75" hidden="false" customHeight="false" outlineLevel="0" collapsed="false">
      <c r="A13" s="95" t="n">
        <v>30011</v>
      </c>
      <c r="B13" s="6" t="n">
        <v>99.228078198667</v>
      </c>
      <c r="C13" s="6" t="n">
        <v>5.74285227025882</v>
      </c>
    </row>
    <row r="14" customFormat="false" ht="12.75" hidden="false" customHeight="false" outlineLevel="0" collapsed="false">
      <c r="A14" s="95" t="n">
        <v>30103</v>
      </c>
      <c r="B14" s="6" t="n">
        <v>100.917494141625</v>
      </c>
      <c r="C14" s="6" t="n">
        <v>5.73329971028044</v>
      </c>
    </row>
    <row r="15" customFormat="false" ht="12.75" hidden="false" customHeight="false" outlineLevel="0" collapsed="false">
      <c r="A15" s="95" t="n">
        <v>30195</v>
      </c>
      <c r="B15" s="6" t="n">
        <v>101.961471720674</v>
      </c>
      <c r="C15" s="6" t="n">
        <v>5.80612570142846</v>
      </c>
    </row>
    <row r="16" customFormat="false" ht="12.75" hidden="false" customHeight="false" outlineLevel="0" collapsed="false">
      <c r="A16" s="95" t="n">
        <v>30286</v>
      </c>
      <c r="B16" s="6" t="n">
        <v>103.599947940015</v>
      </c>
      <c r="C16" s="6" t="n">
        <v>5.96608541151871</v>
      </c>
    </row>
    <row r="17" customFormat="false" ht="12.75" hidden="false" customHeight="false" outlineLevel="0" collapsed="false">
      <c r="A17" s="95" t="n">
        <v>30376</v>
      </c>
      <c r="B17" s="6" t="n">
        <v>102.686889201825</v>
      </c>
      <c r="C17" s="6" t="n">
        <v>5.85451051354728</v>
      </c>
    </row>
    <row r="18" customFormat="false" ht="12.75" hidden="false" customHeight="false" outlineLevel="0" collapsed="false">
      <c r="A18" s="95" t="n">
        <v>30468</v>
      </c>
      <c r="B18" s="6" t="n">
        <v>102.620362145945</v>
      </c>
      <c r="C18" s="6" t="n">
        <v>5.67291674326066</v>
      </c>
    </row>
    <row r="19" customFormat="false" ht="12.75" hidden="false" customHeight="false" outlineLevel="0" collapsed="false">
      <c r="A19" s="95" t="n">
        <v>30560</v>
      </c>
      <c r="B19" s="6" t="n">
        <v>101.942386805083</v>
      </c>
      <c r="C19" s="6" t="n">
        <v>5.61561300094622</v>
      </c>
    </row>
    <row r="20" customFormat="false" ht="12.75" hidden="false" customHeight="false" outlineLevel="0" collapsed="false">
      <c r="A20" s="95" t="n">
        <v>30651</v>
      </c>
      <c r="B20" s="6" t="n">
        <v>103.397759480998</v>
      </c>
      <c r="C20" s="6" t="n">
        <v>5.7437746680284</v>
      </c>
    </row>
    <row r="21" customFormat="false" ht="12.75" hidden="false" customHeight="false" outlineLevel="0" collapsed="false">
      <c r="A21" s="95" t="n">
        <v>30742</v>
      </c>
      <c r="B21" s="6" t="n">
        <v>102.717804043559</v>
      </c>
      <c r="C21" s="6" t="n">
        <v>5.61812773998281</v>
      </c>
    </row>
    <row r="22" customFormat="false" ht="12.75" hidden="false" customHeight="false" outlineLevel="0" collapsed="false">
      <c r="A22" s="95" t="n">
        <v>30834</v>
      </c>
      <c r="B22" s="6" t="n">
        <v>103.783479403377</v>
      </c>
      <c r="C22" s="6" t="n">
        <v>5.78150489094556</v>
      </c>
    </row>
    <row r="23" customFormat="false" ht="12.75" hidden="false" customHeight="false" outlineLevel="0" collapsed="false">
      <c r="A23" s="95" t="n">
        <v>30926</v>
      </c>
      <c r="B23" s="6" t="n">
        <v>103.268290666432</v>
      </c>
      <c r="C23" s="6" t="n">
        <v>5.99121513713035</v>
      </c>
    </row>
    <row r="24" customFormat="false" ht="12.75" hidden="false" customHeight="false" outlineLevel="0" collapsed="false">
      <c r="A24" s="95" t="n">
        <v>31017</v>
      </c>
      <c r="B24" s="6" t="n">
        <v>105.352888187819</v>
      </c>
      <c r="C24" s="6" t="n">
        <v>6.17743502695787</v>
      </c>
    </row>
    <row r="25" customFormat="false" ht="12.75" hidden="false" customHeight="false" outlineLevel="0" collapsed="false">
      <c r="A25" s="95" t="n">
        <v>31107</v>
      </c>
      <c r="B25" s="6" t="n">
        <v>104.403229088929</v>
      </c>
      <c r="C25" s="6" t="n">
        <v>6.42408443531196</v>
      </c>
    </row>
    <row r="26" customFormat="false" ht="12.75" hidden="false" customHeight="false" outlineLevel="0" collapsed="false">
      <c r="A26" s="95" t="n">
        <v>31199</v>
      </c>
      <c r="B26" s="6" t="n">
        <v>102.231781445598</v>
      </c>
      <c r="C26" s="6" t="n">
        <v>6.77941337542783</v>
      </c>
    </row>
    <row r="27" customFormat="false" ht="12.75" hidden="false" customHeight="false" outlineLevel="0" collapsed="false">
      <c r="A27" s="95" t="n">
        <v>31291</v>
      </c>
      <c r="B27" s="6" t="n">
        <v>100.915963949388</v>
      </c>
      <c r="C27" s="6" t="n">
        <v>6.63091820518739</v>
      </c>
    </row>
    <row r="28" customFormat="false" ht="12.75" hidden="false" customHeight="false" outlineLevel="0" collapsed="false">
      <c r="A28" s="95" t="n">
        <v>31382</v>
      </c>
      <c r="B28" s="6" t="n">
        <v>103.071560348747</v>
      </c>
      <c r="C28" s="6" t="n">
        <v>6.87762714366479</v>
      </c>
    </row>
    <row r="29" customFormat="false" ht="12.75" hidden="false" customHeight="false" outlineLevel="0" collapsed="false">
      <c r="A29" s="95" t="n">
        <v>31472</v>
      </c>
      <c r="B29" s="6" t="n">
        <v>102.679695910765</v>
      </c>
      <c r="C29" s="6" t="n">
        <v>6.50556631795378</v>
      </c>
    </row>
    <row r="30" customFormat="false" ht="12.75" hidden="false" customHeight="false" outlineLevel="0" collapsed="false">
      <c r="A30" s="95" t="n">
        <v>31564</v>
      </c>
      <c r="B30" s="6" t="n">
        <v>105.897006280126</v>
      </c>
      <c r="C30" s="6" t="n">
        <v>6.48579728387096</v>
      </c>
    </row>
    <row r="31" customFormat="false" ht="12.75" hidden="false" customHeight="false" outlineLevel="0" collapsed="false">
      <c r="A31" s="95" t="n">
        <v>31656</v>
      </c>
      <c r="B31" s="6" t="n">
        <v>107.546535443526</v>
      </c>
      <c r="C31" s="6" t="n">
        <v>6.53057214093309</v>
      </c>
    </row>
    <row r="32" customFormat="false" ht="12.75" hidden="false" customHeight="false" outlineLevel="0" collapsed="false">
      <c r="A32" s="95" t="n">
        <v>31747</v>
      </c>
      <c r="B32" s="6" t="n">
        <v>112.823773895766</v>
      </c>
      <c r="C32" s="6" t="n">
        <v>6.78074830858308</v>
      </c>
    </row>
    <row r="33" customFormat="false" ht="12.75" hidden="false" customHeight="false" outlineLevel="0" collapsed="false">
      <c r="A33" s="95" t="n">
        <v>31837</v>
      </c>
      <c r="B33" s="6" t="n">
        <v>111.9339109273</v>
      </c>
      <c r="C33" s="6" t="n">
        <v>6.52355250828065</v>
      </c>
    </row>
    <row r="34" customFormat="false" ht="12.75" hidden="false" customHeight="false" outlineLevel="0" collapsed="false">
      <c r="A34" s="95" t="n">
        <v>31929</v>
      </c>
      <c r="B34" s="6" t="n">
        <v>113.149487482302</v>
      </c>
      <c r="C34" s="6" t="n">
        <v>6.67097782390474</v>
      </c>
    </row>
    <row r="35" customFormat="false" ht="12.75" hidden="false" customHeight="false" outlineLevel="0" collapsed="false">
      <c r="A35" s="95" t="n">
        <v>32021</v>
      </c>
      <c r="B35" s="6" t="n">
        <v>115.552019066344</v>
      </c>
      <c r="C35" s="6" t="n">
        <v>6.89685623405034</v>
      </c>
    </row>
    <row r="36" customFormat="false" ht="12.75" hidden="false" customHeight="false" outlineLevel="0" collapsed="false">
      <c r="A36" s="95" t="n">
        <v>32112</v>
      </c>
      <c r="B36" s="6" t="n">
        <v>120.726393147816</v>
      </c>
      <c r="C36" s="6" t="n">
        <v>7.29909380058501</v>
      </c>
    </row>
    <row r="37" customFormat="false" ht="12.75" hidden="false" customHeight="false" outlineLevel="0" collapsed="false">
      <c r="A37" s="95" t="n">
        <v>32203</v>
      </c>
      <c r="B37" s="6" t="n">
        <v>121.081092199574</v>
      </c>
      <c r="C37" s="6" t="n">
        <v>7.16548327598243</v>
      </c>
    </row>
    <row r="38" customFormat="false" ht="12.75" hidden="false" customHeight="false" outlineLevel="0" collapsed="false">
      <c r="A38" s="95" t="n">
        <v>32295</v>
      </c>
      <c r="B38" s="6" t="n">
        <v>124.166890210611</v>
      </c>
      <c r="C38" s="6" t="n">
        <v>7.52030879074504</v>
      </c>
    </row>
    <row r="39" customFormat="false" ht="12.75" hidden="false" customHeight="false" outlineLevel="0" collapsed="false">
      <c r="A39" s="95" t="n">
        <v>32387</v>
      </c>
      <c r="B39" s="6" t="n">
        <v>128.287927469611</v>
      </c>
      <c r="C39" s="6" t="n">
        <v>7.87860270994736</v>
      </c>
    </row>
    <row r="40" customFormat="false" ht="12.75" hidden="false" customHeight="false" outlineLevel="0" collapsed="false">
      <c r="A40" s="95" t="n">
        <v>32478</v>
      </c>
      <c r="B40" s="6" t="n">
        <v>135.35930931473</v>
      </c>
      <c r="C40" s="6" t="n">
        <v>8.38324473657873</v>
      </c>
    </row>
    <row r="41" customFormat="false" ht="12.75" hidden="false" customHeight="false" outlineLevel="0" collapsed="false">
      <c r="A41" s="95" t="n">
        <v>32568</v>
      </c>
      <c r="B41" s="6" t="n">
        <v>129.165552934102</v>
      </c>
      <c r="C41" s="6" t="n">
        <v>8.4578173773023</v>
      </c>
    </row>
    <row r="42" customFormat="false" ht="12.75" hidden="false" customHeight="false" outlineLevel="0" collapsed="false">
      <c r="A42" s="95" t="n">
        <v>32660</v>
      </c>
      <c r="B42" s="6" t="n">
        <v>130.129417644137</v>
      </c>
      <c r="C42" s="6" t="n">
        <v>8.70318780734293</v>
      </c>
    </row>
    <row r="43" customFormat="false" ht="12.75" hidden="false" customHeight="false" outlineLevel="0" collapsed="false">
      <c r="A43" s="95" t="n">
        <v>32752</v>
      </c>
      <c r="B43" s="6" t="n">
        <v>129.969550409763</v>
      </c>
      <c r="C43" s="6" t="n">
        <v>8.83410533005225</v>
      </c>
    </row>
    <row r="44" customFormat="false" ht="12.75" hidden="false" customHeight="false" outlineLevel="0" collapsed="false">
      <c r="A44" s="95" t="n">
        <v>32843</v>
      </c>
      <c r="B44" s="6" t="n">
        <v>135.868419133007</v>
      </c>
      <c r="C44" s="6" t="n">
        <v>9.36421363022959</v>
      </c>
    </row>
    <row r="45" customFormat="false" ht="12.75" hidden="false" customHeight="false" outlineLevel="0" collapsed="false">
      <c r="A45" s="95" t="n">
        <v>32933</v>
      </c>
      <c r="B45" s="6" t="n">
        <v>131.994338870262</v>
      </c>
      <c r="C45" s="6" t="n">
        <v>9.30724038179151</v>
      </c>
    </row>
    <row r="46" customFormat="false" ht="12.75" hidden="false" customHeight="false" outlineLevel="0" collapsed="false">
      <c r="A46" s="95" t="n">
        <v>33025</v>
      </c>
      <c r="B46" s="6" t="n">
        <v>127.214160997554</v>
      </c>
      <c r="C46" s="6" t="n">
        <v>9.2440860899732</v>
      </c>
    </row>
    <row r="47" customFormat="false" ht="12.75" hidden="false" customHeight="false" outlineLevel="0" collapsed="false">
      <c r="A47" s="95" t="n">
        <v>33117</v>
      </c>
      <c r="B47" s="6" t="n">
        <v>128.154967679624</v>
      </c>
      <c r="C47" s="6" t="n">
        <v>9.24499018687209</v>
      </c>
    </row>
    <row r="48" customFormat="false" ht="12.75" hidden="false" customHeight="false" outlineLevel="0" collapsed="false">
      <c r="A48" s="95" t="n">
        <v>33208</v>
      </c>
      <c r="B48" s="6" t="n">
        <v>124.757097626939</v>
      </c>
      <c r="C48" s="6" t="n">
        <v>9.34039590037235</v>
      </c>
    </row>
    <row r="49" customFormat="false" ht="12.75" hidden="false" customHeight="false" outlineLevel="0" collapsed="false">
      <c r="A49" s="95" t="n">
        <v>33298</v>
      </c>
      <c r="B49" s="6" t="n">
        <v>117.168883995562</v>
      </c>
      <c r="C49" s="6" t="n">
        <v>10.9797509590219</v>
      </c>
    </row>
    <row r="50" customFormat="false" ht="12.75" hidden="false" customHeight="false" outlineLevel="0" collapsed="false">
      <c r="A50" s="95" t="n">
        <v>33390</v>
      </c>
      <c r="B50" s="6" t="n">
        <v>115.224475197227</v>
      </c>
      <c r="C50" s="6" t="n">
        <v>10.804100674481</v>
      </c>
    </row>
    <row r="51" customFormat="false" ht="12.75" hidden="false" customHeight="false" outlineLevel="0" collapsed="false">
      <c r="A51" s="95" t="n">
        <v>33482</v>
      </c>
      <c r="B51" s="6" t="n">
        <v>110.996983730345</v>
      </c>
      <c r="C51" s="6" t="n">
        <v>10.4195436208776</v>
      </c>
    </row>
    <row r="52" customFormat="false" ht="12.75" hidden="false" customHeight="false" outlineLevel="0" collapsed="false">
      <c r="A52" s="95" t="n">
        <v>33573</v>
      </c>
      <c r="B52" s="6" t="n">
        <v>107.95282729798</v>
      </c>
      <c r="C52" s="6" t="n">
        <v>10.3969654792796</v>
      </c>
    </row>
    <row r="53" customFormat="false" ht="12.75" hidden="false" customHeight="false" outlineLevel="0" collapsed="false">
      <c r="A53" s="95" t="n">
        <v>33664</v>
      </c>
      <c r="B53" s="6" t="n">
        <v>106.968833256638</v>
      </c>
      <c r="C53" s="6" t="n">
        <v>9.65985314790548</v>
      </c>
    </row>
    <row r="54" customFormat="false" ht="12.75" hidden="false" customHeight="false" outlineLevel="0" collapsed="false">
      <c r="A54" s="95" t="n">
        <v>33756</v>
      </c>
      <c r="B54" s="6" t="n">
        <v>104.94299786297</v>
      </c>
      <c r="C54" s="6" t="n">
        <v>9.55064867983329</v>
      </c>
    </row>
    <row r="55" customFormat="false" ht="12.75" hidden="false" customHeight="false" outlineLevel="0" collapsed="false">
      <c r="A55" s="95" t="n">
        <v>33848</v>
      </c>
      <c r="B55" s="6" t="n">
        <v>101.945897468467</v>
      </c>
      <c r="C55" s="6" t="n">
        <v>9.69041465293928</v>
      </c>
    </row>
    <row r="56" customFormat="false" ht="12.75" hidden="false" customHeight="false" outlineLevel="0" collapsed="false">
      <c r="A56" s="95" t="n">
        <v>33939</v>
      </c>
      <c r="B56" s="6" t="n">
        <v>99.4767971962883</v>
      </c>
      <c r="C56" s="6" t="n">
        <v>9.72803357841706</v>
      </c>
    </row>
    <row r="57" customFormat="false" ht="12.75" hidden="false" customHeight="false" outlineLevel="0" collapsed="false">
      <c r="A57" s="95" t="n">
        <v>34029</v>
      </c>
      <c r="B57" s="6" t="n">
        <v>95.4907103182321</v>
      </c>
      <c r="C57" s="6" t="n">
        <v>8.28812104490265</v>
      </c>
    </row>
    <row r="58" customFormat="false" ht="12.75" hidden="false" customHeight="false" outlineLevel="0" collapsed="false">
      <c r="A58" s="95" t="n">
        <v>34121</v>
      </c>
      <c r="B58" s="6" t="n">
        <v>93.6502998294841</v>
      </c>
      <c r="C58" s="6" t="n">
        <v>8.10577736749168</v>
      </c>
    </row>
    <row r="59" customFormat="false" ht="12.75" hidden="false" customHeight="false" outlineLevel="0" collapsed="false">
      <c r="A59" s="95" t="n">
        <v>34213</v>
      </c>
      <c r="B59" s="6" t="n">
        <v>92.1333936087732</v>
      </c>
      <c r="C59" s="6" t="n">
        <v>7.90006132511694</v>
      </c>
    </row>
    <row r="60" customFormat="false" ht="12.75" hidden="false" customHeight="false" outlineLevel="0" collapsed="false">
      <c r="A60" s="95" t="n">
        <v>34304</v>
      </c>
      <c r="B60" s="6" t="n">
        <v>93.5153583617747</v>
      </c>
      <c r="C60" s="6" t="n">
        <v>7.94700242434909</v>
      </c>
    </row>
    <row r="61" customFormat="false" ht="12.75" hidden="false" customHeight="false" outlineLevel="0" collapsed="false">
      <c r="A61" s="95" t="n">
        <v>34394</v>
      </c>
      <c r="B61" s="6" t="n">
        <v>93.1967994740095</v>
      </c>
      <c r="C61" s="6" t="n">
        <v>7.32243602894992</v>
      </c>
    </row>
    <row r="62" customFormat="false" ht="12.75" hidden="false" customHeight="false" outlineLevel="0" collapsed="false">
      <c r="A62" s="95" t="n">
        <v>34486</v>
      </c>
      <c r="B62" s="6" t="n">
        <v>92.7090904590348</v>
      </c>
      <c r="C62" s="6" t="n">
        <v>7.28516686025773</v>
      </c>
    </row>
    <row r="63" customFormat="false" ht="12.75" hidden="false" customHeight="false" outlineLevel="0" collapsed="false">
      <c r="A63" s="95" t="n">
        <v>34578</v>
      </c>
      <c r="B63" s="6" t="n">
        <v>92.4719725019165</v>
      </c>
      <c r="C63" s="6" t="n">
        <v>7.31139121230001</v>
      </c>
    </row>
    <row r="64" customFormat="false" ht="12.75" hidden="false" customHeight="false" outlineLevel="0" collapsed="false">
      <c r="A64" s="95" t="n">
        <v>34669</v>
      </c>
      <c r="B64" s="6" t="n">
        <v>90.9264062740649</v>
      </c>
      <c r="C64" s="6" t="n">
        <v>7.1815317165795</v>
      </c>
    </row>
    <row r="65" customFormat="false" ht="12.75" hidden="false" customHeight="false" outlineLevel="0" collapsed="false">
      <c r="A65" s="95" t="n">
        <v>34759</v>
      </c>
      <c r="B65" s="6" t="n">
        <v>90.3389888331666</v>
      </c>
      <c r="C65" s="6" t="n">
        <v>6.96329181431171</v>
      </c>
    </row>
    <row r="66" customFormat="false" ht="12.75" hidden="false" customHeight="false" outlineLevel="0" collapsed="false">
      <c r="A66" s="95" t="n">
        <v>34851</v>
      </c>
      <c r="B66" s="6" t="n">
        <v>88.7026125215324</v>
      </c>
      <c r="C66" s="6" t="n">
        <v>6.90324681475028</v>
      </c>
    </row>
    <row r="67" customFormat="false" ht="12.75" hidden="false" customHeight="false" outlineLevel="0" collapsed="false">
      <c r="A67" s="95" t="n">
        <v>34943</v>
      </c>
      <c r="B67" s="6" t="n">
        <v>88.7906450102359</v>
      </c>
      <c r="C67" s="6" t="n">
        <v>6.8776540518626</v>
      </c>
    </row>
    <row r="68" customFormat="false" ht="12.75" hidden="false" customHeight="false" outlineLevel="0" collapsed="false">
      <c r="A68" s="95" t="n">
        <v>35034</v>
      </c>
      <c r="B68" s="6" t="n">
        <v>88.3957085747449</v>
      </c>
      <c r="C68" s="6" t="n">
        <v>6.76425003372496</v>
      </c>
    </row>
    <row r="69" customFormat="false" ht="12.75" hidden="false" customHeight="false" outlineLevel="0" collapsed="false">
      <c r="A69" s="95" t="n">
        <v>35125</v>
      </c>
      <c r="B69" s="6" t="n">
        <v>88.8049896176006</v>
      </c>
      <c r="C69" s="6" t="n">
        <v>6.44873511134373</v>
      </c>
    </row>
    <row r="70" customFormat="false" ht="12.75" hidden="false" customHeight="false" outlineLevel="0" collapsed="false">
      <c r="A70" s="95" t="n">
        <v>35217</v>
      </c>
      <c r="B70" s="6" t="n">
        <v>88.9109100824017</v>
      </c>
      <c r="C70" s="6" t="n">
        <v>6.27282460986141</v>
      </c>
    </row>
    <row r="71" customFormat="false" ht="12.75" hidden="false" customHeight="false" outlineLevel="0" collapsed="false">
      <c r="A71" s="95" t="n">
        <v>35309</v>
      </c>
      <c r="B71" s="6" t="n">
        <v>89.8774975574666</v>
      </c>
      <c r="C71" s="6" t="n">
        <v>6.04469318409723</v>
      </c>
    </row>
    <row r="72" customFormat="false" ht="12.75" hidden="false" customHeight="false" outlineLevel="0" collapsed="false">
      <c r="A72" s="95" t="n">
        <v>35400</v>
      </c>
      <c r="B72" s="6" t="n">
        <v>91.227521737162</v>
      </c>
      <c r="C72" s="6" t="n">
        <v>5.75401425242057</v>
      </c>
    </row>
    <row r="73" customFormat="false" ht="12.75" hidden="false" customHeight="false" outlineLevel="0" collapsed="false">
      <c r="A73" s="95" t="n">
        <v>35490</v>
      </c>
      <c r="B73" s="6" t="n">
        <v>92.2602264873543</v>
      </c>
      <c r="C73" s="6" t="n">
        <v>5.52076380299503</v>
      </c>
    </row>
    <row r="74" customFormat="false" ht="12.75" hidden="false" customHeight="false" outlineLevel="0" collapsed="false">
      <c r="A74" s="95" t="n">
        <v>35582</v>
      </c>
      <c r="B74" s="6" t="n">
        <v>93.3364904425693</v>
      </c>
      <c r="C74" s="6" t="n">
        <v>5.42363858995609</v>
      </c>
    </row>
    <row r="75" customFormat="false" ht="12.75" hidden="false" customHeight="false" outlineLevel="0" collapsed="false">
      <c r="A75" s="95" t="n">
        <v>35674</v>
      </c>
      <c r="B75" s="6" t="n">
        <v>93.8925107602788</v>
      </c>
      <c r="C75" s="6" t="n">
        <v>5.33217067687456</v>
      </c>
    </row>
    <row r="76" customFormat="false" ht="12.75" hidden="false" customHeight="false" outlineLevel="0" collapsed="false">
      <c r="A76" s="95" t="n">
        <v>35765</v>
      </c>
      <c r="B76" s="6" t="n">
        <v>94.930125642126</v>
      </c>
      <c r="C76" s="6" t="n">
        <v>5.28010352377938</v>
      </c>
    </row>
    <row r="77" customFormat="false" ht="12.75" hidden="false" customHeight="false" outlineLevel="0" collapsed="false">
      <c r="A77" s="95" t="n">
        <v>35855</v>
      </c>
      <c r="B77" s="6" t="n">
        <v>95.3991903738593</v>
      </c>
      <c r="C77" s="6" t="n">
        <v>5.23325272613832</v>
      </c>
    </row>
    <row r="78" customFormat="false" ht="12.75" hidden="false" customHeight="false" outlineLevel="0" collapsed="false">
      <c r="A78" s="95" t="n">
        <v>35947</v>
      </c>
      <c r="B78" s="6" t="n">
        <v>96.5158519434161</v>
      </c>
      <c r="C78" s="6" t="n">
        <v>5.16331811321826</v>
      </c>
    </row>
    <row r="79" customFormat="false" ht="12.75" hidden="false" customHeight="false" outlineLevel="0" collapsed="false">
      <c r="A79" s="95" t="n">
        <v>36039</v>
      </c>
      <c r="B79" s="6" t="n">
        <v>97.6451133725971</v>
      </c>
      <c r="C79" s="6" t="n">
        <v>5.03671162348556</v>
      </c>
    </row>
    <row r="80" customFormat="false" ht="12.75" hidden="false" customHeight="false" outlineLevel="0" collapsed="false">
      <c r="A80" s="95" t="n">
        <v>36130</v>
      </c>
      <c r="B80" s="6" t="n">
        <v>98.2542266879616</v>
      </c>
      <c r="C80" s="6" t="n">
        <v>4.82709665327979</v>
      </c>
    </row>
    <row r="81" customFormat="false" ht="12.75" hidden="false" customHeight="false" outlineLevel="0" collapsed="false">
      <c r="A81" s="95" t="n">
        <v>36220</v>
      </c>
      <c r="B81" s="6" t="n">
        <v>98.8380460722164</v>
      </c>
      <c r="C81" s="6" t="n">
        <v>4.6174602245795</v>
      </c>
    </row>
    <row r="82" customFormat="false" ht="12.75" hidden="false" customHeight="false" outlineLevel="0" collapsed="false">
      <c r="A82" s="95" t="n">
        <v>36312</v>
      </c>
      <c r="B82" s="6" t="n">
        <v>99.8111018352129</v>
      </c>
      <c r="C82" s="6" t="n">
        <v>4.48050891641787</v>
      </c>
    </row>
    <row r="83" customFormat="false" ht="12.75" hidden="false" customHeight="false" outlineLevel="0" collapsed="false">
      <c r="A83" s="95" t="n">
        <v>36404</v>
      </c>
      <c r="B83" s="6" t="n">
        <v>100.755689231704</v>
      </c>
      <c r="C83" s="6" t="n">
        <v>4.47110031200387</v>
      </c>
    </row>
    <row r="84" customFormat="false" ht="12.75" hidden="false" customHeight="false" outlineLevel="0" collapsed="false">
      <c r="A84" s="95" t="n">
        <v>36495</v>
      </c>
      <c r="B84" s="6" t="n">
        <v>102.775684951985</v>
      </c>
      <c r="C84" s="6" t="n">
        <v>4.64318811354676</v>
      </c>
    </row>
    <row r="85" customFormat="false" ht="12.75" hidden="false" customHeight="false" outlineLevel="0" collapsed="false">
      <c r="A85" s="95" t="n">
        <v>36586</v>
      </c>
      <c r="B85" s="6" t="n">
        <v>103.260734043128</v>
      </c>
      <c r="C85" s="6" t="n">
        <v>4.76713397381713</v>
      </c>
    </row>
    <row r="86" customFormat="false" ht="12.75" hidden="false" customHeight="false" outlineLevel="0" collapsed="false">
      <c r="A86" s="95" t="n">
        <v>36678</v>
      </c>
      <c r="B86" s="6" t="n">
        <v>104.776883089616</v>
      </c>
      <c r="C86" s="6" t="n">
        <v>4.7798414306932</v>
      </c>
    </row>
    <row r="87" customFormat="false" ht="12.75" hidden="false" customHeight="false" outlineLevel="0" collapsed="false">
      <c r="A87" s="95" t="n">
        <v>36770</v>
      </c>
      <c r="B87" s="6" t="n">
        <v>105.369656219333</v>
      </c>
      <c r="C87" s="6" t="n">
        <v>4.77150475535145</v>
      </c>
    </row>
    <row r="88" customFormat="false" ht="12.75" hidden="false" customHeight="false" outlineLevel="0" collapsed="false">
      <c r="A88" s="95" t="n">
        <v>36861</v>
      </c>
      <c r="B88" s="6" t="n">
        <v>106.124817809403</v>
      </c>
      <c r="C88" s="6" t="n">
        <v>4.80033682461875</v>
      </c>
    </row>
    <row r="89" customFormat="false" ht="12.75" hidden="false" customHeight="false" outlineLevel="0" collapsed="false">
      <c r="A89" s="95" t="n">
        <v>36951</v>
      </c>
      <c r="B89" s="6" t="n">
        <v>105.723043819011</v>
      </c>
      <c r="C89" s="6" t="n">
        <v>4.75260963842012</v>
      </c>
    </row>
    <row r="90" customFormat="false" ht="12.75" hidden="false" customHeight="false" outlineLevel="0" collapsed="false">
      <c r="A90" s="95" t="n">
        <v>37043</v>
      </c>
      <c r="B90" s="6" t="n">
        <v>105.863779515449</v>
      </c>
      <c r="C90" s="6" t="n">
        <v>4.72162796389432</v>
      </c>
    </row>
    <row r="91" customFormat="false" ht="12.75" hidden="false" customHeight="false" outlineLevel="0" collapsed="false">
      <c r="A91" s="95" t="n">
        <v>37135</v>
      </c>
      <c r="B91" s="6" t="n">
        <v>105.667227438961</v>
      </c>
      <c r="C91" s="6" t="n">
        <v>4.66074486733806</v>
      </c>
    </row>
    <row r="92" customFormat="false" ht="12.75" hidden="false" customHeight="false" outlineLevel="0" collapsed="false">
      <c r="A92" s="95" t="n">
        <v>37226</v>
      </c>
      <c r="B92" s="6" t="n">
        <v>106.429854126689</v>
      </c>
      <c r="C92" s="6" t="n">
        <v>4.54612905543498</v>
      </c>
    </row>
    <row r="93" customFormat="false" ht="12.75" hidden="false" customHeight="false" outlineLevel="0" collapsed="false">
      <c r="A93" s="95" t="n">
        <v>37316</v>
      </c>
      <c r="B93" s="6" t="n">
        <v>107.08260277888</v>
      </c>
      <c r="C93" s="6" t="n">
        <v>4.61452891101527</v>
      </c>
    </row>
    <row r="94" customFormat="false" ht="12.75" hidden="false" customHeight="false" outlineLevel="0" collapsed="false">
      <c r="A94" s="95" t="n">
        <v>37408</v>
      </c>
      <c r="B94" s="6" t="n">
        <v>108.862762029889</v>
      </c>
      <c r="C94" s="6" t="n">
        <v>4.84014656976754</v>
      </c>
    </row>
    <row r="95" customFormat="false" ht="12.75" hidden="false" customHeight="false" outlineLevel="0" collapsed="false">
      <c r="A95" s="95" t="n">
        <v>37500</v>
      </c>
      <c r="B95" s="6" t="n">
        <v>108.938345554064</v>
      </c>
      <c r="C95" s="6" t="n">
        <v>4.82953684900041</v>
      </c>
    </row>
    <row r="96" customFormat="false" ht="12.75" hidden="false" customHeight="false" outlineLevel="0" collapsed="false">
      <c r="A96" s="95" t="n">
        <v>37591</v>
      </c>
      <c r="B96" s="6" t="n">
        <v>109.873809886133</v>
      </c>
      <c r="C96" s="6" t="n">
        <v>4.64944266016501</v>
      </c>
    </row>
    <row r="97" customFormat="false" ht="12.75" hidden="false" customHeight="false" outlineLevel="0" collapsed="false">
      <c r="A97" s="95" t="n">
        <v>37681</v>
      </c>
      <c r="B97" s="6" t="n">
        <v>112.026285542211</v>
      </c>
      <c r="C97" s="6" t="n">
        <v>4.59593807931573</v>
      </c>
    </row>
    <row r="98" customFormat="false" ht="12.75" hidden="false" customHeight="false" outlineLevel="0" collapsed="false">
      <c r="A98" s="95" t="n">
        <v>37773</v>
      </c>
      <c r="B98" s="6" t="n">
        <v>114.296581364186</v>
      </c>
      <c r="C98" s="6" t="n">
        <v>4.41342446522535</v>
      </c>
    </row>
    <row r="99" customFormat="false" ht="12.75" hidden="false" customHeight="false" outlineLevel="0" collapsed="false">
      <c r="A99" s="95" t="n">
        <v>37865</v>
      </c>
      <c r="B99" s="6" t="n">
        <v>116.228958526798</v>
      </c>
      <c r="C99" s="6" t="n">
        <v>4.29076446914838</v>
      </c>
    </row>
    <row r="100" customFormat="false" ht="12.75" hidden="false" customHeight="false" outlineLevel="0" collapsed="false">
      <c r="A100" s="95" t="n">
        <v>37956</v>
      </c>
      <c r="B100" s="6" t="n">
        <v>116.824962353806</v>
      </c>
      <c r="C100" s="6" t="n">
        <v>4.27512521314004</v>
      </c>
    </row>
    <row r="101" customFormat="false" ht="12.75" hidden="false" customHeight="false" outlineLevel="0" collapsed="false">
      <c r="A101" s="95" t="n">
        <v>38047</v>
      </c>
      <c r="B101" s="6" t="n">
        <v>117.844913471224</v>
      </c>
      <c r="C101" s="6" t="n">
        <v>4.10321761764405</v>
      </c>
    </row>
    <row r="102" customFormat="false" ht="12.75" hidden="false" customHeight="false" outlineLevel="0" collapsed="false">
      <c r="A102" s="95" t="n">
        <v>38139</v>
      </c>
      <c r="B102" s="6" t="n">
        <v>120.457920362563</v>
      </c>
      <c r="C102" s="6" t="n">
        <v>3.93549155770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
    </sheetView>
  </sheetViews>
  <sheetFormatPr defaultColWidth="9.13671875" defaultRowHeight="12.75" zeroHeight="false" outlineLevelRow="0" outlineLevelCol="0"/>
  <cols>
    <col collapsed="false" customWidth="true" hidden="false" outlineLevel="0" max="1" min="1" style="3" width="8.14"/>
    <col collapsed="false" customWidth="true" hidden="false" outlineLevel="0" max="2" min="2" style="3" width="11.42"/>
    <col collapsed="false" customWidth="true" hidden="false" outlineLevel="0" max="3" min="3" style="3" width="11.56"/>
    <col collapsed="false" customWidth="true" hidden="false" outlineLevel="0" max="4" min="4" style="39" width="10.56"/>
    <col collapsed="false" customWidth="true" hidden="false" outlineLevel="0" max="5" min="5" style="39" width="8.85"/>
    <col collapsed="false" customWidth="false" hidden="false" outlineLevel="0" max="257" min="6" style="3" width="9.14"/>
  </cols>
  <sheetData>
    <row r="1" customFormat="false" ht="12.75" hidden="false" customHeight="false" outlineLevel="0" collapsed="false">
      <c r="A1" s="3" t="s">
        <v>210</v>
      </c>
    </row>
    <row r="2" customFormat="false" ht="12.75" hidden="false" customHeight="false" outlineLevel="0" collapsed="false">
      <c r="A2" s="3" t="s">
        <v>1</v>
      </c>
    </row>
    <row r="3" customFormat="false" ht="12.75" hidden="false" customHeight="false" outlineLevel="0" collapsed="false">
      <c r="A3" s="3" t="s">
        <v>17</v>
      </c>
    </row>
    <row r="4" customFormat="false" ht="12" hidden="false" customHeight="true" outlineLevel="0" collapsed="false">
      <c r="A4" s="96"/>
      <c r="B4" s="97"/>
      <c r="C4" s="98"/>
      <c r="D4" s="99"/>
      <c r="E4" s="100"/>
    </row>
    <row r="5" customFormat="false" ht="12" hidden="false" customHeight="true" outlineLevel="0" collapsed="false">
      <c r="A5" s="96"/>
      <c r="B5" s="97"/>
      <c r="C5" s="98"/>
      <c r="D5" s="99"/>
      <c r="E5" s="100"/>
    </row>
    <row r="6" customFormat="false" ht="12" hidden="false" customHeight="true" outlineLevel="0" collapsed="false">
      <c r="A6" s="96"/>
      <c r="B6" s="97"/>
      <c r="C6" s="98"/>
      <c r="D6" s="99"/>
      <c r="E6" s="100"/>
    </row>
    <row r="7" customFormat="false" ht="12.75" hidden="false" customHeight="true" outlineLevel="0" collapsed="false">
      <c r="A7" s="97"/>
      <c r="B7" s="97" t="s">
        <v>211</v>
      </c>
      <c r="C7" s="97" t="s">
        <v>212</v>
      </c>
      <c r="D7" s="99" t="s">
        <v>213</v>
      </c>
      <c r="E7" s="99" t="s">
        <v>214</v>
      </c>
    </row>
    <row r="8" customFormat="false" ht="12.75" hidden="false" customHeight="false" outlineLevel="0" collapsed="false">
      <c r="A8" s="101" t="s">
        <v>215</v>
      </c>
      <c r="B8" s="102" t="n">
        <v>-0.593049973106763</v>
      </c>
      <c r="C8" s="23"/>
      <c r="D8" s="23" t="n">
        <v>-1.96209174515476</v>
      </c>
      <c r="E8" s="23"/>
    </row>
    <row r="9" customFormat="false" ht="12.75" hidden="false" customHeight="false" outlineLevel="0" collapsed="false">
      <c r="A9" s="101" t="s">
        <v>216</v>
      </c>
      <c r="B9" s="102" t="n">
        <v>0.877357923402911</v>
      </c>
      <c r="C9" s="23"/>
      <c r="D9" s="23" t="n">
        <v>-2.62390831043436</v>
      </c>
      <c r="E9" s="23"/>
    </row>
    <row r="10" customFormat="false" ht="12.75" hidden="false" customHeight="false" outlineLevel="0" collapsed="false">
      <c r="A10" s="101" t="s">
        <v>217</v>
      </c>
      <c r="B10" s="102" t="n">
        <v>-2.12302729515951</v>
      </c>
      <c r="C10" s="23"/>
      <c r="D10" s="23" t="n">
        <v>-1.54627206649443</v>
      </c>
      <c r="E10" s="23"/>
    </row>
    <row r="11" customFormat="false" ht="12.75" hidden="false" customHeight="false" outlineLevel="0" collapsed="false">
      <c r="A11" s="101" t="s">
        <v>218</v>
      </c>
      <c r="B11" s="102" t="n">
        <v>1.7979129285719</v>
      </c>
      <c r="C11" s="23"/>
      <c r="D11" s="23" t="n">
        <v>1.30421728286743</v>
      </c>
      <c r="E11" s="23"/>
    </row>
    <row r="12" customFormat="false" ht="12.75" hidden="false" customHeight="false" outlineLevel="0" collapsed="false">
      <c r="A12" s="101" t="s">
        <v>219</v>
      </c>
      <c r="B12" s="102" t="n">
        <v>3.26773762906081</v>
      </c>
      <c r="C12" s="23"/>
      <c r="D12" s="23" t="n">
        <v>3.00815589997643</v>
      </c>
      <c r="E12" s="23"/>
    </row>
    <row r="13" customFormat="false" ht="12.75" hidden="false" customHeight="false" outlineLevel="0" collapsed="false">
      <c r="A13" s="101" t="s">
        <v>220</v>
      </c>
      <c r="B13" s="102" t="n">
        <v>5.26267792223798</v>
      </c>
      <c r="C13" s="23"/>
      <c r="D13" s="23" t="n">
        <v>3.91432741968283</v>
      </c>
      <c r="E13" s="23"/>
    </row>
    <row r="14" customFormat="false" ht="12.75" hidden="false" customHeight="false" outlineLevel="0" collapsed="false">
      <c r="A14" s="101" t="s">
        <v>221</v>
      </c>
      <c r="B14" s="102" t="n">
        <v>5.36519175698995</v>
      </c>
      <c r="C14" s="23"/>
      <c r="D14" s="23" t="n">
        <v>0.630779557311034</v>
      </c>
      <c r="E14" s="23"/>
    </row>
    <row r="15" customFormat="false" ht="12.75" hidden="false" customHeight="false" outlineLevel="0" collapsed="false">
      <c r="A15" s="101" t="s">
        <v>222</v>
      </c>
      <c r="B15" s="102" t="n">
        <v>2.62716657351656</v>
      </c>
      <c r="C15" s="23"/>
      <c r="D15" s="23" t="n">
        <v>0.589852814809744</v>
      </c>
      <c r="E15" s="23"/>
    </row>
    <row r="16" customFormat="false" ht="12.75" hidden="false" customHeight="false" outlineLevel="0" collapsed="false">
      <c r="A16" s="101" t="s">
        <v>223</v>
      </c>
      <c r="B16" s="102" t="n">
        <v>1.20319393693329</v>
      </c>
      <c r="C16" s="23"/>
      <c r="D16" s="23" t="n">
        <v>1.33099019105354</v>
      </c>
      <c r="E16" s="23"/>
    </row>
    <row r="17" customFormat="false" ht="12.75" hidden="false" customHeight="false" outlineLevel="0" collapsed="false">
      <c r="A17" s="101" t="s">
        <v>224</v>
      </c>
      <c r="B17" s="102" t="n">
        <v>-0.458096279385245</v>
      </c>
      <c r="C17" s="23"/>
      <c r="D17" s="23" t="n">
        <v>4.01714888427442</v>
      </c>
      <c r="E17" s="23"/>
    </row>
    <row r="18" customFormat="false" ht="12.75" hidden="false" customHeight="false" outlineLevel="0" collapsed="false">
      <c r="A18" s="101" t="s">
        <v>225</v>
      </c>
      <c r="B18" s="102" t="n">
        <v>1.05550396794689</v>
      </c>
      <c r="C18" s="23"/>
      <c r="D18" s="23" t="n">
        <v>4.70094244985451</v>
      </c>
      <c r="E18" s="23"/>
    </row>
    <row r="19" customFormat="false" ht="12.75" hidden="false" customHeight="false" outlineLevel="0" collapsed="false">
      <c r="A19" s="101" t="s">
        <v>226</v>
      </c>
      <c r="B19" s="102" t="n">
        <v>-1.335882936624</v>
      </c>
      <c r="C19" s="23"/>
      <c r="D19" s="23" t="n">
        <v>3.62914345215575</v>
      </c>
      <c r="E19" s="23"/>
    </row>
    <row r="20" customFormat="false" ht="12.75" hidden="false" customHeight="false" outlineLevel="0" collapsed="false">
      <c r="A20" s="101" t="s">
        <v>227</v>
      </c>
      <c r="B20" s="102" t="n">
        <v>-3.54192446826399</v>
      </c>
      <c r="C20" s="23"/>
      <c r="D20" s="23" t="n">
        <v>-1.31086061037308</v>
      </c>
      <c r="E20" s="23"/>
    </row>
    <row r="21" customFormat="false" ht="12.75" hidden="false" customHeight="false" outlineLevel="0" collapsed="false">
      <c r="A21" s="101" t="s">
        <v>228</v>
      </c>
      <c r="B21" s="102" t="n">
        <v>1.87225444959362</v>
      </c>
      <c r="C21" s="23"/>
      <c r="D21" s="23" t="n">
        <v>-0.605908965909074</v>
      </c>
      <c r="E21" s="23"/>
    </row>
    <row r="22" customFormat="false" ht="12.75" hidden="false" customHeight="false" outlineLevel="0" collapsed="false">
      <c r="A22" s="101" t="s">
        <v>229</v>
      </c>
      <c r="B22" s="102" t="n">
        <v>1.05999159729315</v>
      </c>
      <c r="C22" s="23"/>
      <c r="D22" s="23" t="n">
        <v>-0.255203580939334</v>
      </c>
      <c r="E22" s="23"/>
    </row>
    <row r="23" customFormat="false" ht="12.75" hidden="false" customHeight="false" outlineLevel="0" collapsed="false">
      <c r="A23" s="101" t="s">
        <v>230</v>
      </c>
      <c r="B23" s="102" t="n">
        <v>1.63599537162669</v>
      </c>
      <c r="C23" s="23"/>
      <c r="D23" s="23" t="n">
        <v>-1.00203307620003</v>
      </c>
      <c r="E23" s="23"/>
    </row>
    <row r="24" customFormat="false" ht="12.75" hidden="false" customHeight="false" outlineLevel="0" collapsed="false">
      <c r="A24" s="101" t="s">
        <v>231</v>
      </c>
      <c r="B24" s="102" t="n">
        <v>2.67070078795659</v>
      </c>
      <c r="C24" s="23"/>
      <c r="D24" s="23" t="n">
        <v>-0.405901673895004</v>
      </c>
      <c r="E24" s="23"/>
    </row>
    <row r="25" customFormat="false" ht="12.75" hidden="false" customHeight="false" outlineLevel="0" collapsed="false">
      <c r="A25" s="101" t="s">
        <v>232</v>
      </c>
      <c r="B25" s="102" t="n">
        <v>2.96987682984293</v>
      </c>
      <c r="C25" s="23"/>
      <c r="D25" s="23" t="n">
        <v>1.93571979840115</v>
      </c>
      <c r="E25" s="23"/>
    </row>
    <row r="26" customFormat="false" ht="12.75" hidden="false" customHeight="false" outlineLevel="0" collapsed="false">
      <c r="A26" s="101" t="s">
        <v>233</v>
      </c>
      <c r="B26" s="102" t="n">
        <v>3.79844914254313</v>
      </c>
      <c r="C26" s="23"/>
      <c r="D26" s="23" t="n">
        <v>2.51648577456369</v>
      </c>
      <c r="E26" s="23"/>
    </row>
    <row r="27" customFormat="false" ht="12.75" hidden="false" customHeight="false" outlineLevel="0" collapsed="false">
      <c r="A27" s="101" t="s">
        <v>234</v>
      </c>
      <c r="B27" s="102" t="n">
        <v>4.94946496610722</v>
      </c>
      <c r="C27" s="23"/>
      <c r="D27" s="23" t="n">
        <v>4.5</v>
      </c>
      <c r="E27" s="23"/>
    </row>
    <row r="28" customFormat="false" ht="12.75" hidden="false" customHeight="false" outlineLevel="0" collapsed="false">
      <c r="A28" s="101" t="s">
        <v>235</v>
      </c>
      <c r="B28" s="102" t="n">
        <v>0.411179558607921</v>
      </c>
      <c r="C28" s="23"/>
      <c r="D28" s="23" t="n">
        <v>6.4</v>
      </c>
      <c r="E28" s="23"/>
    </row>
    <row r="29" customFormat="false" ht="12.75" hidden="false" customHeight="false" outlineLevel="0" collapsed="false">
      <c r="A29" s="101" t="s">
        <v>236</v>
      </c>
      <c r="B29" s="102" t="n">
        <v>1.37930079100845</v>
      </c>
      <c r="C29" s="23"/>
      <c r="D29" s="23" t="n">
        <v>3.2</v>
      </c>
      <c r="E29" s="23"/>
    </row>
    <row r="30" customFormat="false" ht="12.75" hidden="false" customHeight="false" outlineLevel="0" collapsed="false">
      <c r="A30" s="101" t="s">
        <v>237</v>
      </c>
      <c r="B30" s="102" t="n">
        <v>1.5</v>
      </c>
      <c r="C30" s="23"/>
      <c r="D30" s="23" t="n">
        <v>0.6</v>
      </c>
      <c r="E30" s="23"/>
    </row>
    <row r="31" customFormat="false" ht="12.75" hidden="false" customHeight="false" outlineLevel="0" collapsed="false">
      <c r="A31" s="101" t="s">
        <v>238</v>
      </c>
      <c r="B31" s="102"/>
      <c r="C31" s="23" t="n">
        <v>2.4</v>
      </c>
      <c r="D31" s="23"/>
      <c r="E31" s="23" t="n">
        <v>1.28</v>
      </c>
    </row>
    <row r="32" customFormat="false" ht="12.75" hidden="false" customHeight="false" outlineLevel="0" collapsed="false">
      <c r="A32" s="101" t="s">
        <v>239</v>
      </c>
      <c r="B32" s="102"/>
      <c r="C32" s="23" t="n">
        <v>2.8</v>
      </c>
      <c r="D32" s="23"/>
      <c r="E32" s="23" t="n">
        <v>2.4</v>
      </c>
    </row>
    <row r="33" customFormat="false" ht="13.5" hidden="false" customHeight="true" outlineLevel="0" collapsed="false">
      <c r="A33" s="101" t="s">
        <v>240</v>
      </c>
      <c r="B33" s="23"/>
      <c r="C33" s="23" t="n">
        <v>3</v>
      </c>
      <c r="D33" s="23"/>
      <c r="E33" s="23" t="n">
        <v>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5" activeCellId="0" sqref="H15"/>
    </sheetView>
  </sheetViews>
  <sheetFormatPr defaultColWidth="9.0546875" defaultRowHeight="12.75" zeroHeight="false" outlineLevelRow="0" outlineLevelCol="0"/>
  <sheetData>
    <row r="1" customFormat="false" ht="12.75" hidden="false" customHeight="false" outlineLevel="0" collapsed="false">
      <c r="A1" s="0" t="s">
        <v>241</v>
      </c>
    </row>
    <row r="2" customFormat="false" ht="12.75" hidden="false" customHeight="false" outlineLevel="0" collapsed="false">
      <c r="A2" s="0" t="s">
        <v>1</v>
      </c>
    </row>
    <row r="3" customFormat="false" ht="12.75" hidden="false" customHeight="false" outlineLevel="0" collapsed="false">
      <c r="A3" s="3" t="s">
        <v>242</v>
      </c>
    </row>
    <row r="4" customFormat="false" ht="12.75" hidden="false" customHeight="false" outlineLevel="0" collapsed="false">
      <c r="A4" s="3" t="s">
        <v>17</v>
      </c>
    </row>
    <row r="5" customFormat="false" ht="12.75" hidden="false" customHeight="false" outlineLevel="0" collapsed="false">
      <c r="A5" s="3"/>
    </row>
    <row r="6" customFormat="false" ht="12.75" hidden="false" customHeight="false" outlineLevel="0" collapsed="false">
      <c r="A6" s="3"/>
    </row>
    <row r="7" customFormat="false" ht="13.5" hidden="false" customHeight="true" outlineLevel="0" collapsed="false">
      <c r="B7" s="3" t="s">
        <v>243</v>
      </c>
      <c r="C7" s="90" t="s">
        <v>5</v>
      </c>
    </row>
    <row r="8" customFormat="false" ht="12.75" hidden="false" customHeight="false" outlineLevel="0" collapsed="false">
      <c r="A8" s="0" t="n">
        <v>1993</v>
      </c>
      <c r="B8" s="23" t="n">
        <v>11.58307934</v>
      </c>
      <c r="C8" s="7"/>
    </row>
    <row r="9" customFormat="false" ht="12.75" hidden="false" customHeight="false" outlineLevel="0" collapsed="false">
      <c r="A9" s="0" t="n">
        <v>1994</v>
      </c>
      <c r="B9" s="23" t="n">
        <v>10.22434187</v>
      </c>
      <c r="C9" s="7"/>
    </row>
    <row r="10" customFormat="false" ht="12.75" hidden="false" customHeight="false" outlineLevel="0" collapsed="false">
      <c r="A10" s="0" t="n">
        <v>1995</v>
      </c>
      <c r="B10" s="23" t="n">
        <v>8.99774294</v>
      </c>
      <c r="C10" s="7"/>
    </row>
    <row r="11" customFormat="false" ht="12.75" hidden="false" customHeight="false" outlineLevel="0" collapsed="false">
      <c r="A11" s="0" t="n">
        <v>1996</v>
      </c>
      <c r="B11" s="23" t="n">
        <v>6.64585589</v>
      </c>
      <c r="C11" s="7"/>
    </row>
    <row r="12" customFormat="false" ht="12.75" hidden="false" customHeight="false" outlineLevel="0" collapsed="false">
      <c r="A12" s="0" t="n">
        <v>1997</v>
      </c>
      <c r="B12" s="23" t="n">
        <v>4.06301807</v>
      </c>
      <c r="C12" s="7"/>
    </row>
    <row r="13" customFormat="false" ht="12.75" hidden="false" customHeight="false" outlineLevel="0" collapsed="false">
      <c r="A13" s="0" t="n">
        <v>1998</v>
      </c>
      <c r="B13" s="23" t="n">
        <v>3.09231765</v>
      </c>
      <c r="C13" s="7"/>
    </row>
    <row r="14" customFormat="false" ht="12.75" hidden="false" customHeight="false" outlineLevel="0" collapsed="false">
      <c r="A14" s="0" t="n">
        <v>1999</v>
      </c>
      <c r="B14" s="23" t="n">
        <v>2.04806067</v>
      </c>
      <c r="C14" s="7"/>
    </row>
    <row r="15" customFormat="false" ht="12.75" hidden="false" customHeight="false" outlineLevel="0" collapsed="false">
      <c r="A15" s="0" t="n">
        <v>2000</v>
      </c>
      <c r="B15" s="23" t="n">
        <v>3.11779017199371</v>
      </c>
      <c r="C15" s="7"/>
    </row>
    <row r="16" customFormat="false" ht="12.75" hidden="false" customHeight="false" outlineLevel="0" collapsed="false">
      <c r="A16" s="0" t="n">
        <v>2001</v>
      </c>
      <c r="B16" s="23" t="n">
        <v>8.37278510049972</v>
      </c>
      <c r="C16" s="7"/>
    </row>
    <row r="17" customFormat="false" ht="15.75" hidden="false" customHeight="false" outlineLevel="0" collapsed="false">
      <c r="A17" s="0" t="n">
        <v>2002</v>
      </c>
      <c r="B17" s="23" t="n">
        <v>8.95729465739706</v>
      </c>
      <c r="C17" s="103"/>
    </row>
    <row r="18" customFormat="false" ht="12.75" hidden="false" customHeight="false" outlineLevel="0" collapsed="false">
      <c r="A18" s="0" t="n">
        <v>2003</v>
      </c>
      <c r="B18" s="23" t="n">
        <v>8.59003791329181</v>
      </c>
      <c r="C18" s="23" t="n">
        <v>8.59003791329181</v>
      </c>
    </row>
    <row r="19" customFormat="false" ht="12.75" hidden="false" customHeight="false" outlineLevel="0" collapsed="false">
      <c r="A19" s="0" t="n">
        <v>2004</v>
      </c>
      <c r="B19" s="7"/>
      <c r="C19" s="23" t="n">
        <v>7.764</v>
      </c>
    </row>
    <row r="20" customFormat="false" ht="12.75" hidden="false" customHeight="false" outlineLevel="0" collapsed="false">
      <c r="A20" s="0" t="n">
        <v>2005</v>
      </c>
      <c r="B20" s="7"/>
      <c r="C20" s="23" t="n">
        <v>7.5</v>
      </c>
    </row>
    <row r="21" customFormat="false" ht="12.75" hidden="false" customHeight="false" outlineLevel="0" collapsed="false">
      <c r="A21" s="0" t="n">
        <v>2006</v>
      </c>
      <c r="B21" s="7"/>
      <c r="C21" s="23" t="n">
        <v>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43" activePane="bottomRight" state="frozen"/>
      <selection pane="topLeft" activeCell="A1" activeCellId="0" sqref="A1"/>
      <selection pane="topRight" activeCell="B1" activeCellId="0" sqref="B1"/>
      <selection pane="bottomLeft" activeCell="A43" activeCellId="0" sqref="A43"/>
      <selection pane="bottomRight" activeCell="H15" activeCellId="0" sqref="H15"/>
    </sheetView>
  </sheetViews>
  <sheetFormatPr defaultColWidth="9.0546875" defaultRowHeight="12.75" zeroHeight="false" outlineLevelRow="0" outlineLevelCol="0"/>
  <sheetData>
    <row r="1" customFormat="false" ht="12.75" hidden="false" customHeight="false" outlineLevel="0" collapsed="false">
      <c r="A1" s="0" t="s">
        <v>244</v>
      </c>
    </row>
    <row r="2" customFormat="false" ht="12.75" hidden="false" customHeight="false" outlineLevel="0" collapsed="false">
      <c r="A2" s="0" t="s">
        <v>163</v>
      </c>
    </row>
    <row r="3" customFormat="false" ht="12.75" hidden="false" customHeight="false" outlineLevel="0" collapsed="false">
      <c r="A3" s="0" t="s">
        <v>17</v>
      </c>
    </row>
    <row r="8" customFormat="false" ht="12.75" hidden="false" customHeight="false" outlineLevel="0" collapsed="false">
      <c r="B8" s="0" t="s">
        <v>245</v>
      </c>
      <c r="C8" s="0" t="s">
        <v>165</v>
      </c>
      <c r="D8" s="0" t="s">
        <v>246</v>
      </c>
      <c r="E8" s="0" t="s">
        <v>167</v>
      </c>
    </row>
    <row r="9" customFormat="false" ht="12.75" hidden="false" customHeight="false" outlineLevel="0" collapsed="false">
      <c r="A9" s="45" t="n">
        <v>34424</v>
      </c>
      <c r="B9" s="23" t="n">
        <v>12.1335330622726</v>
      </c>
      <c r="C9" s="104"/>
      <c r="D9" s="23" t="n">
        <v>3.81431044190945</v>
      </c>
      <c r="E9" s="38"/>
    </row>
    <row r="10" customFormat="false" ht="12.75" hidden="false" customHeight="false" outlineLevel="0" collapsed="false">
      <c r="A10" s="45" t="n">
        <v>34515</v>
      </c>
      <c r="B10" s="23" t="n">
        <v>13.2550261270038</v>
      </c>
      <c r="C10" s="104"/>
      <c r="D10" s="23" t="n">
        <v>2.75311370028124</v>
      </c>
      <c r="E10" s="38"/>
    </row>
    <row r="11" customFormat="false" ht="12.75" hidden="false" customHeight="false" outlineLevel="0" collapsed="false">
      <c r="A11" s="45" t="n">
        <v>34607</v>
      </c>
      <c r="B11" s="23" t="n">
        <v>12.7298062174599</v>
      </c>
      <c r="C11" s="104"/>
      <c r="D11" s="23" t="n">
        <v>2.01562057066891</v>
      </c>
      <c r="E11" s="38"/>
    </row>
    <row r="12" customFormat="false" ht="12.75" hidden="false" customHeight="false" outlineLevel="0" collapsed="false">
      <c r="A12" s="45" t="n">
        <v>34698</v>
      </c>
      <c r="B12" s="23" t="n">
        <v>18.2258972701299</v>
      </c>
      <c r="C12" s="104"/>
      <c r="D12" s="23" t="n">
        <v>8.64099345553501</v>
      </c>
      <c r="E12" s="38"/>
    </row>
    <row r="13" customFormat="false" ht="12.75" hidden="false" customHeight="false" outlineLevel="0" collapsed="false">
      <c r="A13" s="45" t="n">
        <v>34789</v>
      </c>
      <c r="B13" s="23" t="n">
        <v>14.0819606267577</v>
      </c>
      <c r="C13" s="104"/>
      <c r="D13" s="23" t="n">
        <v>0.175514415995625</v>
      </c>
      <c r="E13" s="38"/>
    </row>
    <row r="14" customFormat="false" ht="12.75" hidden="false" customHeight="false" outlineLevel="0" collapsed="false">
      <c r="A14" s="45" t="n">
        <v>34880</v>
      </c>
      <c r="B14" s="23" t="n">
        <v>9.34301717480768</v>
      </c>
      <c r="C14" s="104"/>
      <c r="D14" s="23" t="n">
        <v>-1.51523155485121</v>
      </c>
      <c r="E14" s="38"/>
    </row>
    <row r="15" customFormat="false" ht="12.75" hidden="false" customHeight="false" outlineLevel="0" collapsed="false">
      <c r="A15" s="45" t="n">
        <v>34971</v>
      </c>
      <c r="B15" s="23" t="n">
        <v>8.58350181577762</v>
      </c>
      <c r="C15" s="104"/>
      <c r="D15" s="23" t="n">
        <v>1.30700256573007</v>
      </c>
      <c r="E15" s="38"/>
    </row>
    <row r="16" customFormat="false" ht="12.75" hidden="false" customHeight="false" outlineLevel="0" collapsed="false">
      <c r="A16" s="45" t="n">
        <v>35062</v>
      </c>
      <c r="B16" s="23" t="n">
        <v>0.844056764360872</v>
      </c>
      <c r="C16" s="104"/>
      <c r="D16" s="23" t="n">
        <v>0.897450604918771</v>
      </c>
      <c r="E16" s="38"/>
    </row>
    <row r="17" customFormat="false" ht="12.75" hidden="false" customHeight="false" outlineLevel="0" collapsed="false">
      <c r="A17" s="45" t="n">
        <v>35153</v>
      </c>
      <c r="B17" s="23" t="n">
        <v>2.77249515759817</v>
      </c>
      <c r="C17" s="104"/>
      <c r="D17" s="23" t="n">
        <v>2.09116829050709</v>
      </c>
      <c r="E17" s="38"/>
    </row>
    <row r="18" customFormat="false" ht="12.75" hidden="false" customHeight="false" outlineLevel="0" collapsed="false">
      <c r="A18" s="45" t="n">
        <v>35244</v>
      </c>
      <c r="B18" s="23" t="n">
        <v>1.74416005864526</v>
      </c>
      <c r="C18" s="104"/>
      <c r="D18" s="23" t="n">
        <v>-2.50066393098545</v>
      </c>
      <c r="E18" s="38"/>
    </row>
    <row r="19" customFormat="false" ht="12.75" hidden="false" customHeight="false" outlineLevel="0" collapsed="false">
      <c r="A19" s="45" t="n">
        <v>35338</v>
      </c>
      <c r="B19" s="23" t="n">
        <v>3.18387589237652</v>
      </c>
      <c r="C19" s="104"/>
      <c r="D19" s="23" t="n">
        <v>2.74053246639135</v>
      </c>
      <c r="E19" s="38"/>
    </row>
    <row r="20" customFormat="false" ht="12.75" hidden="false" customHeight="false" outlineLevel="0" collapsed="false">
      <c r="A20" s="45" t="n">
        <v>35430</v>
      </c>
      <c r="B20" s="23" t="n">
        <v>5.81871293883049</v>
      </c>
      <c r="C20" s="104"/>
      <c r="D20" s="23" t="n">
        <v>3.47390296675761</v>
      </c>
      <c r="E20" s="38"/>
    </row>
    <row r="21" customFormat="false" ht="12.75" hidden="false" customHeight="false" outlineLevel="0" collapsed="false">
      <c r="A21" s="45" t="n">
        <v>35520</v>
      </c>
      <c r="B21" s="23" t="n">
        <v>6.07903777124793</v>
      </c>
      <c r="C21" s="104"/>
      <c r="D21" s="23" t="n">
        <v>2.34232298270119</v>
      </c>
      <c r="E21" s="38"/>
    </row>
    <row r="22" customFormat="false" ht="12.75" hidden="false" customHeight="false" outlineLevel="0" collapsed="false">
      <c r="A22" s="45" t="n">
        <v>35611</v>
      </c>
      <c r="B22" s="23" t="n">
        <v>11.6184869519374</v>
      </c>
      <c r="C22" s="104"/>
      <c r="D22" s="23" t="n">
        <v>2.59075307894206</v>
      </c>
      <c r="E22" s="38"/>
    </row>
    <row r="23" customFormat="false" ht="12.75" hidden="false" customHeight="false" outlineLevel="0" collapsed="false">
      <c r="A23" s="45" t="n">
        <v>35703</v>
      </c>
      <c r="B23" s="23" t="n">
        <v>11.8584782218269</v>
      </c>
      <c r="C23" s="104"/>
      <c r="D23" s="23" t="n">
        <v>2.96143521762062</v>
      </c>
      <c r="E23" s="38"/>
    </row>
    <row r="24" customFormat="false" ht="12.75" hidden="false" customHeight="false" outlineLevel="0" collapsed="false">
      <c r="A24" s="45" t="n">
        <v>35795</v>
      </c>
      <c r="B24" s="23" t="n">
        <v>11.8628658329958</v>
      </c>
      <c r="C24" s="104"/>
      <c r="D24" s="23" t="n">
        <v>3.47796169578348</v>
      </c>
      <c r="E24" s="38"/>
    </row>
    <row r="25" customFormat="false" ht="12.75" hidden="false" customHeight="false" outlineLevel="0" collapsed="false">
      <c r="A25" s="45" t="n">
        <v>35885</v>
      </c>
      <c r="B25" s="23" t="n">
        <v>13.2283464566929</v>
      </c>
      <c r="C25" s="104"/>
      <c r="D25" s="23" t="n">
        <v>3.59158884028845</v>
      </c>
      <c r="E25" s="38"/>
    </row>
    <row r="26" customFormat="false" ht="12.75" hidden="false" customHeight="false" outlineLevel="0" collapsed="false">
      <c r="A26" s="45" t="n">
        <v>35976</v>
      </c>
      <c r="B26" s="23" t="n">
        <v>11.5694347138145</v>
      </c>
      <c r="C26" s="104"/>
      <c r="D26" s="23" t="n">
        <v>1.08769302093363</v>
      </c>
      <c r="E26" s="38"/>
    </row>
    <row r="27" customFormat="false" ht="12.75" hidden="false" customHeight="false" outlineLevel="0" collapsed="false">
      <c r="A27" s="45" t="n">
        <v>36068</v>
      </c>
      <c r="B27" s="23" t="n">
        <v>11.8376084712718</v>
      </c>
      <c r="C27" s="104"/>
      <c r="D27" s="23" t="n">
        <v>3.20891836590701</v>
      </c>
      <c r="E27" s="38"/>
    </row>
    <row r="28" customFormat="false" ht="12.75" hidden="false" customHeight="false" outlineLevel="0" collapsed="false">
      <c r="A28" s="45" t="n">
        <v>36160</v>
      </c>
      <c r="B28" s="23" t="n">
        <v>7.95750088662963</v>
      </c>
      <c r="C28" s="104"/>
      <c r="D28" s="23" t="n">
        <v>-0.112115287329605</v>
      </c>
      <c r="E28" s="38"/>
    </row>
    <row r="29" customFormat="false" ht="12.75" hidden="false" customHeight="false" outlineLevel="0" collapsed="false">
      <c r="A29" s="45" t="n">
        <v>36250</v>
      </c>
      <c r="B29" s="23" t="n">
        <v>2.47138119182625</v>
      </c>
      <c r="C29" s="104"/>
      <c r="D29" s="23" t="n">
        <v>-1.67266654803783</v>
      </c>
      <c r="E29" s="38"/>
    </row>
    <row r="30" customFormat="false" ht="12.75" hidden="false" customHeight="false" outlineLevel="0" collapsed="false">
      <c r="A30" s="45" t="n">
        <v>36341</v>
      </c>
      <c r="B30" s="23" t="n">
        <v>1.12114584068299</v>
      </c>
      <c r="C30" s="104"/>
      <c r="D30" s="23" t="n">
        <v>-0.244309876801002</v>
      </c>
      <c r="E30" s="38"/>
    </row>
    <row r="31" customFormat="false" ht="12.75" hidden="false" customHeight="false" outlineLevel="0" collapsed="false">
      <c r="A31" s="45" t="n">
        <v>36433</v>
      </c>
      <c r="B31" s="23" t="n">
        <v>3.15905330945187</v>
      </c>
      <c r="C31" s="104"/>
      <c r="D31" s="23" t="n">
        <v>5.28890098312157</v>
      </c>
      <c r="E31" s="38"/>
    </row>
    <row r="32" customFormat="false" ht="12.75" hidden="false" customHeight="false" outlineLevel="0" collapsed="false">
      <c r="A32" s="45" t="n">
        <v>36525</v>
      </c>
      <c r="B32" s="23" t="n">
        <v>6.12056339570472</v>
      </c>
      <c r="C32" s="104"/>
      <c r="D32" s="23" t="n">
        <v>2.75548545716009</v>
      </c>
      <c r="E32" s="38"/>
    </row>
    <row r="33" customFormat="false" ht="12.75" hidden="false" customHeight="false" outlineLevel="0" collapsed="false">
      <c r="A33" s="45" t="n">
        <v>36616</v>
      </c>
      <c r="B33" s="23" t="n">
        <v>11.6134196422357</v>
      </c>
      <c r="C33" s="104"/>
      <c r="D33" s="23" t="n">
        <v>3.41680801253733</v>
      </c>
      <c r="E33" s="38"/>
    </row>
    <row r="34" customFormat="false" ht="12.75" hidden="false" customHeight="false" outlineLevel="0" collapsed="false">
      <c r="A34" s="45" t="n">
        <v>36707</v>
      </c>
      <c r="B34" s="23" t="n">
        <v>14.3651574459772</v>
      </c>
      <c r="C34" s="104"/>
      <c r="D34" s="23" t="n">
        <v>2.21508527953603</v>
      </c>
      <c r="E34" s="38"/>
    </row>
    <row r="35" customFormat="false" ht="12.75" hidden="false" customHeight="false" outlineLevel="0" collapsed="false">
      <c r="A35" s="45" t="n">
        <v>36798</v>
      </c>
      <c r="B35" s="23" t="n">
        <v>13.4599964214475</v>
      </c>
      <c r="C35" s="104"/>
      <c r="D35" s="23" t="n">
        <v>4.45557541776739</v>
      </c>
      <c r="E35" s="38"/>
    </row>
    <row r="36" customFormat="false" ht="12.75" hidden="false" customHeight="false" outlineLevel="0" collapsed="false">
      <c r="A36" s="45" t="n">
        <v>36889</v>
      </c>
      <c r="B36" s="23" t="n">
        <v>7.37083782093037</v>
      </c>
      <c r="C36" s="104"/>
      <c r="D36" s="23" t="n">
        <v>-2.75918462706618</v>
      </c>
      <c r="E36" s="38"/>
    </row>
    <row r="37" customFormat="false" ht="12.75" hidden="false" customHeight="false" outlineLevel="0" collapsed="false">
      <c r="A37" s="45" t="n">
        <v>36980</v>
      </c>
      <c r="B37" s="23" t="n">
        <v>3.50668281193066</v>
      </c>
      <c r="C37" s="104"/>
      <c r="D37" s="23" t="n">
        <v>-0.305045935951729</v>
      </c>
      <c r="E37" s="38"/>
    </row>
    <row r="38" customFormat="false" ht="12.75" hidden="false" customHeight="false" outlineLevel="0" collapsed="false">
      <c r="A38" s="45" t="n">
        <v>37071</v>
      </c>
      <c r="B38" s="23" t="n">
        <v>-5.05679945563551</v>
      </c>
      <c r="C38" s="104"/>
      <c r="D38" s="23" t="n">
        <v>-6.24153845228139</v>
      </c>
      <c r="E38" s="38"/>
    </row>
    <row r="39" customFormat="false" ht="12.75" hidden="false" customHeight="false" outlineLevel="0" collapsed="false">
      <c r="A39" s="45" t="n">
        <v>37162</v>
      </c>
      <c r="B39" s="23" t="n">
        <v>-11.7700748999677</v>
      </c>
      <c r="C39" s="104"/>
      <c r="D39" s="23" t="n">
        <v>-2.93030419715056</v>
      </c>
      <c r="E39" s="38"/>
    </row>
    <row r="40" customFormat="false" ht="12.75" hidden="false" customHeight="false" outlineLevel="0" collapsed="false">
      <c r="A40" s="45" t="n">
        <v>37256</v>
      </c>
      <c r="B40" s="23" t="n">
        <v>-6.22700767032252</v>
      </c>
      <c r="C40" s="104"/>
      <c r="D40" s="23" t="n">
        <v>3.34999404974413</v>
      </c>
      <c r="E40" s="38"/>
    </row>
    <row r="41" customFormat="false" ht="12.75" hidden="false" customHeight="false" outlineLevel="0" collapsed="false">
      <c r="A41" s="45" t="n">
        <v>37344</v>
      </c>
      <c r="B41" s="23" t="n">
        <v>-4.22253208033646</v>
      </c>
      <c r="C41" s="104"/>
      <c r="D41" s="23" t="n">
        <v>1.82601650432535</v>
      </c>
      <c r="E41" s="38"/>
    </row>
    <row r="42" customFormat="false" ht="12.75" hidden="false" customHeight="false" outlineLevel="0" collapsed="false">
      <c r="A42" s="45" t="n">
        <v>37435</v>
      </c>
      <c r="B42" s="23" t="n">
        <v>-2.41809992030841</v>
      </c>
      <c r="C42" s="104"/>
      <c r="D42" s="23" t="n">
        <v>-4.475144049024</v>
      </c>
      <c r="E42" s="38"/>
    </row>
    <row r="43" customFormat="false" ht="12.75" hidden="false" customHeight="false" outlineLevel="0" collapsed="false">
      <c r="A43" s="45" t="n">
        <v>37529</v>
      </c>
      <c r="B43" s="23" t="n">
        <v>3.27659960947078</v>
      </c>
      <c r="C43" s="104"/>
      <c r="D43" s="23" t="n">
        <v>2.73450403668029</v>
      </c>
      <c r="E43" s="38"/>
    </row>
    <row r="44" customFormat="false" ht="12.75" hidden="false" customHeight="false" outlineLevel="0" collapsed="false">
      <c r="A44" s="45" t="n">
        <v>37621</v>
      </c>
      <c r="B44" s="23" t="n">
        <v>2.75718156850696</v>
      </c>
      <c r="C44" s="104"/>
      <c r="D44" s="23" t="n">
        <v>2.83020687969852</v>
      </c>
      <c r="E44" s="38"/>
    </row>
    <row r="45" customFormat="false" ht="12.75" hidden="false" customHeight="false" outlineLevel="0" collapsed="false">
      <c r="A45" s="45" t="n">
        <v>37711</v>
      </c>
      <c r="B45" s="23" t="n">
        <v>3.16553049895055</v>
      </c>
      <c r="C45" s="104"/>
      <c r="D45" s="23" t="n">
        <v>2.23066505828702</v>
      </c>
      <c r="E45" s="38"/>
    </row>
    <row r="46" customFormat="false" ht="12.75" hidden="false" customHeight="false" outlineLevel="0" collapsed="false">
      <c r="A46" s="45" t="n">
        <v>37802</v>
      </c>
      <c r="B46" s="23" t="n">
        <v>7.67388014733284</v>
      </c>
      <c r="C46" s="104"/>
      <c r="D46" s="23" t="n">
        <v>-0.300693060835341</v>
      </c>
      <c r="E46" s="38"/>
    </row>
    <row r="47" customFormat="false" ht="12.75" hidden="false" customHeight="false" outlineLevel="0" collapsed="false">
      <c r="A47" s="45" t="n">
        <v>37894</v>
      </c>
      <c r="B47" s="23" t="n">
        <v>7.0450221654113</v>
      </c>
      <c r="C47" s="104"/>
      <c r="D47" s="23" t="n">
        <v>2.13449396187091</v>
      </c>
      <c r="E47" s="38"/>
    </row>
    <row r="48" customFormat="false" ht="12.75" hidden="false" customHeight="false" outlineLevel="0" collapsed="false">
      <c r="A48" s="45" t="n">
        <v>37986</v>
      </c>
      <c r="B48" s="23" t="n">
        <v>6.66173103103746</v>
      </c>
      <c r="C48" s="104"/>
      <c r="D48" s="23" t="n">
        <v>2.46200753847262</v>
      </c>
      <c r="E48" s="38"/>
    </row>
    <row r="49" customFormat="false" ht="12.75" hidden="false" customHeight="false" outlineLevel="0" collapsed="false">
      <c r="A49" s="45" t="n">
        <v>38077</v>
      </c>
      <c r="B49" s="23" t="n">
        <v>5.04577624035889</v>
      </c>
      <c r="C49" s="104"/>
      <c r="D49" s="23" t="n">
        <v>0.68184214534251</v>
      </c>
      <c r="E49" s="38"/>
    </row>
    <row r="50" customFormat="false" ht="12.75" hidden="false" customHeight="false" outlineLevel="0" collapsed="false">
      <c r="A50" s="45" t="n">
        <v>38168</v>
      </c>
      <c r="B50" s="23" t="n">
        <v>7.32789799546375</v>
      </c>
      <c r="C50" s="23" t="n">
        <v>7.32789799546374</v>
      </c>
      <c r="D50" s="23" t="n">
        <v>1.86527653335505</v>
      </c>
      <c r="E50" s="104"/>
    </row>
    <row r="51" customFormat="false" ht="12.75" hidden="false" customHeight="false" outlineLevel="0" collapsed="false">
      <c r="A51" s="45" t="n">
        <v>38260</v>
      </c>
      <c r="B51" s="38"/>
      <c r="C51" s="23" t="n">
        <v>8.20671212100462</v>
      </c>
      <c r="D51" s="38"/>
      <c r="E51" s="23" t="n">
        <v>3</v>
      </c>
    </row>
    <row r="52" customFormat="false" ht="12.75" hidden="false" customHeight="false" outlineLevel="0" collapsed="false">
      <c r="A52" s="45" t="n">
        <v>38352</v>
      </c>
      <c r="B52" s="38"/>
      <c r="C52" s="23" t="n">
        <v>9.3</v>
      </c>
      <c r="D52" s="38"/>
      <c r="E52" s="23" t="n">
        <v>3.5</v>
      </c>
    </row>
    <row r="53" customFormat="false" ht="12.75" hidden="false" customHeight="false" outlineLevel="0" collapsed="false">
      <c r="A53" s="45" t="n">
        <v>38442</v>
      </c>
      <c r="B53" s="38"/>
      <c r="C53" s="23" t="n">
        <v>9.74387142421869</v>
      </c>
      <c r="D53" s="38"/>
      <c r="E53" s="23" t="n">
        <v>0.99</v>
      </c>
    </row>
    <row r="54" customFormat="false" ht="12.75" hidden="false" customHeight="false" outlineLevel="0" collapsed="false">
      <c r="A54" s="45" t="n">
        <v>38533</v>
      </c>
      <c r="B54" s="38"/>
      <c r="C54" s="23" t="n">
        <v>8.7</v>
      </c>
      <c r="D54" s="38"/>
      <c r="E54" s="23" t="n">
        <v>0.99</v>
      </c>
    </row>
    <row r="55" customFormat="false" ht="12.75" hidden="false" customHeight="false" outlineLevel="0" collapsed="false">
      <c r="A55" s="45" t="n">
        <v>38625</v>
      </c>
      <c r="B55" s="38"/>
      <c r="C55" s="23" t="n">
        <v>6.97750981995142</v>
      </c>
      <c r="D55" s="38"/>
      <c r="E55" s="23" t="n">
        <v>1.3</v>
      </c>
    </row>
    <row r="56" customFormat="false" ht="12.75" hidden="false" customHeight="false" outlineLevel="0" collapsed="false">
      <c r="A56" s="45" t="n">
        <v>38717</v>
      </c>
      <c r="B56" s="38"/>
      <c r="C56" s="23" t="n">
        <v>4.6</v>
      </c>
      <c r="D56" s="38"/>
      <c r="E56" s="23" t="n">
        <v>1.28</v>
      </c>
    </row>
    <row r="57" customFormat="false" ht="12.75" hidden="false" customHeight="false" outlineLevel="0" collapsed="false">
      <c r="A57" s="45" t="n">
        <v>38807</v>
      </c>
      <c r="B57" s="38"/>
      <c r="C57" s="23" t="n">
        <v>5.8</v>
      </c>
      <c r="D57" s="38"/>
      <c r="E57" s="23" t="n">
        <v>2.14</v>
      </c>
    </row>
    <row r="58" customFormat="false" ht="12.75" hidden="false" customHeight="false" outlineLevel="0" collapsed="false">
      <c r="A58" s="45" t="n">
        <v>38898</v>
      </c>
      <c r="B58" s="38"/>
      <c r="C58" s="23" t="n">
        <v>7.1</v>
      </c>
      <c r="D58" s="38"/>
      <c r="E58" s="23" t="n">
        <v>2.1710870747137</v>
      </c>
    </row>
    <row r="59" customFormat="false" ht="12.75" hidden="false" customHeight="false" outlineLevel="0" collapsed="false">
      <c r="A59" s="45" t="n">
        <v>38990</v>
      </c>
      <c r="B59" s="38"/>
      <c r="C59" s="23" t="n">
        <v>7.90355806670964</v>
      </c>
      <c r="D59" s="38"/>
      <c r="E59" s="23" t="n">
        <v>2.13</v>
      </c>
    </row>
    <row r="60" customFormat="false" ht="12.75" hidden="false" customHeight="false" outlineLevel="0" collapsed="false">
      <c r="A60" s="45" t="n">
        <v>39082</v>
      </c>
      <c r="B60" s="38"/>
      <c r="C60" s="23" t="n">
        <v>8.78437048868593</v>
      </c>
      <c r="D60" s="38"/>
      <c r="E60" s="23" t="n">
        <v>2.080737815185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8" activePane="bottomRight" state="frozen"/>
      <selection pane="topLeft" activeCell="A1" activeCellId="0" sqref="A1"/>
      <selection pane="topRight" activeCell="B1" activeCellId="0" sqref="B1"/>
      <selection pane="bottomLeft" activeCell="A108" activeCellId="0" sqref="A108"/>
      <selection pane="bottomRight" activeCell="H15" activeCellId="0" sqref="H15"/>
    </sheetView>
  </sheetViews>
  <sheetFormatPr defaultColWidth="9.0546875" defaultRowHeight="12.75" zeroHeight="false" outlineLevelRow="0" outlineLevelCol="0"/>
  <cols>
    <col collapsed="false" customWidth="true" hidden="false" outlineLevel="0" max="5" min="2" style="27" width="9.14"/>
  </cols>
  <sheetData>
    <row r="1" customFormat="false" ht="12.75" hidden="false" customHeight="false" outlineLevel="0" collapsed="false">
      <c r="A1" s="0" t="s">
        <v>247</v>
      </c>
    </row>
    <row r="2" customFormat="false" ht="12.75" hidden="false" customHeight="false" outlineLevel="0" collapsed="false">
      <c r="A2" s="0" t="s">
        <v>248</v>
      </c>
    </row>
    <row r="3" customFormat="false" ht="12.75" hidden="false" customHeight="false" outlineLevel="0" collapsed="false">
      <c r="A3" s="0" t="s">
        <v>249</v>
      </c>
    </row>
    <row r="4" customFormat="false" ht="12.75" hidden="false" customHeight="false" outlineLevel="0" collapsed="false">
      <c r="A4" s="0" t="s">
        <v>17</v>
      </c>
    </row>
    <row r="5" customFormat="false" ht="12.75" hidden="false" customHeight="true" outlineLevel="0" collapsed="false"/>
    <row r="8" customFormat="false" ht="12.75" hidden="false" customHeight="false" outlineLevel="0" collapsed="false">
      <c r="B8" s="27" t="s">
        <v>250</v>
      </c>
      <c r="C8" s="27" t="s">
        <v>158</v>
      </c>
      <c r="D8" s="27" t="s">
        <v>251</v>
      </c>
      <c r="E8" s="27" t="s">
        <v>252</v>
      </c>
    </row>
    <row r="9" customFormat="false" ht="12.75" hidden="false" customHeight="false" outlineLevel="0" collapsed="false">
      <c r="A9" s="40" t="n">
        <v>28369</v>
      </c>
      <c r="B9" s="105" t="n">
        <v>0.564106985364157</v>
      </c>
      <c r="C9" s="105" t="n">
        <v>-1.42662695205793</v>
      </c>
    </row>
    <row r="10" customFormat="false" ht="12.75" hidden="false" customHeight="false" outlineLevel="0" collapsed="false">
      <c r="A10" s="40" t="n">
        <v>28460</v>
      </c>
      <c r="B10" s="105" t="n">
        <v>0.400675823934372</v>
      </c>
      <c r="C10" s="105" t="n">
        <v>-1.67112603909154</v>
      </c>
    </row>
    <row r="11" customFormat="false" ht="12.75" hidden="false" customHeight="false" outlineLevel="0" collapsed="false">
      <c r="A11" s="40" t="n">
        <v>28550</v>
      </c>
      <c r="B11" s="105" t="n">
        <v>0.29929955678839</v>
      </c>
      <c r="C11" s="105" t="n">
        <v>0.0362502598222985</v>
      </c>
    </row>
    <row r="12" customFormat="false" ht="12.75" hidden="false" customHeight="false" outlineLevel="0" collapsed="false">
      <c r="A12" s="40" t="n">
        <v>28642</v>
      </c>
      <c r="B12" s="105" t="n">
        <v>0.108238372491889</v>
      </c>
      <c r="C12" s="105" t="n">
        <v>1.00652663752569</v>
      </c>
    </row>
    <row r="13" customFormat="false" ht="12.75" hidden="false" customHeight="false" outlineLevel="0" collapsed="false">
      <c r="A13" s="40" t="n">
        <v>28734</v>
      </c>
      <c r="B13" s="105" t="n">
        <v>0.24907691238091</v>
      </c>
      <c r="C13" s="105" t="n">
        <v>1.64926824118366</v>
      </c>
    </row>
    <row r="14" customFormat="false" ht="12.75" hidden="false" customHeight="false" outlineLevel="0" collapsed="false">
      <c r="A14" s="40" t="n">
        <v>28825</v>
      </c>
      <c r="B14" s="105" t="n">
        <v>0.431749285618259</v>
      </c>
      <c r="C14" s="105" t="n">
        <v>1.76388314015956</v>
      </c>
    </row>
    <row r="15" customFormat="false" ht="12.75" hidden="false" customHeight="false" outlineLevel="0" collapsed="false">
      <c r="A15" s="40" t="n">
        <v>28915</v>
      </c>
      <c r="B15" s="105" t="n">
        <v>0.759312048922383</v>
      </c>
      <c r="C15" s="105" t="n">
        <v>1.54092782179988</v>
      </c>
    </row>
    <row r="16" customFormat="false" ht="12.75" hidden="false" customHeight="false" outlineLevel="0" collapsed="false">
      <c r="A16" s="40" t="n">
        <v>29007</v>
      </c>
      <c r="B16" s="105" t="n">
        <v>1.2066004784342</v>
      </c>
      <c r="C16" s="105" t="n">
        <v>3.14408343135574</v>
      </c>
    </row>
    <row r="17" customFormat="false" ht="12.75" hidden="false" customHeight="false" outlineLevel="0" collapsed="false">
      <c r="A17" s="40" t="n">
        <v>29099</v>
      </c>
      <c r="B17" s="105" t="n">
        <v>1.47358964118454</v>
      </c>
      <c r="C17" s="105" t="n">
        <v>3.89031187436535</v>
      </c>
    </row>
    <row r="18" customFormat="false" ht="12.75" hidden="false" customHeight="false" outlineLevel="0" collapsed="false">
      <c r="A18" s="40" t="n">
        <v>29190</v>
      </c>
      <c r="B18" s="105" t="n">
        <v>1.81258901384533</v>
      </c>
      <c r="C18" s="105" t="n">
        <v>4.87992576892328</v>
      </c>
    </row>
    <row r="19" customFormat="false" ht="12.75" hidden="false" customHeight="false" outlineLevel="0" collapsed="false">
      <c r="A19" s="40" t="n">
        <v>29281</v>
      </c>
      <c r="B19" s="105" t="n">
        <v>1.79923416450745</v>
      </c>
      <c r="C19" s="105" t="n">
        <v>4.79318482680959</v>
      </c>
    </row>
    <row r="20" customFormat="false" ht="12.75" hidden="false" customHeight="false" outlineLevel="0" collapsed="false">
      <c r="A20" s="40" t="n">
        <v>29373</v>
      </c>
      <c r="B20" s="105" t="n">
        <v>1.76851384210888</v>
      </c>
      <c r="C20" s="105" t="n">
        <v>2.43469466044615</v>
      </c>
    </row>
    <row r="21" customFormat="false" ht="12.75" hidden="false" customHeight="false" outlineLevel="0" collapsed="false">
      <c r="A21" s="40" t="n">
        <v>29465</v>
      </c>
      <c r="B21" s="105" t="n">
        <v>1.55898849645846</v>
      </c>
      <c r="C21" s="105" t="n">
        <v>1.79141827298981</v>
      </c>
      <c r="G21" s="106"/>
    </row>
    <row r="22" customFormat="false" ht="12.75" hidden="false" customHeight="false" outlineLevel="0" collapsed="false">
      <c r="A22" s="40" t="n">
        <v>29556</v>
      </c>
      <c r="B22" s="105" t="n">
        <v>0.983343896616204</v>
      </c>
      <c r="C22" s="105" t="n">
        <v>0.377135487619073</v>
      </c>
    </row>
    <row r="23" customFormat="false" ht="12.75" hidden="false" customHeight="false" outlineLevel="0" collapsed="false">
      <c r="A23" s="40" t="n">
        <v>29646</v>
      </c>
      <c r="B23" s="105" t="n">
        <v>0.726243395669647</v>
      </c>
      <c r="C23" s="105" t="n">
        <v>0.729800986455255</v>
      </c>
    </row>
    <row r="24" customFormat="false" ht="12.75" hidden="false" customHeight="false" outlineLevel="0" collapsed="false">
      <c r="A24" s="40" t="n">
        <v>29738</v>
      </c>
      <c r="B24" s="105" t="n">
        <v>0.0418208364708141</v>
      </c>
      <c r="C24" s="105" t="n">
        <v>0.660623967086991</v>
      </c>
    </row>
    <row r="25" customFormat="false" ht="12.75" hidden="false" customHeight="false" outlineLevel="0" collapsed="false">
      <c r="A25" s="40" t="n">
        <v>29830</v>
      </c>
      <c r="B25" s="105" t="n">
        <v>0.0319760726559322</v>
      </c>
      <c r="C25" s="105" t="n">
        <v>0.256059733450747</v>
      </c>
    </row>
    <row r="26" customFormat="false" ht="12.75" hidden="false" customHeight="false" outlineLevel="0" collapsed="false">
      <c r="A26" s="40" t="n">
        <v>29921</v>
      </c>
      <c r="B26" s="105" t="n">
        <v>-0.312747537663643</v>
      </c>
      <c r="C26" s="105" t="n">
        <v>0.555637866856476</v>
      </c>
    </row>
    <row r="27" customFormat="false" ht="12.75" hidden="false" customHeight="false" outlineLevel="0" collapsed="false">
      <c r="A27" s="40" t="n">
        <v>30011</v>
      </c>
      <c r="B27" s="105" t="n">
        <v>-0.387185972335175</v>
      </c>
      <c r="C27" s="105" t="n">
        <v>-0.251425214945672</v>
      </c>
    </row>
    <row r="28" customFormat="false" ht="12.75" hidden="false" customHeight="false" outlineLevel="0" collapsed="false">
      <c r="A28" s="40" t="n">
        <v>30103</v>
      </c>
      <c r="B28" s="105" t="n">
        <v>-0.297335593597575</v>
      </c>
      <c r="C28" s="105" t="n">
        <v>0.47873239742458</v>
      </c>
    </row>
    <row r="29" customFormat="false" ht="12.75" hidden="false" customHeight="false" outlineLevel="0" collapsed="false">
      <c r="A29" s="40" t="n">
        <v>30195</v>
      </c>
      <c r="B29" s="105" t="n">
        <v>-0.288383125540934</v>
      </c>
      <c r="C29" s="105" t="n">
        <v>0.48770244186494</v>
      </c>
    </row>
    <row r="30" customFormat="false" ht="12.75" hidden="false" customHeight="false" outlineLevel="0" collapsed="false">
      <c r="A30" s="40" t="n">
        <v>30286</v>
      </c>
      <c r="B30" s="105" t="n">
        <v>0.10798779793401</v>
      </c>
      <c r="C30" s="105" t="n">
        <v>0.908349215422498</v>
      </c>
    </row>
    <row r="31" customFormat="false" ht="12.75" hidden="false" customHeight="false" outlineLevel="0" collapsed="false">
      <c r="A31" s="40" t="n">
        <v>30376</v>
      </c>
      <c r="B31" s="105" t="n">
        <v>0.0838831524651911</v>
      </c>
      <c r="C31" s="105" t="n">
        <v>0.664504928077218</v>
      </c>
    </row>
    <row r="32" customFormat="false" ht="12.75" hidden="false" customHeight="false" outlineLevel="0" collapsed="false">
      <c r="A32" s="40" t="n">
        <v>30468</v>
      </c>
      <c r="B32" s="105" t="n">
        <v>0.278996372221631</v>
      </c>
      <c r="C32" s="105" t="n">
        <v>0.96719900656892</v>
      </c>
    </row>
    <row r="33" customFormat="false" ht="12.75" hidden="false" customHeight="false" outlineLevel="0" collapsed="false">
      <c r="A33" s="40" t="n">
        <v>30560</v>
      </c>
      <c r="B33" s="105" t="n">
        <v>0.239830644787483</v>
      </c>
      <c r="C33" s="105" t="n">
        <v>1.26513149169339</v>
      </c>
    </row>
    <row r="34" customFormat="false" ht="12.75" hidden="false" customHeight="false" outlineLevel="0" collapsed="false">
      <c r="A34" s="40" t="n">
        <v>30651</v>
      </c>
      <c r="B34" s="105" t="n">
        <v>0.188734491888174</v>
      </c>
      <c r="C34" s="105" t="n">
        <v>2.05182533391612</v>
      </c>
    </row>
    <row r="35" customFormat="false" ht="12.75" hidden="false" customHeight="false" outlineLevel="0" collapsed="false">
      <c r="A35" s="40" t="n">
        <v>30742</v>
      </c>
      <c r="B35" s="105" t="n">
        <v>0.23271359815948</v>
      </c>
      <c r="C35" s="105" t="n">
        <v>3.65285652933156</v>
      </c>
    </row>
    <row r="36" customFormat="false" ht="12.75" hidden="false" customHeight="false" outlineLevel="0" collapsed="false">
      <c r="A36" s="40" t="n">
        <v>30834</v>
      </c>
      <c r="B36" s="105" t="n">
        <v>0.174035132363475</v>
      </c>
      <c r="C36" s="105" t="n">
        <v>4.43149307538511</v>
      </c>
    </row>
    <row r="37" customFormat="false" ht="12.75" hidden="false" customHeight="false" outlineLevel="0" collapsed="false">
      <c r="A37" s="40" t="n">
        <v>30926</v>
      </c>
      <c r="B37" s="105" t="n">
        <v>0.626436699843385</v>
      </c>
      <c r="C37" s="105" t="n">
        <v>5.02247474729174</v>
      </c>
    </row>
    <row r="38" customFormat="false" ht="12.75" hidden="false" customHeight="false" outlineLevel="0" collapsed="false">
      <c r="A38" s="40" t="n">
        <v>31017</v>
      </c>
      <c r="B38" s="105" t="n">
        <v>1.02307331729974</v>
      </c>
      <c r="C38" s="105" t="n">
        <v>4.45346992164162</v>
      </c>
    </row>
    <row r="39" customFormat="false" ht="12.75" hidden="false" customHeight="false" outlineLevel="0" collapsed="false">
      <c r="A39" s="40" t="n">
        <v>31107</v>
      </c>
      <c r="B39" s="105" t="n">
        <v>1.51068885307034</v>
      </c>
      <c r="C39" s="105" t="n">
        <v>3.55326130867711</v>
      </c>
    </row>
    <row r="40" customFormat="false" ht="12.75" hidden="false" customHeight="false" outlineLevel="0" collapsed="false">
      <c r="A40" s="40" t="n">
        <v>31199</v>
      </c>
      <c r="B40" s="105" t="n">
        <v>1.35127369378764</v>
      </c>
      <c r="C40" s="105" t="n">
        <v>2.68499863742182</v>
      </c>
    </row>
    <row r="41" customFormat="false" ht="12.75" hidden="false" customHeight="false" outlineLevel="0" collapsed="false">
      <c r="A41" s="40" t="n">
        <v>31291</v>
      </c>
      <c r="B41" s="105" t="n">
        <v>1.1545337679536</v>
      </c>
      <c r="C41" s="105" t="n">
        <v>2.35764449853025</v>
      </c>
    </row>
    <row r="42" customFormat="false" ht="12.75" hidden="false" customHeight="false" outlineLevel="0" collapsed="false">
      <c r="A42" s="40" t="n">
        <v>31382</v>
      </c>
      <c r="B42" s="105" t="n">
        <v>0.983985989562745</v>
      </c>
      <c r="C42" s="105" t="n">
        <v>2.4630085935056</v>
      </c>
    </row>
    <row r="43" customFormat="false" ht="12.75" hidden="false" customHeight="false" outlineLevel="0" collapsed="false">
      <c r="A43" s="40" t="n">
        <v>31472</v>
      </c>
      <c r="B43" s="105" t="n">
        <v>0.883138771232054</v>
      </c>
      <c r="C43" s="105" t="n">
        <v>3.12177642397644</v>
      </c>
    </row>
    <row r="44" customFormat="false" ht="12.75" hidden="false" customHeight="false" outlineLevel="0" collapsed="false">
      <c r="A44" s="40" t="n">
        <v>31564</v>
      </c>
      <c r="B44" s="105" t="n">
        <v>0.918701211974801</v>
      </c>
      <c r="C44" s="105" t="n">
        <v>2.99710891847951</v>
      </c>
    </row>
    <row r="45" customFormat="false" ht="12.75" hidden="false" customHeight="false" outlineLevel="0" collapsed="false">
      <c r="A45" s="40" t="n">
        <v>31656</v>
      </c>
      <c r="B45" s="105" t="n">
        <v>0.705894245586916</v>
      </c>
      <c r="C45" s="105" t="n">
        <v>2.84218923430709</v>
      </c>
    </row>
    <row r="46" customFormat="false" ht="12.75" hidden="false" customHeight="false" outlineLevel="0" collapsed="false">
      <c r="A46" s="40" t="n">
        <v>31747</v>
      </c>
      <c r="B46" s="105" t="n">
        <v>0.550565943809032</v>
      </c>
      <c r="C46" s="105" t="n">
        <v>2.37905755145665</v>
      </c>
    </row>
    <row r="47" customFormat="false" ht="12.75" hidden="false" customHeight="false" outlineLevel="0" collapsed="false">
      <c r="A47" s="40" t="n">
        <v>31837</v>
      </c>
      <c r="B47" s="105" t="n">
        <v>0.342386581150564</v>
      </c>
      <c r="C47" s="105" t="n">
        <v>1.98770047406924</v>
      </c>
    </row>
    <row r="48" customFormat="false" ht="12.75" hidden="false" customHeight="false" outlineLevel="0" collapsed="false">
      <c r="A48" s="40" t="n">
        <v>31929</v>
      </c>
      <c r="B48" s="105" t="n">
        <v>0.779629341578092</v>
      </c>
      <c r="C48" s="105" t="n">
        <v>2.84272682185827</v>
      </c>
    </row>
    <row r="49" customFormat="false" ht="12.75" hidden="false" customHeight="false" outlineLevel="0" collapsed="false">
      <c r="A49" s="40" t="n">
        <v>32021</v>
      </c>
      <c r="B49" s="105" t="n">
        <v>1.03173515309045</v>
      </c>
      <c r="C49" s="105" t="n">
        <v>3.1470623412242</v>
      </c>
    </row>
    <row r="50" customFormat="false" ht="12.75" hidden="false" customHeight="false" outlineLevel="0" collapsed="false">
      <c r="A50" s="40" t="n">
        <v>32112</v>
      </c>
      <c r="B50" s="105" t="n">
        <v>1.3912185235467</v>
      </c>
      <c r="C50" s="105" t="n">
        <v>3.78441037935669</v>
      </c>
    </row>
    <row r="51" customFormat="false" ht="12.75" hidden="false" customHeight="false" outlineLevel="0" collapsed="false">
      <c r="A51" s="40" t="n">
        <v>32203</v>
      </c>
      <c r="B51" s="105" t="n">
        <v>1.33885696508555</v>
      </c>
      <c r="C51" s="105" t="n">
        <v>3.36532897767608</v>
      </c>
    </row>
    <row r="52" customFormat="false" ht="12.75" hidden="false" customHeight="false" outlineLevel="0" collapsed="false">
      <c r="A52" s="40" t="n">
        <v>32295</v>
      </c>
      <c r="B52" s="105" t="n">
        <v>1.42221152982112</v>
      </c>
      <c r="C52" s="105" t="n">
        <v>2.86227277165469</v>
      </c>
    </row>
    <row r="53" customFormat="false" ht="12.75" hidden="false" customHeight="false" outlineLevel="0" collapsed="false">
      <c r="A53" s="40" t="n">
        <v>32387</v>
      </c>
      <c r="B53" s="105" t="n">
        <v>1.36163955547251</v>
      </c>
      <c r="C53" s="105" t="n">
        <v>2.20285415132084</v>
      </c>
    </row>
    <row r="54" customFormat="false" ht="12.75" hidden="false" customHeight="false" outlineLevel="0" collapsed="false">
      <c r="A54" s="40" t="n">
        <v>32478</v>
      </c>
      <c r="B54" s="105" t="n">
        <v>1.3445558756</v>
      </c>
      <c r="C54" s="105" t="n">
        <v>1.78417103343664</v>
      </c>
    </row>
    <row r="55" customFormat="false" ht="12.75" hidden="false" customHeight="false" outlineLevel="0" collapsed="false">
      <c r="A55" s="40" t="n">
        <v>32568</v>
      </c>
      <c r="B55" s="105" t="n">
        <v>1.35339653723724</v>
      </c>
      <c r="C55" s="105" t="n">
        <v>2.12321690164507</v>
      </c>
    </row>
    <row r="56" customFormat="false" ht="12.75" hidden="false" customHeight="false" outlineLevel="0" collapsed="false">
      <c r="A56" s="40" t="n">
        <v>32660</v>
      </c>
      <c r="B56" s="105" t="n">
        <v>1.44131533395412</v>
      </c>
      <c r="C56" s="105" t="n">
        <v>2.42137744227392</v>
      </c>
    </row>
    <row r="57" customFormat="false" ht="12.75" hidden="false" customHeight="false" outlineLevel="0" collapsed="false">
      <c r="A57" s="40" t="n">
        <v>32752</v>
      </c>
      <c r="B57" s="105" t="n">
        <v>1.49940794468457</v>
      </c>
      <c r="C57" s="105" t="n">
        <v>3.00092931536234</v>
      </c>
    </row>
    <row r="58" customFormat="false" ht="12.75" hidden="false" customHeight="false" outlineLevel="0" collapsed="false">
      <c r="A58" s="40" t="n">
        <v>32843</v>
      </c>
      <c r="B58" s="105" t="n">
        <v>1.58623698730354</v>
      </c>
      <c r="C58" s="105" t="n">
        <v>2.93636860533142</v>
      </c>
    </row>
    <row r="59" customFormat="false" ht="12.75" hidden="false" customHeight="false" outlineLevel="0" collapsed="false">
      <c r="A59" s="40" t="n">
        <v>32933</v>
      </c>
      <c r="B59" s="105" t="n">
        <v>1.66926796258489</v>
      </c>
      <c r="C59" s="105" t="n">
        <v>2.68566582257433</v>
      </c>
    </row>
    <row r="60" customFormat="false" ht="12.75" hidden="false" customHeight="false" outlineLevel="0" collapsed="false">
      <c r="A60" s="40" t="n">
        <v>33025</v>
      </c>
      <c r="B60" s="105" t="n">
        <v>1.55905277813955</v>
      </c>
      <c r="C60" s="105" t="n">
        <v>2.28419706951398</v>
      </c>
    </row>
    <row r="61" customFormat="false" ht="12.75" hidden="false" customHeight="false" outlineLevel="0" collapsed="false">
      <c r="A61" s="40" t="n">
        <v>33117</v>
      </c>
      <c r="B61" s="105" t="n">
        <v>1.26502583999932</v>
      </c>
      <c r="C61" s="105" t="n">
        <v>1.47185774813637</v>
      </c>
    </row>
    <row r="62" customFormat="false" ht="12.75" hidden="false" customHeight="false" outlineLevel="0" collapsed="false">
      <c r="A62" s="40" t="n">
        <v>33208</v>
      </c>
      <c r="B62" s="105" t="n">
        <v>0.700216248317864</v>
      </c>
      <c r="C62" s="105" t="n">
        <v>1.15593084337386</v>
      </c>
    </row>
    <row r="63" customFormat="false" ht="12.75" hidden="false" customHeight="false" outlineLevel="0" collapsed="false">
      <c r="A63" s="40" t="n">
        <v>33298</v>
      </c>
      <c r="B63" s="105" t="n">
        <v>0.0289977631939996</v>
      </c>
      <c r="C63" s="105" t="n">
        <v>0.466085897556713</v>
      </c>
    </row>
    <row r="64" customFormat="false" ht="12.75" hidden="false" customHeight="false" outlineLevel="0" collapsed="false">
      <c r="A64" s="40" t="n">
        <v>33390</v>
      </c>
      <c r="B64" s="105" t="n">
        <v>-0.666121600577326</v>
      </c>
      <c r="C64" s="105" t="n">
        <v>-0.334073674114667</v>
      </c>
    </row>
    <row r="65" customFormat="false" ht="12.75" hidden="false" customHeight="false" outlineLevel="0" collapsed="false">
      <c r="A65" s="40" t="n">
        <v>33482</v>
      </c>
      <c r="B65" s="105" t="n">
        <v>-1.5371104251412</v>
      </c>
      <c r="C65" s="105" t="n">
        <v>-0.973243202558986</v>
      </c>
    </row>
    <row r="66" customFormat="false" ht="12.75" hidden="false" customHeight="false" outlineLevel="0" collapsed="false">
      <c r="A66" s="40" t="n">
        <v>33573</v>
      </c>
      <c r="B66" s="105" t="n">
        <v>-2.39536868530225</v>
      </c>
      <c r="C66" s="105" t="n">
        <v>-1.50280455391194</v>
      </c>
    </row>
    <row r="67" customFormat="false" ht="12.75" hidden="false" customHeight="false" outlineLevel="0" collapsed="false">
      <c r="A67" s="40" t="n">
        <v>33664</v>
      </c>
      <c r="B67" s="105" t="n">
        <v>-3.31828203916481</v>
      </c>
      <c r="C67" s="105" t="n">
        <v>-1.41443832991964</v>
      </c>
    </row>
    <row r="68" customFormat="false" ht="12.75" hidden="false" customHeight="false" outlineLevel="0" collapsed="false">
      <c r="A68" s="40" t="n">
        <v>33756</v>
      </c>
      <c r="B68" s="105" t="n">
        <v>-3.79929633000466</v>
      </c>
      <c r="C68" s="105" t="n">
        <v>-1.11734639302534</v>
      </c>
    </row>
    <row r="69" customFormat="false" ht="12.75" hidden="false" customHeight="false" outlineLevel="0" collapsed="false">
      <c r="A69" s="40" t="n">
        <v>33848</v>
      </c>
      <c r="B69" s="105" t="n">
        <v>-4.12405490653832</v>
      </c>
      <c r="C69" s="105" t="n">
        <v>-1.15170373189414</v>
      </c>
    </row>
    <row r="70" customFormat="false" ht="12.75" hidden="false" customHeight="false" outlineLevel="0" collapsed="false">
      <c r="A70" s="40" t="n">
        <v>33939</v>
      </c>
      <c r="B70" s="105" t="n">
        <v>-4.29741801790312</v>
      </c>
      <c r="C70" s="105" t="n">
        <v>-2.04438364144874</v>
      </c>
    </row>
    <row r="71" customFormat="false" ht="12.75" hidden="false" customHeight="false" outlineLevel="0" collapsed="false">
      <c r="A71" s="40" t="n">
        <v>34029</v>
      </c>
      <c r="B71" s="105" t="n">
        <v>-4.8267143904971</v>
      </c>
      <c r="C71" s="105" t="n">
        <v>-3.37080725066152</v>
      </c>
    </row>
    <row r="72" customFormat="false" ht="12.75" hidden="false" customHeight="false" outlineLevel="0" collapsed="false">
      <c r="A72" s="40" t="n">
        <v>34121</v>
      </c>
      <c r="B72" s="105" t="n">
        <v>-5.63296431508176</v>
      </c>
      <c r="C72" s="105" t="n">
        <v>-4.09897411637754</v>
      </c>
    </row>
    <row r="73" customFormat="false" ht="12.75" hidden="false" customHeight="false" outlineLevel="0" collapsed="false">
      <c r="A73" s="40" t="n">
        <v>34213</v>
      </c>
      <c r="B73" s="105" t="n">
        <v>-6.01429531852913</v>
      </c>
      <c r="C73" s="105" t="n">
        <v>-3.17096259695298</v>
      </c>
    </row>
    <row r="74" customFormat="false" ht="12.75" hidden="false" customHeight="false" outlineLevel="0" collapsed="false">
      <c r="A74" s="40" t="n">
        <v>34304</v>
      </c>
      <c r="B74" s="105" t="n">
        <v>-5.9068267719027</v>
      </c>
      <c r="C74" s="105" t="n">
        <v>-1.2905120068861</v>
      </c>
    </row>
    <row r="75" customFormat="false" ht="12.75" hidden="false" customHeight="false" outlineLevel="0" collapsed="false">
      <c r="A75" s="40" t="n">
        <v>34394</v>
      </c>
      <c r="B75" s="105" t="n">
        <v>-4.83469320755433</v>
      </c>
      <c r="C75" s="105" t="n">
        <v>0.913425661915618</v>
      </c>
    </row>
    <row r="76" customFormat="false" ht="12.75" hidden="false" customHeight="false" outlineLevel="0" collapsed="false">
      <c r="A76" s="40" t="n">
        <v>34486</v>
      </c>
      <c r="B76" s="105" t="n">
        <v>-3.27360983491898</v>
      </c>
      <c r="C76" s="105" t="n">
        <v>2.70923832679132</v>
      </c>
    </row>
    <row r="77" customFormat="false" ht="12.75" hidden="false" customHeight="false" outlineLevel="0" collapsed="false">
      <c r="A77" s="40" t="n">
        <v>34578</v>
      </c>
      <c r="B77" s="105" t="n">
        <v>-1.50315227495755</v>
      </c>
      <c r="C77" s="105" t="n">
        <v>3.69867980300412</v>
      </c>
    </row>
    <row r="78" customFormat="false" ht="12.75" hidden="false" customHeight="false" outlineLevel="0" collapsed="false">
      <c r="A78" s="40" t="n">
        <v>34669</v>
      </c>
      <c r="B78" s="105" t="n">
        <v>-0.0403871520017826</v>
      </c>
      <c r="C78" s="105" t="n">
        <v>4.43626157429152</v>
      </c>
    </row>
    <row r="79" customFormat="false" ht="12.75" hidden="false" customHeight="false" outlineLevel="0" collapsed="false">
      <c r="A79" s="40" t="n">
        <v>34759</v>
      </c>
      <c r="B79" s="105" t="n">
        <v>0.835859309984335</v>
      </c>
      <c r="C79" s="105" t="n">
        <v>4.86613422922833</v>
      </c>
    </row>
    <row r="80" customFormat="false" ht="12.75" hidden="false" customHeight="false" outlineLevel="0" collapsed="false">
      <c r="A80" s="40" t="n">
        <v>34851</v>
      </c>
      <c r="B80" s="105" t="n">
        <v>1.44419548155091</v>
      </c>
      <c r="C80" s="105" t="n">
        <v>4.96625363542211</v>
      </c>
    </row>
    <row r="81" customFormat="false" ht="12.75" hidden="false" customHeight="false" outlineLevel="0" collapsed="false">
      <c r="A81" s="40" t="n">
        <v>34943</v>
      </c>
      <c r="B81" s="105" t="n">
        <v>1.7102318064195</v>
      </c>
      <c r="C81" s="105" t="n">
        <v>4.56292376895112</v>
      </c>
    </row>
    <row r="82" customFormat="false" ht="12.75" hidden="false" customHeight="false" outlineLevel="0" collapsed="false">
      <c r="A82" s="40" t="n">
        <v>35034</v>
      </c>
      <c r="B82" s="105" t="n">
        <v>1.46671380104441</v>
      </c>
      <c r="C82" s="105" t="n">
        <v>3.88161826932853</v>
      </c>
    </row>
    <row r="83" customFormat="false" ht="12.75" hidden="false" customHeight="false" outlineLevel="0" collapsed="false">
      <c r="A83" s="40" t="n">
        <v>35125</v>
      </c>
      <c r="B83" s="105" t="n">
        <v>1.05406782037823</v>
      </c>
      <c r="C83" s="105" t="n">
        <v>3.05067127939314</v>
      </c>
    </row>
    <row r="84" customFormat="false" ht="12.75" hidden="false" customHeight="false" outlineLevel="0" collapsed="false">
      <c r="A84" s="40" t="n">
        <v>35217</v>
      </c>
      <c r="B84" s="105" t="n">
        <v>0.132551877574296</v>
      </c>
      <c r="C84" s="105" t="n">
        <v>2.1354556077299</v>
      </c>
    </row>
    <row r="85" customFormat="false" ht="12.75" hidden="false" customHeight="false" outlineLevel="0" collapsed="false">
      <c r="A85" s="40" t="n">
        <v>35309</v>
      </c>
      <c r="B85" s="105" t="n">
        <v>-0.491639006761225</v>
      </c>
      <c r="C85" s="105" t="n">
        <v>1.49417101399221</v>
      </c>
    </row>
    <row r="86" customFormat="false" ht="12.75" hidden="false" customHeight="false" outlineLevel="0" collapsed="false">
      <c r="A86" s="40" t="n">
        <v>35400</v>
      </c>
      <c r="B86" s="105" t="n">
        <v>-0.98922062061792</v>
      </c>
      <c r="C86" s="105" t="n">
        <v>1.10422164104252</v>
      </c>
    </row>
    <row r="87" customFormat="false" ht="12.75" hidden="false" customHeight="false" outlineLevel="0" collapsed="false">
      <c r="A87" s="40" t="n">
        <v>35490</v>
      </c>
      <c r="B87" s="105" t="n">
        <v>-1.22205549538009</v>
      </c>
      <c r="C87" s="105" t="n">
        <v>1.26631758159638</v>
      </c>
    </row>
    <row r="88" customFormat="false" ht="12.75" hidden="false" customHeight="false" outlineLevel="0" collapsed="false">
      <c r="A88" s="40" t="n">
        <v>35582</v>
      </c>
      <c r="B88" s="105" t="n">
        <v>-1.29365649009625</v>
      </c>
      <c r="C88" s="105" t="n">
        <v>1.68423354661999</v>
      </c>
    </row>
    <row r="89" customFormat="false" ht="12.75" hidden="false" customHeight="false" outlineLevel="0" collapsed="false">
      <c r="A89" s="40" t="n">
        <v>35674</v>
      </c>
      <c r="B89" s="105" t="n">
        <v>-1.27521495644815</v>
      </c>
      <c r="C89" s="105" t="n">
        <v>2.26072186522655</v>
      </c>
    </row>
    <row r="90" customFormat="false" ht="12.75" hidden="false" customHeight="false" outlineLevel="0" collapsed="false">
      <c r="A90" s="40" t="n">
        <v>35765</v>
      </c>
      <c r="B90" s="105" t="n">
        <v>-0.852611803524933</v>
      </c>
      <c r="C90" s="105" t="n">
        <v>2.91575297631149</v>
      </c>
    </row>
    <row r="91" customFormat="false" ht="12.75" hidden="false" customHeight="false" outlineLevel="0" collapsed="false">
      <c r="A91" s="40" t="n">
        <v>35855</v>
      </c>
      <c r="B91" s="105" t="n">
        <v>-0.233227465593455</v>
      </c>
      <c r="C91" s="105" t="n">
        <v>3.1666478716235</v>
      </c>
    </row>
    <row r="92" customFormat="false" ht="12.75" hidden="false" customHeight="false" outlineLevel="0" collapsed="false">
      <c r="A92" s="40" t="n">
        <v>35947</v>
      </c>
      <c r="B92" s="105" t="n">
        <v>0.402072778123299</v>
      </c>
      <c r="C92" s="105" t="n">
        <v>3.56063633370061</v>
      </c>
    </row>
    <row r="93" customFormat="false" ht="12.75" hidden="false" customHeight="false" outlineLevel="0" collapsed="false">
      <c r="A93" s="40" t="n">
        <v>36039</v>
      </c>
      <c r="B93" s="105" t="n">
        <v>1.14565227982687</v>
      </c>
      <c r="C93" s="105" t="n">
        <v>3.70757914073374</v>
      </c>
    </row>
    <row r="94" customFormat="false" ht="12.75" hidden="false" customHeight="false" outlineLevel="0" collapsed="false">
      <c r="A94" s="40" t="n">
        <v>36130</v>
      </c>
      <c r="B94" s="105" t="n">
        <v>1.78111604887517</v>
      </c>
      <c r="C94" s="105" t="n">
        <v>3.80610683724065</v>
      </c>
    </row>
    <row r="95" customFormat="false" ht="12.75" hidden="false" customHeight="false" outlineLevel="0" collapsed="false">
      <c r="A95" s="40" t="n">
        <v>36220</v>
      </c>
      <c r="B95" s="105" t="n">
        <v>2.31792201177029</v>
      </c>
      <c r="C95" s="105" t="n">
        <v>4.00684235799793</v>
      </c>
    </row>
    <row r="96" customFormat="false" ht="12.75" hidden="false" customHeight="false" outlineLevel="0" collapsed="false">
      <c r="A96" s="40" t="n">
        <v>36312</v>
      </c>
      <c r="B96" s="105" t="n">
        <v>2.7042675799776</v>
      </c>
      <c r="C96" s="105" t="n">
        <v>3.91831620962924</v>
      </c>
    </row>
    <row r="97" customFormat="false" ht="12.75" hidden="false" customHeight="false" outlineLevel="0" collapsed="false">
      <c r="A97" s="40" t="n">
        <v>36404</v>
      </c>
      <c r="B97" s="105" t="n">
        <v>2.45565733664286</v>
      </c>
      <c r="C97" s="105" t="n">
        <v>4.13233943301</v>
      </c>
    </row>
    <row r="98" customFormat="false" ht="12.75" hidden="false" customHeight="false" outlineLevel="0" collapsed="false">
      <c r="A98" s="40" t="n">
        <v>36495</v>
      </c>
      <c r="B98" s="105" t="n">
        <v>2.03207224139123</v>
      </c>
      <c r="C98" s="105" t="n">
        <v>4.31591462574354</v>
      </c>
    </row>
    <row r="99" customFormat="false" ht="12.75" hidden="false" customHeight="false" outlineLevel="0" collapsed="false">
      <c r="A99" s="40" t="n">
        <v>36586</v>
      </c>
      <c r="B99" s="105" t="n">
        <v>1.56504538113963</v>
      </c>
      <c r="C99" s="105" t="n">
        <v>4.60035668577262</v>
      </c>
    </row>
    <row r="100" customFormat="false" ht="12.75" hidden="false" customHeight="false" outlineLevel="0" collapsed="false">
      <c r="A100" s="40" t="n">
        <v>36678</v>
      </c>
      <c r="B100" s="105" t="n">
        <v>1.72305974165389</v>
      </c>
      <c r="C100" s="105" t="n">
        <v>4.97124297169391</v>
      </c>
    </row>
    <row r="101" customFormat="false" ht="12.75" hidden="false" customHeight="false" outlineLevel="0" collapsed="false">
      <c r="A101" s="40" t="n">
        <v>36770</v>
      </c>
      <c r="B101" s="105" t="n">
        <v>1.9966108427329</v>
      </c>
      <c r="C101" s="105" t="n">
        <v>4.84113625897728</v>
      </c>
    </row>
    <row r="102" customFormat="false" ht="12.75" hidden="false" customHeight="false" outlineLevel="0" collapsed="false">
      <c r="A102" s="40" t="n">
        <v>36861</v>
      </c>
      <c r="B102" s="105" t="n">
        <v>2.53731275663231</v>
      </c>
      <c r="C102" s="105" t="n">
        <v>4.38983811133506</v>
      </c>
    </row>
    <row r="103" customFormat="false" ht="12.75" hidden="false" customHeight="false" outlineLevel="0" collapsed="false">
      <c r="A103" s="40" t="n">
        <v>36951</v>
      </c>
      <c r="B103" s="105" t="n">
        <v>2.85967709335582</v>
      </c>
      <c r="C103" s="105" t="n">
        <v>3.41525105498081</v>
      </c>
    </row>
    <row r="104" customFormat="false" ht="12.75" hidden="false" customHeight="false" outlineLevel="0" collapsed="false">
      <c r="A104" s="40" t="n">
        <v>37043</v>
      </c>
      <c r="B104" s="105" t="n">
        <v>2.7048317816929</v>
      </c>
      <c r="C104" s="105" t="n">
        <v>2.20219762763185</v>
      </c>
    </row>
    <row r="105" customFormat="false" ht="12.75" hidden="false" customHeight="false" outlineLevel="0" collapsed="false">
      <c r="A105" s="40" t="n">
        <v>37135</v>
      </c>
      <c r="B105" s="105" t="n">
        <v>2.35296268661241</v>
      </c>
      <c r="C105" s="105" t="n">
        <v>1.36453510167492</v>
      </c>
    </row>
    <row r="106" customFormat="false" ht="12.75" hidden="false" customHeight="false" outlineLevel="0" collapsed="false">
      <c r="A106" s="40" t="n">
        <v>37226</v>
      </c>
      <c r="B106" s="105" t="n">
        <v>1.54361279164192</v>
      </c>
      <c r="C106" s="105" t="n">
        <v>0.950019217109537</v>
      </c>
    </row>
    <row r="107" customFormat="false" ht="12.75" hidden="false" customHeight="false" outlineLevel="0" collapsed="false">
      <c r="A107" s="40" t="n">
        <v>37316</v>
      </c>
      <c r="B107" s="105" t="n">
        <v>1.00040265171182</v>
      </c>
      <c r="C107" s="105" t="n">
        <v>1.13602194119062</v>
      </c>
    </row>
    <row r="108" customFormat="false" ht="12.75" hidden="false" customHeight="false" outlineLevel="0" collapsed="false">
      <c r="A108" s="40" t="n">
        <v>37408</v>
      </c>
      <c r="B108" s="105" t="n">
        <v>0.380336549615064</v>
      </c>
      <c r="C108" s="105" t="n">
        <v>1.66650749032973</v>
      </c>
    </row>
    <row r="109" customFormat="false" ht="12.75" hidden="false" customHeight="false" outlineLevel="0" collapsed="false">
      <c r="A109" s="40" t="n">
        <v>37500</v>
      </c>
      <c r="B109" s="105" t="n">
        <v>0.150235172482749</v>
      </c>
      <c r="C109" s="105" t="n">
        <v>1.96258209851211</v>
      </c>
    </row>
    <row r="110" customFormat="false" ht="12.75" hidden="false" customHeight="false" outlineLevel="0" collapsed="false">
      <c r="A110" s="40" t="n">
        <v>37591</v>
      </c>
      <c r="B110" s="105" t="n">
        <v>0.0798448410199788</v>
      </c>
      <c r="C110" s="105" t="n">
        <v>2.00897580036064</v>
      </c>
    </row>
    <row r="111" customFormat="false" ht="12.75" hidden="false" customHeight="false" outlineLevel="0" collapsed="false">
      <c r="A111" s="40" t="n">
        <v>37681</v>
      </c>
      <c r="B111" s="105" t="n">
        <v>-0.0760670756545578</v>
      </c>
      <c r="C111" s="105" t="n">
        <v>1.72221858675525</v>
      </c>
    </row>
    <row r="112" customFormat="false" ht="12.75" hidden="false" customHeight="false" outlineLevel="0" collapsed="false">
      <c r="A112" s="40" t="n">
        <v>37773</v>
      </c>
      <c r="B112" s="105" t="n">
        <v>-0.0556464888169637</v>
      </c>
      <c r="C112" s="105" t="n">
        <v>1.36983878637625</v>
      </c>
    </row>
    <row r="113" customFormat="false" ht="12.75" hidden="false" customHeight="false" outlineLevel="0" collapsed="false">
      <c r="A113" s="40" t="n">
        <v>37865</v>
      </c>
      <c r="B113" s="105" t="n">
        <v>-0.146408940430511</v>
      </c>
      <c r="C113" s="105" t="n">
        <v>1.3511103877712</v>
      </c>
    </row>
    <row r="114" customFormat="false" ht="12.75" hidden="false" customHeight="false" outlineLevel="0" collapsed="false">
      <c r="A114" s="40" t="n">
        <v>37956</v>
      </c>
      <c r="B114" s="105" t="n">
        <v>-0.2347176354019</v>
      </c>
      <c r="C114" s="105" t="n">
        <v>1.61208820296485</v>
      </c>
    </row>
    <row r="115" customFormat="false" ht="12.75" hidden="false" customHeight="false" outlineLevel="0" collapsed="false">
      <c r="A115" s="40" t="n">
        <v>38047</v>
      </c>
      <c r="B115" s="105" t="n">
        <v>-0.470557375142635</v>
      </c>
      <c r="C115" s="105" t="n">
        <v>2.20741771037082</v>
      </c>
    </row>
    <row r="116" customFormat="false" ht="12.75" hidden="false" customHeight="false" outlineLevel="0" collapsed="false">
      <c r="A116" s="40" t="n">
        <v>38139</v>
      </c>
      <c r="B116" s="105" t="n">
        <v>-0.66809543158969</v>
      </c>
      <c r="C116" s="105" t="n">
        <v>2.85237907008254</v>
      </c>
      <c r="D116" s="107"/>
      <c r="E116" s="67" t="n">
        <v>2.8897640483711</v>
      </c>
    </row>
    <row r="117" customFormat="false" ht="12.75" hidden="false" customHeight="false" outlineLevel="0" collapsed="false">
      <c r="A117" s="40" t="n">
        <v>38231</v>
      </c>
      <c r="B117" s="105" t="n">
        <v>-0.561007536533972</v>
      </c>
      <c r="C117" s="105"/>
      <c r="D117" s="67" t="n">
        <v>-0.561007536533972</v>
      </c>
      <c r="E117" s="67" t="n">
        <v>3.18144279279563</v>
      </c>
    </row>
    <row r="118" customFormat="false" ht="12.75" hidden="false" customHeight="false" outlineLevel="0" collapsed="false">
      <c r="A118" s="40" t="n">
        <v>38322</v>
      </c>
      <c r="D118" s="67" t="n">
        <v>-0.31062309393682</v>
      </c>
      <c r="E118" s="67" t="n">
        <v>3.2519329661194</v>
      </c>
    </row>
    <row r="119" customFormat="false" ht="12.75" hidden="false" customHeight="false" outlineLevel="0" collapsed="false">
      <c r="A119" s="40" t="n">
        <v>38412</v>
      </c>
      <c r="B119" s="108"/>
      <c r="D119" s="67" t="n">
        <v>0.12427259283298</v>
      </c>
      <c r="E119" s="67" t="n">
        <v>3.05808121525772</v>
      </c>
    </row>
    <row r="120" customFormat="false" ht="12.75" hidden="false" customHeight="false" outlineLevel="0" collapsed="false">
      <c r="A120" s="40" t="n">
        <v>38504</v>
      </c>
      <c r="B120" s="108"/>
      <c r="D120" s="67" t="n">
        <v>0.39128959795869</v>
      </c>
      <c r="E120" s="67" t="n">
        <v>2.89708446555285</v>
      </c>
    </row>
    <row r="121" customFormat="false" ht="12.75" hidden="false" customHeight="false" outlineLevel="0" collapsed="false">
      <c r="A121" s="40" t="n">
        <v>38596</v>
      </c>
      <c r="B121" s="108"/>
      <c r="D121" s="67" t="n">
        <v>0.502734662461064</v>
      </c>
      <c r="E121" s="67" t="n">
        <v>2.91650590818825</v>
      </c>
    </row>
    <row r="122" customFormat="false" ht="12.75" hidden="false" customHeight="false" outlineLevel="0" collapsed="false">
      <c r="A122" s="40" t="n">
        <v>38687</v>
      </c>
      <c r="B122" s="108"/>
      <c r="D122" s="67" t="n">
        <v>0.535968934324222</v>
      </c>
      <c r="E122" s="67" t="n">
        <v>3.013399905574</v>
      </c>
    </row>
    <row r="123" customFormat="false" ht="12.75" hidden="false" customHeight="false" outlineLevel="0" collapsed="false">
      <c r="A123" s="40" t="n">
        <v>38777</v>
      </c>
      <c r="B123" s="108"/>
      <c r="D123" s="67" t="n">
        <v>0.613709380879872</v>
      </c>
      <c r="E123" s="67" t="n">
        <v>3.20530691695367</v>
      </c>
    </row>
    <row r="124" customFormat="false" ht="12.75" hidden="false" customHeight="false" outlineLevel="0" collapsed="false">
      <c r="A124" s="40" t="n">
        <v>38869</v>
      </c>
      <c r="B124" s="108"/>
      <c r="D124" s="67" t="n">
        <v>0.803552154963378</v>
      </c>
      <c r="E124" s="67" t="n">
        <v>3.31036166835579</v>
      </c>
    </row>
    <row r="125" customFormat="false" ht="12.75" hidden="false" customHeight="false" outlineLevel="0" collapsed="false">
      <c r="A125" s="40" t="n">
        <v>38961</v>
      </c>
      <c r="B125" s="108"/>
      <c r="D125" s="67" t="n">
        <v>1.03867604918642</v>
      </c>
      <c r="E125" s="67" t="n">
        <v>3.39666591686138</v>
      </c>
    </row>
    <row r="126" customFormat="false" ht="12.75" hidden="false" customHeight="false" outlineLevel="0" collapsed="false">
      <c r="A126" s="40" t="n">
        <v>39052</v>
      </c>
      <c r="B126" s="108"/>
      <c r="D126" s="67" t="n">
        <v>1.26486619427518</v>
      </c>
      <c r="E126" s="67" t="n">
        <v>3.472175596049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00" activePane="bottomRight" state="frozen"/>
      <selection pane="topLeft" activeCell="A1" activeCellId="0" sqref="A1"/>
      <selection pane="topRight" activeCell="B1" activeCellId="0" sqref="B1"/>
      <selection pane="bottomLeft" activeCell="A200" activeCellId="0" sqref="A200"/>
      <selection pane="bottomRight" activeCell="A32" activeCellId="0" sqref="A32:A221"/>
    </sheetView>
  </sheetViews>
  <sheetFormatPr defaultColWidth="9.0546875" defaultRowHeight="12.75" zeroHeight="false" outlineLevelRow="0" outlineLevelCol="0"/>
  <cols>
    <col collapsed="false" customWidth="true" hidden="false" outlineLevel="0" max="3" min="2" style="29" width="9.14"/>
  </cols>
  <sheetData>
    <row r="1" customFormat="false" ht="12.75" hidden="false" customHeight="false" outlineLevel="0" collapsed="false">
      <c r="A1" s="0" t="s">
        <v>253</v>
      </c>
    </row>
    <row r="2" customFormat="false" ht="12.75" hidden="false" customHeight="false" outlineLevel="0" collapsed="false">
      <c r="A2" s="0" t="s">
        <v>254</v>
      </c>
    </row>
    <row r="3" customFormat="false" ht="12.75" hidden="false" customHeight="false" outlineLevel="0" collapsed="false">
      <c r="A3" s="0" t="s">
        <v>71</v>
      </c>
    </row>
    <row r="7" customFormat="false" ht="12.75" hidden="false" customHeight="false" outlineLevel="0" collapsed="false">
      <c r="B7" s="29" t="s">
        <v>255</v>
      </c>
      <c r="C7" s="29" t="s">
        <v>256</v>
      </c>
    </row>
    <row r="8" customFormat="false" ht="12.75" hidden="false" customHeight="false" outlineLevel="0" collapsed="false">
      <c r="A8" s="40" t="n">
        <v>31778</v>
      </c>
      <c r="B8" s="109"/>
      <c r="C8" s="109"/>
    </row>
    <row r="9" customFormat="false" ht="12.75" hidden="false" customHeight="false" outlineLevel="0" collapsed="false">
      <c r="A9" s="40" t="n">
        <v>31809</v>
      </c>
      <c r="B9" s="109"/>
      <c r="C9" s="109"/>
    </row>
    <row r="10" customFormat="false" ht="12.75" hidden="false" customHeight="false" outlineLevel="0" collapsed="false">
      <c r="A10" s="40" t="n">
        <v>31837</v>
      </c>
      <c r="B10" s="110" t="n">
        <v>2060.65374100409</v>
      </c>
      <c r="C10" s="110" t="n">
        <v>42881.7279516859</v>
      </c>
    </row>
    <row r="11" customFormat="false" ht="12.75" hidden="false" customHeight="false" outlineLevel="0" collapsed="false">
      <c r="A11" s="40" t="n">
        <v>31868</v>
      </c>
      <c r="B11" s="110" t="n">
        <v>2043.30366801851</v>
      </c>
      <c r="C11" s="110" t="n">
        <v>42910.5128743069</v>
      </c>
    </row>
    <row r="12" customFormat="false" ht="12.75" hidden="false" customHeight="false" outlineLevel="0" collapsed="false">
      <c r="A12" s="40" t="n">
        <v>31898</v>
      </c>
      <c r="B12" s="110" t="n">
        <v>2038.1859217179</v>
      </c>
      <c r="C12" s="110" t="n">
        <v>42990.8076179646</v>
      </c>
    </row>
    <row r="13" customFormat="false" ht="12.75" hidden="false" customHeight="false" outlineLevel="0" collapsed="false">
      <c r="A13" s="40" t="n">
        <v>31929</v>
      </c>
      <c r="B13" s="110" t="n">
        <v>2046.36687512528</v>
      </c>
      <c r="C13" s="110" t="n">
        <v>43081.2288152938</v>
      </c>
    </row>
    <row r="14" customFormat="false" ht="12.75" hidden="false" customHeight="false" outlineLevel="0" collapsed="false">
      <c r="A14" s="40" t="n">
        <v>31959</v>
      </c>
      <c r="B14" s="110" t="n">
        <v>1983.77486428124</v>
      </c>
      <c r="C14" s="110" t="n">
        <v>43227.6250935445</v>
      </c>
    </row>
    <row r="15" customFormat="false" ht="12.75" hidden="false" customHeight="false" outlineLevel="0" collapsed="false">
      <c r="A15" s="40" t="n">
        <v>31990</v>
      </c>
      <c r="B15" s="110" t="n">
        <v>2016.8813333689</v>
      </c>
      <c r="C15" s="110" t="n">
        <v>43174.3322593335</v>
      </c>
    </row>
    <row r="16" customFormat="false" ht="12.75" hidden="false" customHeight="false" outlineLevel="0" collapsed="false">
      <c r="A16" s="40" t="n">
        <v>32021</v>
      </c>
      <c r="B16" s="110" t="n">
        <v>2023.98491058356</v>
      </c>
      <c r="C16" s="110" t="n">
        <v>43236.3692825365</v>
      </c>
    </row>
    <row r="17" customFormat="false" ht="12.75" hidden="false" customHeight="false" outlineLevel="0" collapsed="false">
      <c r="A17" s="40" t="n">
        <v>32051</v>
      </c>
      <c r="B17" s="110" t="n">
        <v>2049.16315320333</v>
      </c>
      <c r="C17" s="110" t="n">
        <v>43235.35807839</v>
      </c>
    </row>
    <row r="18" customFormat="false" ht="12.75" hidden="false" customHeight="false" outlineLevel="0" collapsed="false">
      <c r="A18" s="40" t="n">
        <v>32082</v>
      </c>
      <c r="B18" s="110" t="n">
        <v>2085.37446064732</v>
      </c>
      <c r="C18" s="110" t="n">
        <v>43394.1468834925</v>
      </c>
    </row>
    <row r="19" customFormat="false" ht="12.75" hidden="false" customHeight="false" outlineLevel="0" collapsed="false">
      <c r="A19" s="40" t="n">
        <v>32112</v>
      </c>
      <c r="B19" s="110" t="n">
        <v>2115.97657472112</v>
      </c>
      <c r="C19" s="110" t="n">
        <v>43377.9747097912</v>
      </c>
    </row>
    <row r="20" customFormat="false" ht="12.75" hidden="false" customHeight="false" outlineLevel="0" collapsed="false">
      <c r="A20" s="40" t="n">
        <v>32143</v>
      </c>
      <c r="B20" s="110" t="n">
        <v>2118.56803187638</v>
      </c>
      <c r="C20" s="110" t="n">
        <v>43406.7433470355</v>
      </c>
    </row>
    <row r="21" customFormat="false" ht="12.75" hidden="false" customHeight="false" outlineLevel="0" collapsed="false">
      <c r="A21" s="40" t="n">
        <v>32174</v>
      </c>
      <c r="B21" s="110" t="n">
        <v>2107.53150216975</v>
      </c>
      <c r="C21" s="110" t="n">
        <v>43486.9569848063</v>
      </c>
    </row>
    <row r="22" customFormat="false" ht="12.75" hidden="false" customHeight="false" outlineLevel="0" collapsed="false">
      <c r="A22" s="40" t="n">
        <v>32203</v>
      </c>
      <c r="B22" s="110" t="n">
        <v>2101.1425366217</v>
      </c>
      <c r="C22" s="110" t="n">
        <v>43553.548342391</v>
      </c>
    </row>
    <row r="23" customFormat="false" ht="12.75" hidden="false" customHeight="false" outlineLevel="0" collapsed="false">
      <c r="A23" s="40" t="n">
        <v>32234</v>
      </c>
      <c r="B23" s="110" t="n">
        <v>2125.24454246787</v>
      </c>
      <c r="C23" s="110" t="n">
        <v>43573.6771850429</v>
      </c>
    </row>
    <row r="24" customFormat="false" ht="12.75" hidden="false" customHeight="false" outlineLevel="0" collapsed="false">
      <c r="A24" s="40" t="n">
        <v>32264</v>
      </c>
      <c r="B24" s="110" t="n">
        <v>2158.65736431041</v>
      </c>
      <c r="C24" s="110" t="n">
        <v>43574.545152373</v>
      </c>
    </row>
    <row r="25" customFormat="false" ht="12.75" hidden="false" customHeight="false" outlineLevel="0" collapsed="false">
      <c r="A25" s="40" t="n">
        <v>32295</v>
      </c>
      <c r="B25" s="110" t="n">
        <v>2149.9165404294</v>
      </c>
      <c r="C25" s="110" t="n">
        <v>43645.7740642803</v>
      </c>
    </row>
    <row r="26" customFormat="false" ht="12.75" hidden="false" customHeight="false" outlineLevel="0" collapsed="false">
      <c r="A26" s="40" t="n">
        <v>32325</v>
      </c>
      <c r="B26" s="110" t="n">
        <v>2139.76290316638</v>
      </c>
      <c r="C26" s="110" t="n">
        <v>43695.366381847</v>
      </c>
    </row>
    <row r="27" customFormat="false" ht="12.75" hidden="false" customHeight="false" outlineLevel="0" collapsed="false">
      <c r="A27" s="40" t="n">
        <v>32356</v>
      </c>
      <c r="B27" s="110" t="n">
        <v>2110.38316460543</v>
      </c>
      <c r="C27" s="110" t="n">
        <v>43786.4786345872</v>
      </c>
    </row>
    <row r="28" customFormat="false" ht="12.75" hidden="false" customHeight="false" outlineLevel="0" collapsed="false">
      <c r="A28" s="40" t="n">
        <v>32387</v>
      </c>
      <c r="B28" s="110" t="n">
        <v>2092.9628302238</v>
      </c>
      <c r="C28" s="110" t="n">
        <v>43812.7244917379</v>
      </c>
    </row>
    <row r="29" customFormat="false" ht="12.75" hidden="false" customHeight="false" outlineLevel="0" collapsed="false">
      <c r="A29" s="40" t="n">
        <v>32417</v>
      </c>
      <c r="B29" s="110" t="n">
        <v>2088.33210426758</v>
      </c>
      <c r="C29" s="110" t="n">
        <v>43874.4331429754</v>
      </c>
    </row>
    <row r="30" customFormat="false" ht="12.75" hidden="false" customHeight="false" outlineLevel="0" collapsed="false">
      <c r="A30" s="40" t="n">
        <v>32448</v>
      </c>
      <c r="B30" s="110" t="n">
        <v>2082.11053619738</v>
      </c>
      <c r="C30" s="110" t="n">
        <v>43927.3539995198</v>
      </c>
    </row>
    <row r="31" customFormat="false" ht="12.75" hidden="false" customHeight="false" outlineLevel="0" collapsed="false">
      <c r="A31" s="40" t="n">
        <v>32478</v>
      </c>
      <c r="B31" s="110" t="n">
        <v>2167.96580072021</v>
      </c>
      <c r="C31" s="110" t="n">
        <v>44002.1349263974</v>
      </c>
    </row>
    <row r="32" customFormat="false" ht="12.75" hidden="false" customHeight="false" outlineLevel="0" collapsed="false">
      <c r="A32" s="40" t="n">
        <v>32509</v>
      </c>
      <c r="B32" s="110" t="n">
        <v>2189.48809331717</v>
      </c>
      <c r="C32" s="110" t="n">
        <v>44084.7727294184</v>
      </c>
    </row>
    <row r="33" customFormat="false" ht="12.75" hidden="false" customHeight="false" outlineLevel="0" collapsed="false">
      <c r="A33" s="40" t="n">
        <v>32540</v>
      </c>
      <c r="B33" s="110" t="n">
        <v>2157.91428914373</v>
      </c>
      <c r="C33" s="110" t="n">
        <v>44075.7661376782</v>
      </c>
    </row>
    <row r="34" customFormat="false" ht="12.75" hidden="false" customHeight="false" outlineLevel="0" collapsed="false">
      <c r="A34" s="40" t="n">
        <v>32568</v>
      </c>
      <c r="B34" s="110" t="n">
        <v>2082.58113843849</v>
      </c>
      <c r="C34" s="110" t="n">
        <v>44118.9642222314</v>
      </c>
    </row>
    <row r="35" customFormat="false" ht="12.75" hidden="false" customHeight="false" outlineLevel="0" collapsed="false">
      <c r="A35" s="40" t="n">
        <v>32599</v>
      </c>
      <c r="B35" s="110" t="n">
        <v>2118.93818181814</v>
      </c>
      <c r="C35" s="110" t="n">
        <v>44186.8875780697</v>
      </c>
    </row>
    <row r="36" customFormat="false" ht="12.75" hidden="false" customHeight="false" outlineLevel="0" collapsed="false">
      <c r="A36" s="40" t="n">
        <v>32629</v>
      </c>
      <c r="B36" s="110" t="n">
        <v>2145.03542218859</v>
      </c>
      <c r="C36" s="110" t="n">
        <v>44252.1932719843</v>
      </c>
    </row>
    <row r="37" customFormat="false" ht="12.75" hidden="false" customHeight="false" outlineLevel="0" collapsed="false">
      <c r="A37" s="40" t="n">
        <v>32660</v>
      </c>
      <c r="B37" s="110" t="n">
        <v>2172.21400258234</v>
      </c>
      <c r="C37" s="110" t="n">
        <v>44315.1000040461</v>
      </c>
    </row>
    <row r="38" customFormat="false" ht="12.75" hidden="false" customHeight="false" outlineLevel="0" collapsed="false">
      <c r="A38" s="40" t="n">
        <v>32690</v>
      </c>
      <c r="B38" s="110" t="n">
        <v>2178.56682843145</v>
      </c>
      <c r="C38" s="110" t="n">
        <v>44345.4155284048</v>
      </c>
    </row>
    <row r="39" customFormat="false" ht="12.75" hidden="false" customHeight="false" outlineLevel="0" collapsed="false">
      <c r="A39" s="40" t="n">
        <v>32721</v>
      </c>
      <c r="B39" s="110" t="n">
        <v>2174.77804098593</v>
      </c>
      <c r="C39" s="110" t="n">
        <v>44447.6936819935</v>
      </c>
    </row>
    <row r="40" customFormat="false" ht="12.75" hidden="false" customHeight="false" outlineLevel="0" collapsed="false">
      <c r="A40" s="40" t="n">
        <v>32752</v>
      </c>
      <c r="B40" s="110" t="n">
        <v>2159.08649729907</v>
      </c>
      <c r="C40" s="110" t="n">
        <v>44502.1645014402</v>
      </c>
    </row>
    <row r="41" customFormat="false" ht="12.75" hidden="false" customHeight="false" outlineLevel="0" collapsed="false">
      <c r="A41" s="40" t="n">
        <v>32782</v>
      </c>
      <c r="B41" s="110" t="n">
        <v>2143.23356150124</v>
      </c>
      <c r="C41" s="110" t="n">
        <v>44519.5154963428</v>
      </c>
    </row>
    <row r="42" customFormat="false" ht="12.75" hidden="false" customHeight="false" outlineLevel="0" collapsed="false">
      <c r="A42" s="40" t="n">
        <v>32813</v>
      </c>
      <c r="B42" s="110" t="n">
        <v>2092.32314585419</v>
      </c>
      <c r="C42" s="110" t="n">
        <v>44583.2988643174</v>
      </c>
    </row>
    <row r="43" customFormat="false" ht="12.75" hidden="false" customHeight="false" outlineLevel="0" collapsed="false">
      <c r="A43" s="40" t="n">
        <v>32843</v>
      </c>
      <c r="B43" s="110" t="n">
        <v>2058.19141038641</v>
      </c>
      <c r="C43" s="110" t="n">
        <v>44685.0348803086</v>
      </c>
    </row>
    <row r="44" customFormat="false" ht="12.75" hidden="false" customHeight="false" outlineLevel="0" collapsed="false">
      <c r="A44" s="40" t="n">
        <v>32874</v>
      </c>
      <c r="B44" s="110" t="n">
        <v>2058.33907929318</v>
      </c>
      <c r="C44" s="110" t="n">
        <v>44749.4258158692</v>
      </c>
    </row>
    <row r="45" customFormat="false" ht="12.75" hidden="false" customHeight="false" outlineLevel="0" collapsed="false">
      <c r="A45" s="40" t="n">
        <v>32905</v>
      </c>
      <c r="B45" s="110" t="n">
        <v>2101.88078291746</v>
      </c>
      <c r="C45" s="110" t="n">
        <v>44870.2893368971</v>
      </c>
    </row>
    <row r="46" customFormat="false" ht="12.75" hidden="false" customHeight="false" outlineLevel="0" collapsed="false">
      <c r="A46" s="40" t="n">
        <v>32933</v>
      </c>
      <c r="B46" s="110" t="n">
        <v>2107.27641794487</v>
      </c>
      <c r="C46" s="110" t="n">
        <v>44929.0997654482</v>
      </c>
    </row>
    <row r="47" customFormat="false" ht="12.75" hidden="false" customHeight="false" outlineLevel="0" collapsed="false">
      <c r="A47" s="40" t="n">
        <v>32964</v>
      </c>
      <c r="B47" s="110" t="n">
        <v>2165.42228082709</v>
      </c>
      <c r="C47" s="110" t="n">
        <v>44923.1094933118</v>
      </c>
    </row>
    <row r="48" customFormat="false" ht="12.75" hidden="false" customHeight="false" outlineLevel="0" collapsed="false">
      <c r="A48" s="40" t="n">
        <v>32994</v>
      </c>
      <c r="B48" s="110" t="n">
        <v>2139.89158013815</v>
      </c>
      <c r="C48" s="110" t="n">
        <v>44861.4553340566</v>
      </c>
    </row>
    <row r="49" customFormat="false" ht="12.75" hidden="false" customHeight="false" outlineLevel="0" collapsed="false">
      <c r="A49" s="40" t="n">
        <v>33025</v>
      </c>
      <c r="B49" s="110" t="n">
        <v>2078.05167299887</v>
      </c>
      <c r="C49" s="110" t="n">
        <v>44857.9426700229</v>
      </c>
    </row>
    <row r="50" customFormat="false" ht="12.75" hidden="false" customHeight="false" outlineLevel="0" collapsed="false">
      <c r="A50" s="40" t="n">
        <v>33055</v>
      </c>
      <c r="B50" s="110" t="n">
        <v>2002.84272837865</v>
      </c>
      <c r="C50" s="110" t="n">
        <v>44884.3306789757</v>
      </c>
    </row>
    <row r="51" customFormat="false" ht="12.75" hidden="false" customHeight="false" outlineLevel="0" collapsed="false">
      <c r="A51" s="40" t="n">
        <v>33086</v>
      </c>
      <c r="B51" s="110" t="n">
        <v>1951.10422211685</v>
      </c>
      <c r="C51" s="110" t="n">
        <v>44843.3755685261</v>
      </c>
    </row>
    <row r="52" customFormat="false" ht="12.75" hidden="false" customHeight="false" outlineLevel="0" collapsed="false">
      <c r="A52" s="40" t="n">
        <v>33117</v>
      </c>
      <c r="B52" s="110" t="n">
        <v>1928.71432225362</v>
      </c>
      <c r="C52" s="110" t="n">
        <v>44801.1045502806</v>
      </c>
    </row>
    <row r="53" customFormat="false" ht="12.75" hidden="false" customHeight="false" outlineLevel="0" collapsed="false">
      <c r="A53" s="40" t="n">
        <v>33147</v>
      </c>
      <c r="B53" s="110" t="n">
        <v>1906.53936882138</v>
      </c>
      <c r="C53" s="110" t="n">
        <v>44796.7186092327</v>
      </c>
    </row>
    <row r="54" customFormat="false" ht="12.75" hidden="false" customHeight="false" outlineLevel="0" collapsed="false">
      <c r="A54" s="40" t="n">
        <v>33178</v>
      </c>
      <c r="B54" s="110" t="n">
        <v>1941.76622017109</v>
      </c>
      <c r="C54" s="110" t="n">
        <v>44768.4651483368</v>
      </c>
    </row>
    <row r="55" customFormat="false" ht="12.75" hidden="false" customHeight="false" outlineLevel="0" collapsed="false">
      <c r="A55" s="40" t="n">
        <v>33208</v>
      </c>
      <c r="B55" s="110" t="n">
        <v>1978.65955651856</v>
      </c>
      <c r="C55" s="110" t="n">
        <v>44737.7258295799</v>
      </c>
    </row>
    <row r="56" customFormat="false" ht="12.75" hidden="false" customHeight="false" outlineLevel="0" collapsed="false">
      <c r="A56" s="40" t="n">
        <v>33239</v>
      </c>
      <c r="B56" s="110" t="n">
        <v>1923.18857581081</v>
      </c>
      <c r="C56" s="110" t="n">
        <v>44732.7690132137</v>
      </c>
    </row>
    <row r="57" customFormat="false" ht="12.75" hidden="false" customHeight="false" outlineLevel="0" collapsed="false">
      <c r="A57" s="40" t="n">
        <v>33270</v>
      </c>
      <c r="B57" s="110" t="n">
        <v>1912.86832514664</v>
      </c>
      <c r="C57" s="110" t="n">
        <v>44683.2038908794</v>
      </c>
    </row>
    <row r="58" customFormat="false" ht="12.75" hidden="false" customHeight="false" outlineLevel="0" collapsed="false">
      <c r="A58" s="40" t="n">
        <v>33298</v>
      </c>
      <c r="B58" s="110" t="n">
        <v>1886.0527052451</v>
      </c>
      <c r="C58" s="110" t="n">
        <v>44615.5102025024</v>
      </c>
    </row>
    <row r="59" customFormat="false" ht="12.75" hidden="false" customHeight="false" outlineLevel="0" collapsed="false">
      <c r="A59" s="40" t="n">
        <v>33329</v>
      </c>
      <c r="B59" s="110" t="n">
        <v>1833.78908260826</v>
      </c>
      <c r="C59" s="110" t="n">
        <v>44499.3475973407</v>
      </c>
    </row>
    <row r="60" customFormat="false" ht="12.75" hidden="false" customHeight="false" outlineLevel="0" collapsed="false">
      <c r="A60" s="40" t="n">
        <v>33359</v>
      </c>
      <c r="B60" s="110" t="n">
        <v>1766.20935658924</v>
      </c>
      <c r="C60" s="110" t="n">
        <v>44395.7818249931</v>
      </c>
    </row>
    <row r="61" customFormat="false" ht="12.75" hidden="false" customHeight="false" outlineLevel="0" collapsed="false">
      <c r="A61" s="40" t="n">
        <v>33390</v>
      </c>
      <c r="B61" s="110" t="n">
        <v>1766.35627527241</v>
      </c>
      <c r="C61" s="110" t="n">
        <v>44259.6551229376</v>
      </c>
    </row>
    <row r="62" customFormat="false" ht="12.75" hidden="false" customHeight="false" outlineLevel="0" collapsed="false">
      <c r="A62" s="40" t="n">
        <v>33420</v>
      </c>
      <c r="B62" s="110" t="n">
        <v>1733.64871315502</v>
      </c>
      <c r="C62" s="110" t="n">
        <v>44069.1690221672</v>
      </c>
    </row>
    <row r="63" customFormat="false" ht="12.75" hidden="false" customHeight="false" outlineLevel="0" collapsed="false">
      <c r="A63" s="40" t="n">
        <v>33451</v>
      </c>
      <c r="B63" s="110" t="n">
        <v>1756.04091994643</v>
      </c>
      <c r="C63" s="110" t="n">
        <v>43806.1431631604</v>
      </c>
    </row>
    <row r="64" customFormat="false" ht="12.75" hidden="false" customHeight="false" outlineLevel="0" collapsed="false">
      <c r="A64" s="40" t="n">
        <v>33482</v>
      </c>
      <c r="B64" s="110" t="n">
        <v>1764.84008396738</v>
      </c>
      <c r="C64" s="110" t="n">
        <v>43671.4728919989</v>
      </c>
    </row>
    <row r="65" customFormat="false" ht="12.75" hidden="false" customHeight="false" outlineLevel="0" collapsed="false">
      <c r="A65" s="40" t="n">
        <v>33512</v>
      </c>
      <c r="B65" s="110" t="n">
        <v>1812.96839321618</v>
      </c>
      <c r="C65" s="110" t="n">
        <v>43537.357247245</v>
      </c>
    </row>
    <row r="66" customFormat="false" ht="12.75" hidden="false" customHeight="false" outlineLevel="0" collapsed="false">
      <c r="A66" s="40" t="n">
        <v>33543</v>
      </c>
      <c r="B66" s="110" t="n">
        <v>1767.81943205988</v>
      </c>
      <c r="C66" s="110" t="n">
        <v>43433.0130764089</v>
      </c>
    </row>
    <row r="67" customFormat="false" ht="12.75" hidden="false" customHeight="false" outlineLevel="0" collapsed="false">
      <c r="A67" s="40" t="n">
        <v>33573</v>
      </c>
      <c r="B67" s="110" t="n">
        <v>1669.55543188129</v>
      </c>
      <c r="C67" s="110" t="n">
        <v>43249.2284748012</v>
      </c>
    </row>
    <row r="68" customFormat="false" ht="12.75" hidden="false" customHeight="false" outlineLevel="0" collapsed="false">
      <c r="A68" s="40" t="n">
        <v>33604</v>
      </c>
      <c r="B68" s="110" t="n">
        <v>1616.29173633386</v>
      </c>
      <c r="C68" s="110" t="n">
        <v>43101.6124417818</v>
      </c>
    </row>
    <row r="69" customFormat="false" ht="12.75" hidden="false" customHeight="false" outlineLevel="0" collapsed="false">
      <c r="A69" s="40" t="n">
        <v>33635</v>
      </c>
      <c r="B69" s="110" t="n">
        <v>1569.51054436417</v>
      </c>
      <c r="C69" s="110" t="n">
        <v>42949.445804149</v>
      </c>
    </row>
    <row r="70" customFormat="false" ht="12.75" hidden="false" customHeight="false" outlineLevel="0" collapsed="false">
      <c r="A70" s="40" t="n">
        <v>33664</v>
      </c>
      <c r="B70" s="110" t="n">
        <v>1579.40474450557</v>
      </c>
      <c r="C70" s="110" t="n">
        <v>42787.7346624804</v>
      </c>
    </row>
    <row r="71" customFormat="false" ht="12.75" hidden="false" customHeight="false" outlineLevel="0" collapsed="false">
      <c r="A71" s="40" t="n">
        <v>33695</v>
      </c>
      <c r="B71" s="110" t="n">
        <v>1558.57545103863</v>
      </c>
      <c r="C71" s="110" t="n">
        <v>42674.8664531974</v>
      </c>
    </row>
    <row r="72" customFormat="false" ht="12.75" hidden="false" customHeight="false" outlineLevel="0" collapsed="false">
      <c r="A72" s="40" t="n">
        <v>33725</v>
      </c>
      <c r="B72" s="110" t="n">
        <v>1568.71929690268</v>
      </c>
      <c r="C72" s="110" t="n">
        <v>42546.7650983819</v>
      </c>
    </row>
    <row r="73" customFormat="false" ht="12.75" hidden="false" customHeight="false" outlineLevel="0" collapsed="false">
      <c r="A73" s="40" t="n">
        <v>33756</v>
      </c>
      <c r="B73" s="110" t="n">
        <v>1558.86802992769</v>
      </c>
      <c r="C73" s="110" t="n">
        <v>42510.5111536333</v>
      </c>
    </row>
    <row r="74" customFormat="false" ht="12.75" hidden="false" customHeight="false" outlineLevel="0" collapsed="false">
      <c r="A74" s="40" t="n">
        <v>33786</v>
      </c>
      <c r="B74" s="110" t="n">
        <v>1555.06358286888</v>
      </c>
      <c r="C74" s="110" t="n">
        <v>42302.2497925317</v>
      </c>
    </row>
    <row r="75" customFormat="false" ht="12.75" hidden="false" customHeight="false" outlineLevel="0" collapsed="false">
      <c r="A75" s="40" t="n">
        <v>33817</v>
      </c>
      <c r="B75" s="110" t="n">
        <v>1531.44504325415</v>
      </c>
      <c r="C75" s="110" t="n">
        <v>42082.6344435192</v>
      </c>
    </row>
    <row r="76" customFormat="false" ht="12.75" hidden="false" customHeight="false" outlineLevel="0" collapsed="false">
      <c r="A76" s="40" t="n">
        <v>33848</v>
      </c>
      <c r="B76" s="110" t="n">
        <v>1486.31575925176</v>
      </c>
      <c r="C76" s="110" t="n">
        <v>41783.6704151214</v>
      </c>
    </row>
    <row r="77" customFormat="false" ht="12.75" hidden="false" customHeight="false" outlineLevel="0" collapsed="false">
      <c r="A77" s="40" t="n">
        <v>33878</v>
      </c>
      <c r="B77" s="110" t="n">
        <v>1448.91860409431</v>
      </c>
      <c r="C77" s="110" t="n">
        <v>41543.7268773278</v>
      </c>
    </row>
    <row r="78" customFormat="false" ht="12.75" hidden="false" customHeight="false" outlineLevel="0" collapsed="false">
      <c r="A78" s="40" t="n">
        <v>33909</v>
      </c>
      <c r="B78" s="110" t="n">
        <v>1402.05567087741</v>
      </c>
      <c r="C78" s="110" t="n">
        <v>41437.4411882561</v>
      </c>
    </row>
    <row r="79" customFormat="false" ht="12.75" hidden="false" customHeight="false" outlineLevel="0" collapsed="false">
      <c r="A79" s="40" t="n">
        <v>33939</v>
      </c>
      <c r="B79" s="110" t="n">
        <v>1401.68221077991</v>
      </c>
      <c r="C79" s="110" t="n">
        <v>41237.5664182608</v>
      </c>
    </row>
    <row r="80" customFormat="false" ht="12.75" hidden="false" customHeight="false" outlineLevel="0" collapsed="false">
      <c r="A80" s="40" t="n">
        <v>33970</v>
      </c>
      <c r="B80" s="110" t="n">
        <v>1414.1538336486</v>
      </c>
      <c r="C80" s="110" t="n">
        <v>41007.1080770032</v>
      </c>
    </row>
    <row r="81" customFormat="false" ht="12.75" hidden="false" customHeight="false" outlineLevel="0" collapsed="false">
      <c r="A81" s="40" t="n">
        <v>34001</v>
      </c>
      <c r="B81" s="110" t="n">
        <v>1435.21860579175</v>
      </c>
      <c r="C81" s="110" t="n">
        <v>40768.9156707138</v>
      </c>
    </row>
    <row r="82" customFormat="false" ht="12.75" hidden="false" customHeight="false" outlineLevel="0" collapsed="false">
      <c r="A82" s="40" t="n">
        <v>34029</v>
      </c>
      <c r="B82" s="110" t="n">
        <v>1492.42403836515</v>
      </c>
      <c r="C82" s="110" t="n">
        <v>40462.1863705728</v>
      </c>
    </row>
    <row r="83" customFormat="false" ht="12.75" hidden="false" customHeight="false" outlineLevel="0" collapsed="false">
      <c r="A83" s="40" t="n">
        <v>34060</v>
      </c>
      <c r="B83" s="110" t="n">
        <v>1467.00842783492</v>
      </c>
      <c r="C83" s="110" t="n">
        <v>40193.9422900567</v>
      </c>
    </row>
    <row r="84" customFormat="false" ht="12.75" hidden="false" customHeight="false" outlineLevel="0" collapsed="false">
      <c r="A84" s="40" t="n">
        <v>34090</v>
      </c>
      <c r="B84" s="110" t="n">
        <v>1415.02462663631</v>
      </c>
      <c r="C84" s="110" t="n">
        <v>39916.1735324114</v>
      </c>
    </row>
    <row r="85" customFormat="false" ht="12.75" hidden="false" customHeight="false" outlineLevel="0" collapsed="false">
      <c r="A85" s="40" t="n">
        <v>34121</v>
      </c>
      <c r="B85" s="110" t="n">
        <v>1283.85880489709</v>
      </c>
      <c r="C85" s="110" t="n">
        <v>39686.6824048477</v>
      </c>
    </row>
    <row r="86" customFormat="false" ht="12.75" hidden="false" customHeight="false" outlineLevel="0" collapsed="false">
      <c r="A86" s="40" t="n">
        <v>34151</v>
      </c>
      <c r="B86" s="110" t="n">
        <v>1221.03082973923</v>
      </c>
      <c r="C86" s="110" t="n">
        <v>39555.1999223252</v>
      </c>
    </row>
    <row r="87" customFormat="false" ht="12.75" hidden="false" customHeight="false" outlineLevel="0" collapsed="false">
      <c r="A87" s="40" t="n">
        <v>34182</v>
      </c>
      <c r="B87" s="110" t="n">
        <v>1201.99995060223</v>
      </c>
      <c r="C87" s="110" t="n">
        <v>39380.3292072643</v>
      </c>
    </row>
    <row r="88" customFormat="false" ht="12.75" hidden="false" customHeight="false" outlineLevel="0" collapsed="false">
      <c r="A88" s="40" t="n">
        <v>34213</v>
      </c>
      <c r="B88" s="110" t="n">
        <v>1196.55625014349</v>
      </c>
      <c r="C88" s="110" t="n">
        <v>39334.6137869787</v>
      </c>
    </row>
    <row r="89" customFormat="false" ht="12.75" hidden="false" customHeight="false" outlineLevel="0" collapsed="false">
      <c r="A89" s="40" t="n">
        <v>34243</v>
      </c>
      <c r="B89" s="110" t="n">
        <v>1180.43807984698</v>
      </c>
      <c r="C89" s="110" t="n">
        <v>39218.6557835242</v>
      </c>
    </row>
    <row r="90" customFormat="false" ht="12.75" hidden="false" customHeight="false" outlineLevel="0" collapsed="false">
      <c r="A90" s="40" t="n">
        <v>34274</v>
      </c>
      <c r="B90" s="110" t="n">
        <v>1192.88565714375</v>
      </c>
      <c r="C90" s="110" t="n">
        <v>39136.8877046197</v>
      </c>
    </row>
    <row r="91" customFormat="false" ht="12.75" hidden="false" customHeight="false" outlineLevel="0" collapsed="false">
      <c r="A91" s="40" t="n">
        <v>34304</v>
      </c>
      <c r="B91" s="110" t="n">
        <v>1288.88971313411</v>
      </c>
      <c r="C91" s="110" t="n">
        <v>39081.6259463829</v>
      </c>
    </row>
    <row r="92" customFormat="false" ht="12.75" hidden="false" customHeight="false" outlineLevel="0" collapsed="false">
      <c r="A92" s="40" t="n">
        <v>34335</v>
      </c>
      <c r="B92" s="110" t="n">
        <v>1286.85380523921</v>
      </c>
      <c r="C92" s="110" t="n">
        <v>39027.667425954</v>
      </c>
    </row>
    <row r="93" customFormat="false" ht="12.75" hidden="false" customHeight="false" outlineLevel="0" collapsed="false">
      <c r="A93" s="40" t="n">
        <v>34366</v>
      </c>
      <c r="B93" s="110" t="n">
        <v>1228.65201171831</v>
      </c>
      <c r="C93" s="110" t="n">
        <v>39008.5011751292</v>
      </c>
    </row>
    <row r="94" customFormat="false" ht="12.75" hidden="false" customHeight="false" outlineLevel="0" collapsed="false">
      <c r="A94" s="40" t="n">
        <v>34394</v>
      </c>
      <c r="B94" s="110" t="n">
        <v>1102.8276060135</v>
      </c>
      <c r="C94" s="110" t="n">
        <v>39021.3610402235</v>
      </c>
    </row>
    <row r="95" customFormat="false" ht="12.75" hidden="false" customHeight="false" outlineLevel="0" collapsed="false">
      <c r="A95" s="40" t="n">
        <v>34425</v>
      </c>
      <c r="B95" s="110" t="n">
        <v>1108.44009100446</v>
      </c>
      <c r="C95" s="110" t="n">
        <v>39100.3820978024</v>
      </c>
    </row>
    <row r="96" customFormat="false" ht="12.75" hidden="false" customHeight="false" outlineLevel="0" collapsed="false">
      <c r="A96" s="40" t="n">
        <v>34455</v>
      </c>
      <c r="B96" s="110" t="n">
        <v>1148.90263985218</v>
      </c>
      <c r="C96" s="110" t="n">
        <v>39151.7411676015</v>
      </c>
    </row>
    <row r="97" customFormat="false" ht="12.75" hidden="false" customHeight="false" outlineLevel="0" collapsed="false">
      <c r="A97" s="40" t="n">
        <v>34486</v>
      </c>
      <c r="B97" s="110" t="n">
        <v>1174.09798948911</v>
      </c>
      <c r="C97" s="110" t="n">
        <v>39221.5631746081</v>
      </c>
    </row>
    <row r="98" customFormat="false" ht="12.75" hidden="false" customHeight="false" outlineLevel="0" collapsed="false">
      <c r="A98" s="40" t="n">
        <v>34516</v>
      </c>
      <c r="B98" s="110" t="n">
        <v>1186.34521511555</v>
      </c>
      <c r="C98" s="110" t="n">
        <v>39266.1615461053</v>
      </c>
    </row>
    <row r="99" customFormat="false" ht="12.75" hidden="false" customHeight="false" outlineLevel="0" collapsed="false">
      <c r="A99" s="40" t="n">
        <v>34547</v>
      </c>
      <c r="B99" s="110" t="n">
        <v>1194.03133839808</v>
      </c>
      <c r="C99" s="110" t="n">
        <v>39363.5930333111</v>
      </c>
    </row>
    <row r="100" customFormat="false" ht="12.75" hidden="false" customHeight="false" outlineLevel="0" collapsed="false">
      <c r="A100" s="40" t="n">
        <v>34578</v>
      </c>
      <c r="B100" s="110" t="n">
        <v>1139.36952639351</v>
      </c>
      <c r="C100" s="110" t="n">
        <v>39355.7177069731</v>
      </c>
    </row>
    <row r="101" customFormat="false" ht="12.75" hidden="false" customHeight="false" outlineLevel="0" collapsed="false">
      <c r="A101" s="40" t="n">
        <v>34608</v>
      </c>
      <c r="B101" s="110" t="n">
        <v>1127.1332991856</v>
      </c>
      <c r="C101" s="110" t="n">
        <v>39488.9337903854</v>
      </c>
    </row>
    <row r="102" customFormat="false" ht="12.75" hidden="false" customHeight="false" outlineLevel="0" collapsed="false">
      <c r="A102" s="40" t="n">
        <v>34639</v>
      </c>
      <c r="B102" s="110" t="n">
        <v>1136.46736773395</v>
      </c>
      <c r="C102" s="110" t="n">
        <v>39486.4794634689</v>
      </c>
    </row>
    <row r="103" customFormat="false" ht="12.75" hidden="false" customHeight="false" outlineLevel="0" collapsed="false">
      <c r="A103" s="40" t="n">
        <v>34669</v>
      </c>
      <c r="B103" s="110" t="n">
        <v>1166.45384617605</v>
      </c>
      <c r="C103" s="110" t="n">
        <v>39452.3368448585</v>
      </c>
    </row>
    <row r="104" customFormat="false" ht="12.75" hidden="false" customHeight="false" outlineLevel="0" collapsed="false">
      <c r="A104" s="40" t="n">
        <v>34700</v>
      </c>
      <c r="B104" s="110" t="n">
        <v>1142.90761223429</v>
      </c>
      <c r="C104" s="110" t="n">
        <v>39506.3449180699</v>
      </c>
    </row>
    <row r="105" customFormat="false" ht="12.75" hidden="false" customHeight="false" outlineLevel="0" collapsed="false">
      <c r="A105" s="40" t="n">
        <v>34731</v>
      </c>
      <c r="B105" s="110" t="n">
        <v>1102.6916358577</v>
      </c>
      <c r="C105" s="110" t="n">
        <v>39609.3930188241</v>
      </c>
    </row>
    <row r="106" customFormat="false" ht="12.75" hidden="false" customHeight="false" outlineLevel="0" collapsed="false">
      <c r="A106" s="40" t="n">
        <v>34759</v>
      </c>
      <c r="B106" s="110" t="n">
        <v>1116.50647614338</v>
      </c>
      <c r="C106" s="110" t="n">
        <v>39650.3183171707</v>
      </c>
    </row>
    <row r="107" customFormat="false" ht="12.75" hidden="false" customHeight="false" outlineLevel="0" collapsed="false">
      <c r="A107" s="40" t="n">
        <v>34790</v>
      </c>
      <c r="B107" s="110" t="n">
        <v>1140.75713995481</v>
      </c>
      <c r="C107" s="110" t="n">
        <v>39776.2216256843</v>
      </c>
    </row>
    <row r="108" customFormat="false" ht="12.75" hidden="false" customHeight="false" outlineLevel="0" collapsed="false">
      <c r="A108" s="40" t="n">
        <v>34820</v>
      </c>
      <c r="B108" s="110" t="n">
        <v>1150.59624632957</v>
      </c>
      <c r="C108" s="110" t="n">
        <v>39942.6356307701</v>
      </c>
    </row>
    <row r="109" customFormat="false" ht="12.75" hidden="false" customHeight="false" outlineLevel="0" collapsed="false">
      <c r="A109" s="40" t="n">
        <v>34851</v>
      </c>
      <c r="B109" s="110" t="n">
        <v>1116.471147676</v>
      </c>
      <c r="C109" s="110" t="n">
        <v>40049.8149474677</v>
      </c>
    </row>
    <row r="110" customFormat="false" ht="12.75" hidden="false" customHeight="false" outlineLevel="0" collapsed="false">
      <c r="A110" s="40" t="n">
        <v>34881</v>
      </c>
      <c r="B110" s="110" t="n">
        <v>1090.03746901593</v>
      </c>
      <c r="C110" s="110" t="n">
        <v>40009.6561328844</v>
      </c>
    </row>
    <row r="111" customFormat="false" ht="12.75" hidden="false" customHeight="false" outlineLevel="0" collapsed="false">
      <c r="A111" s="40" t="n">
        <v>34912</v>
      </c>
      <c r="B111" s="110" t="n">
        <v>1088.11081681103</v>
      </c>
      <c r="C111" s="110" t="n">
        <v>40041.796823049</v>
      </c>
    </row>
    <row r="112" customFormat="false" ht="12.75" hidden="false" customHeight="false" outlineLevel="0" collapsed="false">
      <c r="A112" s="40" t="n">
        <v>34943</v>
      </c>
      <c r="B112" s="110" t="n">
        <v>1110.45233533242</v>
      </c>
      <c r="C112" s="110" t="n">
        <v>40021.599728124</v>
      </c>
    </row>
    <row r="113" customFormat="false" ht="12.75" hidden="false" customHeight="false" outlineLevel="0" collapsed="false">
      <c r="A113" s="40" t="n">
        <v>34973</v>
      </c>
      <c r="B113" s="110" t="n">
        <v>1086.35183630705</v>
      </c>
      <c r="C113" s="110" t="n">
        <v>39979.1174303317</v>
      </c>
    </row>
    <row r="114" customFormat="false" ht="12.75" hidden="false" customHeight="false" outlineLevel="0" collapsed="false">
      <c r="A114" s="40" t="n">
        <v>35004</v>
      </c>
      <c r="B114" s="110" t="n">
        <v>1050.61052297844</v>
      </c>
      <c r="C114" s="110" t="n">
        <v>39873.1695659058</v>
      </c>
    </row>
    <row r="115" customFormat="false" ht="12.75" hidden="false" customHeight="false" outlineLevel="0" collapsed="false">
      <c r="A115" s="40" t="n">
        <v>35034</v>
      </c>
      <c r="B115" s="110" t="n">
        <v>1022.11031710889</v>
      </c>
      <c r="C115" s="110" t="n">
        <v>39788.2001745555</v>
      </c>
    </row>
    <row r="116" customFormat="false" ht="12.75" hidden="false" customHeight="false" outlineLevel="0" collapsed="false">
      <c r="A116" s="40" t="n">
        <v>35065</v>
      </c>
      <c r="B116" s="110" t="n">
        <v>1078.56300546392</v>
      </c>
      <c r="C116" s="110" t="n">
        <v>39895.7730987643</v>
      </c>
    </row>
    <row r="117" customFormat="false" ht="12.75" hidden="false" customHeight="false" outlineLevel="0" collapsed="false">
      <c r="A117" s="40" t="n">
        <v>35096</v>
      </c>
      <c r="B117" s="110" t="n">
        <v>1069.96040129101</v>
      </c>
      <c r="C117" s="110" t="n">
        <v>39865.6469008459</v>
      </c>
    </row>
    <row r="118" customFormat="false" ht="12.75" hidden="false" customHeight="false" outlineLevel="0" collapsed="false">
      <c r="A118" s="40" t="n">
        <v>35125</v>
      </c>
      <c r="B118" s="110" t="n">
        <v>1025.38434128573</v>
      </c>
      <c r="C118" s="110" t="n">
        <v>39934.0524655325</v>
      </c>
    </row>
    <row r="119" customFormat="false" ht="12.75" hidden="false" customHeight="false" outlineLevel="0" collapsed="false">
      <c r="A119" s="40" t="n">
        <v>35156</v>
      </c>
      <c r="B119" s="110" t="n">
        <v>934.100575885075</v>
      </c>
      <c r="C119" s="110" t="n">
        <v>39749.0950201519</v>
      </c>
    </row>
    <row r="120" customFormat="false" ht="12.75" hidden="false" customHeight="false" outlineLevel="0" collapsed="false">
      <c r="A120" s="40" t="n">
        <v>35186</v>
      </c>
      <c r="B120" s="110" t="n">
        <v>914.516990466011</v>
      </c>
      <c r="C120" s="110" t="n">
        <v>39644.3881027505</v>
      </c>
    </row>
    <row r="121" customFormat="false" ht="12.75" hidden="false" customHeight="false" outlineLevel="0" collapsed="false">
      <c r="A121" s="40" t="n">
        <v>35217</v>
      </c>
      <c r="B121" s="110" t="n">
        <v>927.899481985902</v>
      </c>
      <c r="C121" s="110" t="n">
        <v>39609.7140366556</v>
      </c>
    </row>
    <row r="122" customFormat="false" ht="12.75" hidden="false" customHeight="false" outlineLevel="0" collapsed="false">
      <c r="A122" s="40" t="n">
        <v>35247</v>
      </c>
      <c r="B122" s="110" t="n">
        <v>967.118276354499</v>
      </c>
      <c r="C122" s="110" t="n">
        <v>39583.0721636429</v>
      </c>
    </row>
    <row r="123" customFormat="false" ht="12.75" hidden="false" customHeight="false" outlineLevel="0" collapsed="false">
      <c r="A123" s="40" t="n">
        <v>35278</v>
      </c>
      <c r="B123" s="110" t="n">
        <v>946.512420653723</v>
      </c>
      <c r="C123" s="110" t="n">
        <v>39562.1430225336</v>
      </c>
    </row>
    <row r="124" customFormat="false" ht="12.75" hidden="false" customHeight="false" outlineLevel="0" collapsed="false">
      <c r="A124" s="40" t="n">
        <v>35309</v>
      </c>
      <c r="B124" s="110" t="n">
        <v>958.210102287754</v>
      </c>
      <c r="C124" s="110" t="n">
        <v>39547.460468193</v>
      </c>
    </row>
    <row r="125" customFormat="false" ht="12.75" hidden="false" customHeight="false" outlineLevel="0" collapsed="false">
      <c r="A125" s="40" t="n">
        <v>35339</v>
      </c>
      <c r="B125" s="110" t="n">
        <v>944.113170226449</v>
      </c>
      <c r="C125" s="110" t="n">
        <v>39585.1968312974</v>
      </c>
    </row>
    <row r="126" customFormat="false" ht="12.75" hidden="false" customHeight="false" outlineLevel="0" collapsed="false">
      <c r="A126" s="40" t="n">
        <v>35370</v>
      </c>
      <c r="B126" s="110" t="n">
        <v>969.503894784819</v>
      </c>
      <c r="C126" s="110" t="n">
        <v>39558.1498727334</v>
      </c>
    </row>
    <row r="127" customFormat="false" ht="12.75" hidden="false" customHeight="false" outlineLevel="0" collapsed="false">
      <c r="A127" s="40" t="n">
        <v>35400</v>
      </c>
      <c r="B127" s="110" t="n">
        <v>914.311504287275</v>
      </c>
      <c r="C127" s="110" t="n">
        <v>39475.4787405966</v>
      </c>
    </row>
    <row r="128" customFormat="false" ht="12.75" hidden="false" customHeight="false" outlineLevel="0" collapsed="false">
      <c r="A128" s="40" t="n">
        <v>35431</v>
      </c>
      <c r="B128" s="110" t="n">
        <v>965.616700146822</v>
      </c>
      <c r="C128" s="110" t="n">
        <v>39352.1079192278</v>
      </c>
    </row>
    <row r="129" customFormat="false" ht="12.75" hidden="false" customHeight="false" outlineLevel="0" collapsed="false">
      <c r="A129" s="40" t="n">
        <v>35462</v>
      </c>
      <c r="B129" s="110" t="n">
        <v>1002.98972620072</v>
      </c>
      <c r="C129" s="110" t="n">
        <v>39247.1524461416</v>
      </c>
    </row>
    <row r="130" customFormat="false" ht="12.75" hidden="false" customHeight="false" outlineLevel="0" collapsed="false">
      <c r="A130" s="40" t="n">
        <v>35490</v>
      </c>
      <c r="B130" s="110" t="n">
        <v>1030.96244518291</v>
      </c>
      <c r="C130" s="110" t="n">
        <v>39211.0403961392</v>
      </c>
    </row>
    <row r="131" customFormat="false" ht="12.75" hidden="false" customHeight="false" outlineLevel="0" collapsed="false">
      <c r="A131" s="40" t="n">
        <v>35521</v>
      </c>
      <c r="B131" s="110" t="n">
        <v>948.793141788262</v>
      </c>
      <c r="C131" s="110" t="n">
        <v>39111.4655925935</v>
      </c>
    </row>
    <row r="132" customFormat="false" ht="12.75" hidden="false" customHeight="false" outlineLevel="0" collapsed="false">
      <c r="A132" s="40" t="n">
        <v>35551</v>
      </c>
      <c r="B132" s="110" t="n">
        <v>947.388512557238</v>
      </c>
      <c r="C132" s="110" t="n">
        <v>39087.9627014881</v>
      </c>
    </row>
    <row r="133" customFormat="false" ht="12.75" hidden="false" customHeight="false" outlineLevel="0" collapsed="false">
      <c r="A133" s="40" t="n">
        <v>35582</v>
      </c>
      <c r="B133" s="110" t="n">
        <v>953.457129580381</v>
      </c>
      <c r="C133" s="110" t="n">
        <v>39103.7576687684</v>
      </c>
    </row>
    <row r="134" customFormat="false" ht="12.75" hidden="false" customHeight="false" outlineLevel="0" collapsed="false">
      <c r="A134" s="40" t="n">
        <v>35612</v>
      </c>
      <c r="B134" s="110" t="n">
        <v>915.998486343316</v>
      </c>
      <c r="C134" s="110" t="n">
        <v>39145.1736460968</v>
      </c>
    </row>
    <row r="135" customFormat="false" ht="12.75" hidden="false" customHeight="false" outlineLevel="0" collapsed="false">
      <c r="A135" s="40" t="n">
        <v>35643</v>
      </c>
      <c r="B135" s="110" t="n">
        <v>862.939944445147</v>
      </c>
      <c r="C135" s="110" t="n">
        <v>39243.6887039866</v>
      </c>
    </row>
    <row r="136" customFormat="false" ht="12.75" hidden="false" customHeight="false" outlineLevel="0" collapsed="false">
      <c r="A136" s="40" t="n">
        <v>35674</v>
      </c>
      <c r="B136" s="110" t="n">
        <v>854.874371782264</v>
      </c>
      <c r="C136" s="110" t="n">
        <v>39282.8126922887</v>
      </c>
    </row>
    <row r="137" customFormat="false" ht="12.75" hidden="false" customHeight="false" outlineLevel="0" collapsed="false">
      <c r="A137" s="40" t="n">
        <v>35704</v>
      </c>
      <c r="B137" s="110" t="n">
        <v>933.948109240594</v>
      </c>
      <c r="C137" s="110" t="n">
        <v>39225.7976068731</v>
      </c>
    </row>
    <row r="138" customFormat="false" ht="12.75" hidden="false" customHeight="false" outlineLevel="0" collapsed="false">
      <c r="A138" s="40" t="n">
        <v>35735</v>
      </c>
      <c r="B138" s="110" t="n">
        <v>959.890143754127</v>
      </c>
      <c r="C138" s="110" t="n">
        <v>39182.1183447379</v>
      </c>
    </row>
    <row r="139" customFormat="false" ht="12.75" hidden="false" customHeight="false" outlineLevel="0" collapsed="false">
      <c r="A139" s="40" t="n">
        <v>35765</v>
      </c>
      <c r="B139" s="110" t="n">
        <v>987.707119001826</v>
      </c>
      <c r="C139" s="110" t="n">
        <v>39248.0605091179</v>
      </c>
    </row>
    <row r="140" customFormat="false" ht="12.75" hidden="false" customHeight="false" outlineLevel="0" collapsed="false">
      <c r="A140" s="40" t="n">
        <v>35796</v>
      </c>
      <c r="B140" s="110" t="n">
        <v>992.548283506162</v>
      </c>
      <c r="C140" s="110" t="n">
        <v>39298.3970368579</v>
      </c>
    </row>
    <row r="141" customFormat="false" ht="12.75" hidden="false" customHeight="false" outlineLevel="0" collapsed="false">
      <c r="A141" s="40" t="n">
        <v>35827</v>
      </c>
      <c r="B141" s="110" t="n">
        <v>998.940876195875</v>
      </c>
      <c r="C141" s="110" t="n">
        <v>39380.3728830098</v>
      </c>
    </row>
    <row r="142" customFormat="false" ht="12.75" hidden="false" customHeight="false" outlineLevel="0" collapsed="false">
      <c r="A142" s="40" t="n">
        <v>35855</v>
      </c>
      <c r="B142" s="110" t="n">
        <v>1042.41799497207</v>
      </c>
      <c r="C142" s="110" t="n">
        <v>39414.216660146</v>
      </c>
    </row>
    <row r="143" customFormat="false" ht="12.75" hidden="false" customHeight="false" outlineLevel="0" collapsed="false">
      <c r="A143" s="40" t="n">
        <v>35886</v>
      </c>
      <c r="B143" s="110" t="n">
        <v>1082.13923923439</v>
      </c>
      <c r="C143" s="110" t="n">
        <v>39471.0642171568</v>
      </c>
    </row>
    <row r="144" customFormat="false" ht="12.75" hidden="false" customHeight="false" outlineLevel="0" collapsed="false">
      <c r="A144" s="40" t="n">
        <v>35916</v>
      </c>
      <c r="B144" s="110" t="n">
        <v>1115.53965106063</v>
      </c>
      <c r="C144" s="110" t="n">
        <v>39491.7995177167</v>
      </c>
    </row>
    <row r="145" customFormat="false" ht="12.75" hidden="false" customHeight="false" outlineLevel="0" collapsed="false">
      <c r="A145" s="40" t="n">
        <v>35947</v>
      </c>
      <c r="B145" s="110" t="n">
        <v>1132.5901017655</v>
      </c>
      <c r="C145" s="110" t="n">
        <v>39539.3411950791</v>
      </c>
    </row>
    <row r="146" customFormat="false" ht="12.75" hidden="false" customHeight="false" outlineLevel="0" collapsed="false">
      <c r="A146" s="40" t="n">
        <v>35977</v>
      </c>
      <c r="B146" s="110" t="n">
        <v>1121.67826426483</v>
      </c>
      <c r="C146" s="110" t="n">
        <v>39713.8171687291</v>
      </c>
    </row>
    <row r="147" customFormat="false" ht="12.75" hidden="false" customHeight="false" outlineLevel="0" collapsed="false">
      <c r="A147" s="40" t="n">
        <v>36008</v>
      </c>
      <c r="B147" s="110" t="n">
        <v>1098.94357820228</v>
      </c>
      <c r="C147" s="110" t="n">
        <v>39866.0887628883</v>
      </c>
    </row>
    <row r="148" customFormat="false" ht="12.75" hidden="false" customHeight="false" outlineLevel="0" collapsed="false">
      <c r="A148" s="40" t="n">
        <v>36039</v>
      </c>
      <c r="B148" s="110" t="n">
        <v>1100.35831072883</v>
      </c>
      <c r="C148" s="110" t="n">
        <v>39947.7494946273</v>
      </c>
    </row>
    <row r="149" customFormat="false" ht="12.75" hidden="false" customHeight="false" outlineLevel="0" collapsed="false">
      <c r="A149" s="40" t="n">
        <v>36069</v>
      </c>
      <c r="B149" s="110" t="n">
        <v>1117.94277414383</v>
      </c>
      <c r="C149" s="110" t="n">
        <v>40020.4808142216</v>
      </c>
    </row>
    <row r="150" customFormat="false" ht="12.75" hidden="false" customHeight="false" outlineLevel="0" collapsed="false">
      <c r="A150" s="40" t="n">
        <v>36100</v>
      </c>
      <c r="B150" s="110" t="n">
        <v>1150.94730334071</v>
      </c>
      <c r="C150" s="110" t="n">
        <v>40132.3347027573</v>
      </c>
    </row>
    <row r="151" customFormat="false" ht="12.75" hidden="false" customHeight="false" outlineLevel="0" collapsed="false">
      <c r="A151" s="40" t="n">
        <v>36130</v>
      </c>
      <c r="B151" s="110" t="n">
        <v>1186.96165773352</v>
      </c>
      <c r="C151" s="110" t="n">
        <v>40212.2340464294</v>
      </c>
    </row>
    <row r="152" customFormat="false" ht="12.75" hidden="false" customHeight="false" outlineLevel="0" collapsed="false">
      <c r="A152" s="40" t="n">
        <v>36161</v>
      </c>
      <c r="B152" s="110" t="n">
        <v>1197.67659703546</v>
      </c>
      <c r="C152" s="110" t="n">
        <v>40290.5401392661</v>
      </c>
    </row>
    <row r="153" customFormat="false" ht="12.75" hidden="false" customHeight="false" outlineLevel="0" collapsed="false">
      <c r="A153" s="40" t="n">
        <v>36192</v>
      </c>
      <c r="B153" s="110" t="n">
        <v>1265.18018272102</v>
      </c>
      <c r="C153" s="110" t="n">
        <v>40344.7740687812</v>
      </c>
    </row>
    <row r="154" customFormat="false" ht="12.75" hidden="false" customHeight="false" outlineLevel="0" collapsed="false">
      <c r="A154" s="40" t="n">
        <v>36220</v>
      </c>
      <c r="B154" s="110" t="n">
        <v>1281.77813695938</v>
      </c>
      <c r="C154" s="110" t="n">
        <v>40465.4547621244</v>
      </c>
    </row>
    <row r="155" customFormat="false" ht="12.75" hidden="false" customHeight="false" outlineLevel="0" collapsed="false">
      <c r="A155" s="40" t="n">
        <v>36251</v>
      </c>
      <c r="B155" s="110" t="n">
        <v>1303.35259304889</v>
      </c>
      <c r="C155" s="110" t="n">
        <v>40527.1594041848</v>
      </c>
    </row>
    <row r="156" customFormat="false" ht="12.75" hidden="false" customHeight="false" outlineLevel="0" collapsed="false">
      <c r="A156" s="40" t="n">
        <v>36281</v>
      </c>
      <c r="B156" s="110" t="n">
        <v>1289.11580376077</v>
      </c>
      <c r="C156" s="110" t="n">
        <v>40645.0834689189</v>
      </c>
    </row>
    <row r="157" customFormat="false" ht="12.75" hidden="false" customHeight="false" outlineLevel="0" collapsed="false">
      <c r="A157" s="40" t="n">
        <v>36312</v>
      </c>
      <c r="B157" s="110" t="n">
        <v>1283.62044899478</v>
      </c>
      <c r="C157" s="110" t="n">
        <v>40702.8180495456</v>
      </c>
    </row>
    <row r="158" customFormat="false" ht="12.75" hidden="false" customHeight="false" outlineLevel="0" collapsed="false">
      <c r="A158" s="40" t="n">
        <v>36342</v>
      </c>
      <c r="B158" s="110" t="n">
        <v>1276.85765190404</v>
      </c>
      <c r="C158" s="110" t="n">
        <v>40804.1220225342</v>
      </c>
    </row>
    <row r="159" customFormat="false" ht="12.75" hidden="false" customHeight="false" outlineLevel="0" collapsed="false">
      <c r="A159" s="40" t="n">
        <v>36373</v>
      </c>
      <c r="B159" s="110" t="n">
        <v>1302.01398161851</v>
      </c>
      <c r="C159" s="110" t="n">
        <v>40729.6093222636</v>
      </c>
    </row>
    <row r="160" customFormat="false" ht="12.75" hidden="false" customHeight="false" outlineLevel="0" collapsed="false">
      <c r="A160" s="40" t="n">
        <v>36404</v>
      </c>
      <c r="B160" s="110" t="n">
        <v>1293.96296162624</v>
      </c>
      <c r="C160" s="110" t="n">
        <v>40675.0155609534</v>
      </c>
    </row>
    <row r="161" customFormat="false" ht="12.75" hidden="false" customHeight="false" outlineLevel="0" collapsed="false">
      <c r="A161" s="40" t="n">
        <v>36434</v>
      </c>
      <c r="B161" s="110" t="n">
        <v>1319.17151044396</v>
      </c>
      <c r="C161" s="110" t="n">
        <v>40660.4867808753</v>
      </c>
    </row>
    <row r="162" customFormat="false" ht="12.75" hidden="false" customHeight="false" outlineLevel="0" collapsed="false">
      <c r="A162" s="40" t="n">
        <v>36465</v>
      </c>
      <c r="B162" s="110" t="n">
        <v>1347.67169699895</v>
      </c>
      <c r="C162" s="110" t="n">
        <v>40737.7481260685</v>
      </c>
    </row>
    <row r="163" customFormat="false" ht="12.75" hidden="false" customHeight="false" outlineLevel="0" collapsed="false">
      <c r="A163" s="40" t="n">
        <v>36495</v>
      </c>
      <c r="B163" s="110" t="n">
        <v>1389.6664311517</v>
      </c>
      <c r="C163" s="110" t="n">
        <v>40838.5301288982</v>
      </c>
    </row>
    <row r="164" customFormat="false" ht="12.75" hidden="false" customHeight="false" outlineLevel="0" collapsed="false">
      <c r="A164" s="40" t="n">
        <v>36526</v>
      </c>
      <c r="B164" s="110" t="n">
        <v>1504.22187805534</v>
      </c>
      <c r="C164" s="110" t="n">
        <v>40927.768884298</v>
      </c>
    </row>
    <row r="165" customFormat="false" ht="12.75" hidden="false" customHeight="false" outlineLevel="0" collapsed="false">
      <c r="A165" s="40" t="n">
        <v>36557</v>
      </c>
      <c r="B165" s="110" t="n">
        <v>1473.30947975695</v>
      </c>
      <c r="C165" s="110" t="n">
        <v>41012.4665081135</v>
      </c>
    </row>
    <row r="166" customFormat="false" ht="12.75" hidden="false" customHeight="false" outlineLevel="0" collapsed="false">
      <c r="A166" s="40" t="n">
        <v>36586</v>
      </c>
      <c r="B166" s="110" t="n">
        <v>1501.85319450491</v>
      </c>
      <c r="C166" s="110" t="n">
        <v>41078.6847251837</v>
      </c>
    </row>
    <row r="167" customFormat="false" ht="12.75" hidden="false" customHeight="false" outlineLevel="0" collapsed="false">
      <c r="A167" s="40" t="n">
        <v>36617</v>
      </c>
      <c r="B167" s="110" t="n">
        <v>1447.28394792628</v>
      </c>
      <c r="C167" s="110" t="n">
        <v>41184.6219763082</v>
      </c>
    </row>
    <row r="168" customFormat="false" ht="12.75" hidden="false" customHeight="false" outlineLevel="0" collapsed="false">
      <c r="A168" s="40" t="n">
        <v>36647</v>
      </c>
      <c r="B168" s="110" t="n">
        <v>1470.9955022765</v>
      </c>
      <c r="C168" s="110" t="n">
        <v>41299.6941834131</v>
      </c>
    </row>
    <row r="169" customFormat="false" ht="12.75" hidden="false" customHeight="false" outlineLevel="0" collapsed="false">
      <c r="A169" s="40" t="n">
        <v>36678</v>
      </c>
      <c r="B169" s="110" t="n">
        <v>1529.19680136594</v>
      </c>
      <c r="C169" s="110" t="n">
        <v>41525.9489130242</v>
      </c>
    </row>
    <row r="170" customFormat="false" ht="12.75" hidden="false" customHeight="false" outlineLevel="0" collapsed="false">
      <c r="A170" s="40" t="n">
        <v>36708</v>
      </c>
      <c r="B170" s="110" t="n">
        <v>1538.01337530395</v>
      </c>
      <c r="C170" s="110" t="n">
        <v>41582.2757186677</v>
      </c>
    </row>
    <row r="171" customFormat="false" ht="12.75" hidden="false" customHeight="false" outlineLevel="0" collapsed="false">
      <c r="A171" s="40" t="n">
        <v>36739</v>
      </c>
      <c r="B171" s="110" t="n">
        <v>1589.8315302674</v>
      </c>
      <c r="C171" s="110" t="n">
        <v>41501.6494576011</v>
      </c>
    </row>
    <row r="172" customFormat="false" ht="12.75" hidden="false" customHeight="false" outlineLevel="0" collapsed="false">
      <c r="A172" s="40" t="n">
        <v>36770</v>
      </c>
      <c r="B172" s="110" t="n">
        <v>1563.84966711528</v>
      </c>
      <c r="C172" s="110" t="n">
        <v>41544.1200269197</v>
      </c>
    </row>
    <row r="173" customFormat="false" ht="12.75" hidden="false" customHeight="false" outlineLevel="0" collapsed="false">
      <c r="A173" s="40" t="n">
        <v>36800</v>
      </c>
      <c r="B173" s="110" t="n">
        <v>1542.64439703019</v>
      </c>
      <c r="C173" s="110" t="n">
        <v>41696.4117450336</v>
      </c>
    </row>
    <row r="174" customFormat="false" ht="12.75" hidden="false" customHeight="false" outlineLevel="0" collapsed="false">
      <c r="A174" s="40" t="n">
        <v>36831</v>
      </c>
      <c r="B174" s="110" t="n">
        <v>1529.92677426095</v>
      </c>
      <c r="C174" s="110" t="n">
        <v>41991.7648977177</v>
      </c>
    </row>
    <row r="175" customFormat="false" ht="12.75" hidden="false" customHeight="false" outlineLevel="0" collapsed="false">
      <c r="A175" s="40" t="n">
        <v>36861</v>
      </c>
      <c r="B175" s="110" t="n">
        <v>1547.29430351314</v>
      </c>
      <c r="C175" s="110" t="n">
        <v>42096.368659275</v>
      </c>
    </row>
    <row r="176" customFormat="false" ht="12.75" hidden="false" customHeight="false" outlineLevel="0" collapsed="false">
      <c r="A176" s="40" t="n">
        <v>36892</v>
      </c>
      <c r="B176" s="110" t="n">
        <v>1582.56831652345</v>
      </c>
      <c r="C176" s="110" t="n">
        <v>42220.7204087009</v>
      </c>
    </row>
    <row r="177" customFormat="false" ht="12.75" hidden="false" customHeight="false" outlineLevel="0" collapsed="false">
      <c r="A177" s="40" t="n">
        <v>36923</v>
      </c>
      <c r="B177" s="110" t="n">
        <v>1604.37632740584</v>
      </c>
      <c r="C177" s="110" t="n">
        <v>42350.4242339244</v>
      </c>
    </row>
    <row r="178" customFormat="false" ht="12.75" hidden="false" customHeight="false" outlineLevel="0" collapsed="false">
      <c r="A178" s="40" t="n">
        <v>36951</v>
      </c>
      <c r="B178" s="110" t="n">
        <v>1617.28806995586</v>
      </c>
      <c r="C178" s="110" t="n">
        <v>42383.9901297861</v>
      </c>
    </row>
    <row r="179" customFormat="false" ht="12.75" hidden="false" customHeight="false" outlineLevel="0" collapsed="false">
      <c r="A179" s="40" t="n">
        <v>36982</v>
      </c>
      <c r="B179" s="110" t="n">
        <v>1634.62847279969</v>
      </c>
      <c r="C179" s="110" t="n">
        <v>42432.3087036138</v>
      </c>
    </row>
    <row r="180" customFormat="false" ht="12.75" hidden="false" customHeight="false" outlineLevel="0" collapsed="false">
      <c r="A180" s="40" t="n">
        <v>37012</v>
      </c>
      <c r="B180" s="110" t="n">
        <v>1643.06175966689</v>
      </c>
      <c r="C180" s="110" t="n">
        <v>42402.4917988787</v>
      </c>
    </row>
    <row r="181" customFormat="false" ht="12.75" hidden="false" customHeight="false" outlineLevel="0" collapsed="false">
      <c r="A181" s="40" t="n">
        <v>37043</v>
      </c>
      <c r="B181" s="110" t="n">
        <v>1628.13150847276</v>
      </c>
      <c r="C181" s="110" t="n">
        <v>42351.1305423889</v>
      </c>
    </row>
    <row r="182" customFormat="false" ht="12.75" hidden="false" customHeight="false" outlineLevel="0" collapsed="false">
      <c r="A182" s="40" t="n">
        <v>37073</v>
      </c>
      <c r="B182" s="110" t="n">
        <v>1641.5559256028</v>
      </c>
      <c r="C182" s="110" t="n">
        <v>42287.1457748214</v>
      </c>
    </row>
    <row r="183" customFormat="false" ht="12.75" hidden="false" customHeight="false" outlineLevel="0" collapsed="false">
      <c r="A183" s="40" t="n">
        <v>37104</v>
      </c>
      <c r="B183" s="110" t="n">
        <v>1640.95508827447</v>
      </c>
      <c r="C183" s="110" t="n">
        <v>42343.2941098727</v>
      </c>
    </row>
    <row r="184" customFormat="false" ht="12.75" hidden="false" customHeight="false" outlineLevel="0" collapsed="false">
      <c r="A184" s="40" t="n">
        <v>37135</v>
      </c>
      <c r="B184" s="110" t="n">
        <v>1665.61320754467</v>
      </c>
      <c r="C184" s="110" t="n">
        <v>42410.7777519188</v>
      </c>
    </row>
    <row r="185" customFormat="false" ht="12.75" hidden="false" customHeight="false" outlineLevel="0" collapsed="false">
      <c r="A185" s="40" t="n">
        <v>37165</v>
      </c>
      <c r="B185" s="110" t="n">
        <v>1674.06314937935</v>
      </c>
      <c r="C185" s="110" t="n">
        <v>42425.6002445095</v>
      </c>
    </row>
    <row r="186" customFormat="false" ht="12.75" hidden="false" customHeight="false" outlineLevel="0" collapsed="false">
      <c r="A186" s="40" t="n">
        <v>37196</v>
      </c>
      <c r="B186" s="110" t="n">
        <v>1655.13950779338</v>
      </c>
      <c r="C186" s="110" t="n">
        <v>42380.5027919206</v>
      </c>
    </row>
    <row r="187" customFormat="false" ht="12.75" hidden="false" customHeight="false" outlineLevel="0" collapsed="false">
      <c r="A187" s="40" t="n">
        <v>37226</v>
      </c>
      <c r="B187" s="110" t="n">
        <v>1621.40394067826</v>
      </c>
      <c r="C187" s="110" t="n">
        <v>42397.3384728718</v>
      </c>
    </row>
    <row r="188" customFormat="false" ht="12.75" hidden="false" customHeight="false" outlineLevel="0" collapsed="false">
      <c r="A188" s="40" t="n">
        <v>37257</v>
      </c>
      <c r="B188" s="110" t="n">
        <v>1617.31128468522</v>
      </c>
      <c r="C188" s="110" t="n">
        <v>42404.4922807734</v>
      </c>
    </row>
    <row r="189" customFormat="false" ht="12.75" hidden="false" customHeight="false" outlineLevel="0" collapsed="false">
      <c r="A189" s="40" t="n">
        <v>37288</v>
      </c>
      <c r="B189" s="110" t="n">
        <v>1648.08350392638</v>
      </c>
      <c r="C189" s="110" t="n">
        <v>42364.4233658362</v>
      </c>
    </row>
    <row r="190" customFormat="false" ht="12.75" hidden="false" customHeight="false" outlineLevel="0" collapsed="false">
      <c r="A190" s="40" t="n">
        <v>37316</v>
      </c>
      <c r="B190" s="110" t="n">
        <v>1679.74873281442</v>
      </c>
      <c r="C190" s="110" t="n">
        <v>42453.0146884981</v>
      </c>
    </row>
    <row r="191" customFormat="false" ht="12.75" hidden="false" customHeight="false" outlineLevel="0" collapsed="false">
      <c r="A191" s="40" t="n">
        <v>37347</v>
      </c>
      <c r="B191" s="110" t="n">
        <v>1676.33972695995</v>
      </c>
      <c r="C191" s="110" t="n">
        <v>42411.9452846408</v>
      </c>
    </row>
    <row r="192" customFormat="false" ht="12.75" hidden="false" customHeight="false" outlineLevel="0" collapsed="false">
      <c r="A192" s="40" t="n">
        <v>37377</v>
      </c>
      <c r="B192" s="110" t="n">
        <v>1733.02234652395</v>
      </c>
      <c r="C192" s="110" t="n">
        <v>42393.1468441583</v>
      </c>
    </row>
    <row r="193" customFormat="false" ht="12.75" hidden="false" customHeight="false" outlineLevel="0" collapsed="false">
      <c r="A193" s="40" t="n">
        <v>37408</v>
      </c>
      <c r="B193" s="110" t="n">
        <v>1730.84200129488</v>
      </c>
      <c r="C193" s="110" t="n">
        <v>42351.5586863863</v>
      </c>
    </row>
    <row r="194" customFormat="false" ht="12.75" hidden="false" customHeight="false" outlineLevel="0" collapsed="false">
      <c r="A194" s="40" t="n">
        <v>37438</v>
      </c>
      <c r="B194" s="110" t="n">
        <v>1747.4836424051</v>
      </c>
      <c r="C194" s="110" t="n">
        <v>42387.2570045858</v>
      </c>
    </row>
    <row r="195" customFormat="false" ht="12.75" hidden="false" customHeight="false" outlineLevel="0" collapsed="false">
      <c r="A195" s="40" t="n">
        <v>37469</v>
      </c>
      <c r="B195" s="110" t="n">
        <v>1714.18015379519</v>
      </c>
      <c r="C195" s="110" t="n">
        <v>42451.92439539</v>
      </c>
    </row>
    <row r="196" customFormat="false" ht="12.75" hidden="false" customHeight="false" outlineLevel="0" collapsed="false">
      <c r="A196" s="40" t="n">
        <v>37500</v>
      </c>
      <c r="B196" s="110" t="n">
        <v>1743.10635320841</v>
      </c>
      <c r="C196" s="110" t="n">
        <v>42445.8459900248</v>
      </c>
    </row>
    <row r="197" customFormat="false" ht="12.75" hidden="false" customHeight="false" outlineLevel="0" collapsed="false">
      <c r="A197" s="40" t="n">
        <v>37530</v>
      </c>
      <c r="B197" s="110" t="n">
        <v>1764.35986345631</v>
      </c>
      <c r="C197" s="110" t="n">
        <v>42459.5634945049</v>
      </c>
    </row>
    <row r="198" customFormat="false" ht="12.75" hidden="false" customHeight="false" outlineLevel="0" collapsed="false">
      <c r="A198" s="40" t="n">
        <v>37561</v>
      </c>
      <c r="B198" s="110" t="n">
        <v>1794.69869703891</v>
      </c>
      <c r="C198" s="110" t="n">
        <v>42437.6671184595</v>
      </c>
    </row>
    <row r="199" customFormat="false" ht="12.75" hidden="false" customHeight="false" outlineLevel="0" collapsed="false">
      <c r="A199" s="40" t="n">
        <v>37591</v>
      </c>
      <c r="B199" s="110" t="n">
        <v>1769.45130310001</v>
      </c>
      <c r="C199" s="110" t="n">
        <v>42413.4785990182</v>
      </c>
    </row>
    <row r="200" customFormat="false" ht="12.75" hidden="false" customHeight="false" outlineLevel="0" collapsed="false">
      <c r="A200" s="40" t="n">
        <v>37622</v>
      </c>
      <c r="B200" s="110" t="n">
        <v>1758.98942601917</v>
      </c>
      <c r="C200" s="110" t="n">
        <v>42361.5941675014</v>
      </c>
    </row>
    <row r="201" customFormat="false" ht="12.75" hidden="false" customHeight="false" outlineLevel="0" collapsed="false">
      <c r="A201" s="40" t="n">
        <v>37653</v>
      </c>
      <c r="B201" s="110" t="n">
        <v>1711.12071508724</v>
      </c>
      <c r="C201" s="110" t="n">
        <v>42345.5136341367</v>
      </c>
    </row>
    <row r="202" customFormat="false" ht="12.75" hidden="false" customHeight="false" outlineLevel="0" collapsed="false">
      <c r="A202" s="40" t="n">
        <v>37681</v>
      </c>
      <c r="B202" s="110" t="n">
        <v>1715.33238881454</v>
      </c>
      <c r="C202" s="110" t="n">
        <v>42344.7949011523</v>
      </c>
    </row>
    <row r="203" customFormat="false" ht="12.75" hidden="false" customHeight="false" outlineLevel="0" collapsed="false">
      <c r="A203" s="40" t="n">
        <v>37712</v>
      </c>
      <c r="B203" s="110" t="n">
        <v>1730.05510087195</v>
      </c>
      <c r="C203" s="110" t="n">
        <v>42413.222770287</v>
      </c>
    </row>
    <row r="204" customFormat="false" ht="12.75" hidden="false" customHeight="false" outlineLevel="0" collapsed="false">
      <c r="A204" s="40" t="n">
        <v>37742</v>
      </c>
      <c r="B204" s="110" t="n">
        <v>1764.21576291317</v>
      </c>
      <c r="C204" s="110" t="n">
        <v>42448.7543625114</v>
      </c>
    </row>
    <row r="205" customFormat="false" ht="12.75" hidden="false" customHeight="false" outlineLevel="0" collapsed="false">
      <c r="A205" s="40" t="n">
        <v>37773</v>
      </c>
      <c r="B205" s="110" t="n">
        <v>1794.10420949379</v>
      </c>
      <c r="C205" s="110" t="n">
        <v>42414.0025896037</v>
      </c>
    </row>
    <row r="206" customFormat="false" ht="12.75" hidden="false" customHeight="false" outlineLevel="0" collapsed="false">
      <c r="A206" s="40" t="n">
        <v>37803</v>
      </c>
      <c r="B206" s="110" t="n">
        <v>1809.63517616937</v>
      </c>
      <c r="C206" s="110" t="n">
        <v>42384.7738973902</v>
      </c>
    </row>
    <row r="207" customFormat="false" ht="12.75" hidden="false" customHeight="false" outlineLevel="0" collapsed="false">
      <c r="A207" s="40" t="n">
        <v>37834</v>
      </c>
      <c r="B207" s="110" t="n">
        <v>1788.00099964455</v>
      </c>
      <c r="C207" s="110" t="n">
        <v>42309.1406471213</v>
      </c>
    </row>
    <row r="208" customFormat="false" ht="12.75" hidden="false" customHeight="false" outlineLevel="0" collapsed="false">
      <c r="A208" s="40" t="n">
        <v>37865</v>
      </c>
      <c r="B208" s="110" t="n">
        <v>1743.14186573157</v>
      </c>
      <c r="C208" s="110" t="n">
        <v>42338.8367825158</v>
      </c>
    </row>
    <row r="209" customFormat="false" ht="12.75" hidden="false" customHeight="false" outlineLevel="0" collapsed="false">
      <c r="A209" s="40" t="n">
        <v>37895</v>
      </c>
      <c r="B209" s="110" t="n">
        <v>1686.82725267288</v>
      </c>
      <c r="C209" s="110" t="n">
        <v>42339.6574208033</v>
      </c>
    </row>
    <row r="210" customFormat="false" ht="12.75" hidden="false" customHeight="false" outlineLevel="0" collapsed="false">
      <c r="A210" s="40" t="n">
        <v>37926</v>
      </c>
      <c r="B210" s="110" t="n">
        <v>1649.99707901991</v>
      </c>
      <c r="C210" s="110" t="n">
        <v>42243.7171425031</v>
      </c>
    </row>
    <row r="211" customFormat="false" ht="12.75" hidden="false" customHeight="false" outlineLevel="0" collapsed="false">
      <c r="A211" s="40" t="n">
        <v>37956</v>
      </c>
      <c r="B211" s="110" t="n">
        <v>1654.57264242248</v>
      </c>
      <c r="C211" s="110" t="n">
        <v>42160.3752405526</v>
      </c>
    </row>
    <row r="212" customFormat="false" ht="12.75" hidden="false" customHeight="false" outlineLevel="0" collapsed="false">
      <c r="A212" s="40" t="n">
        <v>37987</v>
      </c>
      <c r="B212" s="110" t="n">
        <v>1658.83528485796</v>
      </c>
      <c r="C212" s="110" t="n">
        <v>42111.2464156697</v>
      </c>
    </row>
    <row r="213" customFormat="false" ht="12.75" hidden="false" customHeight="false" outlineLevel="0" collapsed="false">
      <c r="A213" s="40" t="n">
        <v>38018</v>
      </c>
      <c r="B213" s="110" t="n">
        <v>1637.88041616783</v>
      </c>
      <c r="C213" s="110" t="n">
        <v>42073.4980652196</v>
      </c>
    </row>
    <row r="214" customFormat="false" ht="12.75" hidden="false" customHeight="false" outlineLevel="0" collapsed="false">
      <c r="A214" s="40" t="n">
        <v>38047</v>
      </c>
      <c r="B214" s="110" t="n">
        <v>1591.37010532617</v>
      </c>
      <c r="C214" s="110" t="n">
        <v>42085.7228194674</v>
      </c>
    </row>
    <row r="215" customFormat="false" ht="12.75" hidden="false" customHeight="false" outlineLevel="0" collapsed="false">
      <c r="A215" s="40" t="n">
        <v>38078</v>
      </c>
      <c r="B215" s="110" t="n">
        <v>1559.07279586328</v>
      </c>
      <c r="C215" s="110" t="n">
        <v>42188.3088211775</v>
      </c>
    </row>
    <row r="216" customFormat="false" ht="12.75" hidden="false" customHeight="false" outlineLevel="0" collapsed="false">
      <c r="A216" s="40" t="n">
        <v>38108</v>
      </c>
      <c r="B216" s="110" t="n">
        <v>1545.60376621299</v>
      </c>
      <c r="C216" s="110" t="n">
        <v>42311.5118019663</v>
      </c>
    </row>
    <row r="217" customFormat="false" ht="12.75" hidden="false" customHeight="false" outlineLevel="0" collapsed="false">
      <c r="A217" s="40" t="n">
        <v>38139</v>
      </c>
      <c r="B217" s="110" t="n">
        <v>1590.64049897449</v>
      </c>
      <c r="C217" s="110" t="n">
        <v>42115.977546911</v>
      </c>
    </row>
    <row r="218" customFormat="false" ht="12.75" hidden="false" customHeight="false" outlineLevel="0" collapsed="false">
      <c r="A218" s="40" t="n">
        <v>38169</v>
      </c>
      <c r="B218" s="110" t="n">
        <v>1577.45830750507</v>
      </c>
      <c r="C218" s="110" t="n">
        <v>42097.7875387916</v>
      </c>
    </row>
    <row r="219" customFormat="false" ht="12.75" hidden="false" customHeight="false" outlineLevel="0" collapsed="false">
      <c r="A219" s="40" t="n">
        <v>38200</v>
      </c>
      <c r="B219" s="110" t="n">
        <v>1588.00465658836</v>
      </c>
      <c r="C219" s="110" t="n">
        <v>42152.2831584906</v>
      </c>
    </row>
    <row r="220" customFormat="false" ht="12.75" hidden="false" customHeight="false" outlineLevel="0" collapsed="false">
      <c r="A220" s="40" t="n">
        <v>38231</v>
      </c>
      <c r="B220" s="110" t="n">
        <v>1555.59620157868</v>
      </c>
      <c r="C220" s="110" t="n">
        <v>42260.5665787918</v>
      </c>
    </row>
    <row r="221" customFormat="false" ht="12.75" hidden="false" customHeight="false" outlineLevel="0" collapsed="false">
      <c r="A221" s="40" t="n">
        <v>38261</v>
      </c>
      <c r="B221" s="110" t="n">
        <v>1555.13378310488</v>
      </c>
      <c r="C221" s="110" t="n">
        <v>42128.999739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02" activePane="bottomRight" state="frozen"/>
      <selection pane="topLeft" activeCell="A1" activeCellId="0" sqref="A1"/>
      <selection pane="topRight" activeCell="B1" activeCellId="0" sqref="B1"/>
      <selection pane="bottomLeft" activeCell="A202" activeCellId="0" sqref="A202"/>
      <selection pane="bottomRight" activeCell="A222" activeCellId="0" sqref="A222"/>
    </sheetView>
  </sheetViews>
  <sheetFormatPr defaultColWidth="9.0546875" defaultRowHeight="12.75" zeroHeight="false" outlineLevelRow="0" outlineLevelCol="0"/>
  <sheetData>
    <row r="1" customFormat="false" ht="12.75" hidden="false" customHeight="false" outlineLevel="0" collapsed="false">
      <c r="A1" s="3" t="s">
        <v>257</v>
      </c>
    </row>
    <row r="2" customFormat="false" ht="12.75" hidden="false" customHeight="false" outlineLevel="0" collapsed="false">
      <c r="A2" s="3" t="s">
        <v>258</v>
      </c>
    </row>
    <row r="3" customFormat="false" ht="12.75" hidden="false" customHeight="false" outlineLevel="0" collapsed="false">
      <c r="A3" s="0" t="s">
        <v>259</v>
      </c>
    </row>
    <row r="4" customFormat="false" ht="12.75" hidden="false" customHeight="false" outlineLevel="0" collapsed="false">
      <c r="B4" s="111"/>
    </row>
    <row r="8" customFormat="false" ht="12.75" hidden="false" customHeight="false" outlineLevel="0" collapsed="false">
      <c r="B8" s="0" t="s">
        <v>260</v>
      </c>
      <c r="C8" s="0" t="s">
        <v>261</v>
      </c>
      <c r="D8" s="0" t="s">
        <v>262</v>
      </c>
    </row>
    <row r="9" customFormat="false" ht="12.75" hidden="false" customHeight="false" outlineLevel="0" collapsed="false">
      <c r="A9" s="40" t="n">
        <v>31778</v>
      </c>
      <c r="B9" s="81" t="n">
        <v>46245.8209296955</v>
      </c>
      <c r="C9" s="81" t="n">
        <v>39584.2021952649</v>
      </c>
      <c r="D9" s="81" t="n">
        <v>2175.54788882554</v>
      </c>
    </row>
    <row r="10" customFormat="false" ht="12.75" hidden="false" customHeight="false" outlineLevel="0" collapsed="false">
      <c r="A10" s="40" t="n">
        <v>31809</v>
      </c>
      <c r="B10" s="81" t="n">
        <v>49355.3589612377</v>
      </c>
      <c r="C10" s="81" t="n">
        <v>41183.8972008238</v>
      </c>
      <c r="D10" s="81" t="n">
        <v>2263.04309762092</v>
      </c>
    </row>
    <row r="11" customFormat="false" ht="12.75" hidden="false" customHeight="false" outlineLevel="0" collapsed="false">
      <c r="A11" s="40" t="n">
        <v>31837</v>
      </c>
      <c r="B11" s="81" t="n">
        <v>51763.484494929</v>
      </c>
      <c r="C11" s="81" t="n">
        <v>41996.3207249471</v>
      </c>
      <c r="D11" s="81" t="n">
        <v>2250.95247515347</v>
      </c>
    </row>
    <row r="12" customFormat="false" ht="12.75" hidden="false" customHeight="false" outlineLevel="0" collapsed="false">
      <c r="A12" s="40" t="n">
        <v>31868</v>
      </c>
      <c r="B12" s="81" t="n">
        <v>52390.8653076576</v>
      </c>
      <c r="C12" s="81" t="n">
        <v>43006.3129699775</v>
      </c>
      <c r="D12" s="81" t="n">
        <v>2418.27951138126</v>
      </c>
    </row>
    <row r="13" customFormat="false" ht="12.75" hidden="false" customHeight="false" outlineLevel="0" collapsed="false">
      <c r="A13" s="40" t="n">
        <v>31898</v>
      </c>
      <c r="B13" s="81" t="n">
        <v>52291.4848243963</v>
      </c>
      <c r="C13" s="81" t="n">
        <v>44932.6805558193</v>
      </c>
      <c r="D13" s="81" t="n">
        <v>2596.16664126991</v>
      </c>
    </row>
    <row r="14" customFormat="false" ht="12.75" hidden="false" customHeight="false" outlineLevel="0" collapsed="false">
      <c r="A14" s="40" t="n">
        <v>31929</v>
      </c>
      <c r="B14" s="81" t="n">
        <v>49708.5984487425</v>
      </c>
      <c r="C14" s="81" t="n">
        <v>47002.3453030949</v>
      </c>
      <c r="D14" s="81" t="n">
        <v>2492.15780437938</v>
      </c>
    </row>
    <row r="15" customFormat="false" ht="12.75" hidden="false" customHeight="false" outlineLevel="0" collapsed="false">
      <c r="A15" s="40" t="n">
        <v>31959</v>
      </c>
      <c r="B15" s="81" t="n">
        <v>51932.6511784955</v>
      </c>
      <c r="C15" s="81" t="n">
        <v>49704.3591471552</v>
      </c>
      <c r="D15" s="81" t="n">
        <v>2249.37880135118</v>
      </c>
    </row>
    <row r="16" customFormat="false" ht="12.75" hidden="false" customHeight="false" outlineLevel="0" collapsed="false">
      <c r="A16" s="40" t="n">
        <v>31990</v>
      </c>
      <c r="B16" s="81" t="n">
        <v>50778.506591717</v>
      </c>
      <c r="C16" s="81" t="n">
        <v>49168.9540082786</v>
      </c>
      <c r="D16" s="81" t="n">
        <v>2087.99063790223</v>
      </c>
    </row>
    <row r="17" customFormat="false" ht="12.75" hidden="false" customHeight="false" outlineLevel="0" collapsed="false">
      <c r="A17" s="40" t="n">
        <v>32021</v>
      </c>
      <c r="B17" s="81" t="n">
        <v>53819.094252276</v>
      </c>
      <c r="C17" s="81" t="n">
        <v>49107.3230288295</v>
      </c>
      <c r="D17" s="81" t="n">
        <v>2124.03299868713</v>
      </c>
    </row>
    <row r="18" customFormat="false" ht="12.75" hidden="false" customHeight="false" outlineLevel="0" collapsed="false">
      <c r="A18" s="40" t="n">
        <v>32051</v>
      </c>
      <c r="B18" s="81" t="n">
        <v>52756.9671433884</v>
      </c>
      <c r="C18" s="81" t="n">
        <v>47530.7487639136</v>
      </c>
      <c r="D18" s="81" t="n">
        <v>2169.08025616686</v>
      </c>
    </row>
    <row r="19" customFormat="false" ht="12.75" hidden="false" customHeight="false" outlineLevel="0" collapsed="false">
      <c r="A19" s="40" t="n">
        <v>32082</v>
      </c>
      <c r="B19" s="81" t="n">
        <v>55831.8792736544</v>
      </c>
      <c r="C19" s="81" t="n">
        <v>48442.2070463947</v>
      </c>
      <c r="D19" s="81" t="n">
        <v>2246.65559203935</v>
      </c>
    </row>
    <row r="20" customFormat="false" ht="12.75" hidden="false" customHeight="false" outlineLevel="0" collapsed="false">
      <c r="A20" s="40" t="n">
        <v>32112</v>
      </c>
      <c r="B20" s="81" t="n">
        <v>56796.6661186205</v>
      </c>
      <c r="C20" s="81" t="n">
        <v>48689.3481005518</v>
      </c>
      <c r="D20" s="81" t="n">
        <v>2283.07232161412</v>
      </c>
    </row>
    <row r="21" customFormat="false" ht="12.75" hidden="false" customHeight="false" outlineLevel="0" collapsed="false">
      <c r="A21" s="40" t="n">
        <v>32143</v>
      </c>
      <c r="B21" s="81" t="n">
        <v>57123.527026086</v>
      </c>
      <c r="C21" s="81" t="n">
        <v>49211.1898105175</v>
      </c>
      <c r="D21" s="81" t="n">
        <v>2170.68525964863</v>
      </c>
    </row>
    <row r="22" customFormat="false" ht="12.75" hidden="false" customHeight="false" outlineLevel="0" collapsed="false">
      <c r="A22" s="40" t="n">
        <v>32174</v>
      </c>
      <c r="B22" s="81" t="n">
        <v>57647.5448473526</v>
      </c>
      <c r="C22" s="81" t="n">
        <v>48292.5770559202</v>
      </c>
      <c r="D22" s="81" t="n">
        <v>2388.75070758278</v>
      </c>
    </row>
    <row r="23" customFormat="false" ht="12.75" hidden="false" customHeight="false" outlineLevel="0" collapsed="false">
      <c r="A23" s="40" t="n">
        <v>32203</v>
      </c>
      <c r="B23" s="81" t="n">
        <v>57976.8685530914</v>
      </c>
      <c r="C23" s="81" t="n">
        <v>48553.864209517</v>
      </c>
      <c r="D23" s="81" t="n">
        <v>2350.15241652347</v>
      </c>
    </row>
    <row r="24" customFormat="false" ht="12.75" hidden="false" customHeight="false" outlineLevel="0" collapsed="false">
      <c r="A24" s="40" t="n">
        <v>32234</v>
      </c>
      <c r="B24" s="81" t="n">
        <v>58972.6255020291</v>
      </c>
      <c r="C24" s="81" t="n">
        <v>48969.2108217551</v>
      </c>
      <c r="D24" s="81" t="n">
        <v>2381.53486689299</v>
      </c>
    </row>
    <row r="25" customFormat="false" ht="12.75" hidden="false" customHeight="false" outlineLevel="0" collapsed="false">
      <c r="A25" s="40" t="n">
        <v>32264</v>
      </c>
      <c r="B25" s="81" t="n">
        <v>59545.9907479014</v>
      </c>
      <c r="C25" s="81" t="n">
        <v>50841.0937636944</v>
      </c>
      <c r="D25" s="81" t="n">
        <v>1975.46138462733</v>
      </c>
    </row>
    <row r="26" customFormat="false" ht="12.75" hidden="false" customHeight="false" outlineLevel="0" collapsed="false">
      <c r="A26" s="40" t="n">
        <v>32295</v>
      </c>
      <c r="B26" s="81" t="n">
        <v>62425.4901481598</v>
      </c>
      <c r="C26" s="81" t="n">
        <v>52615.2198915172</v>
      </c>
      <c r="D26" s="81" t="n">
        <v>1944.35011836235</v>
      </c>
    </row>
    <row r="27" customFormat="false" ht="12.75" hidden="false" customHeight="false" outlineLevel="0" collapsed="false">
      <c r="A27" s="40" t="n">
        <v>32325</v>
      </c>
      <c r="B27" s="81" t="n">
        <v>63773.3923315833</v>
      </c>
      <c r="C27" s="81" t="n">
        <v>54038.9945223243</v>
      </c>
      <c r="D27" s="81" t="n">
        <v>1691.6007954099</v>
      </c>
    </row>
    <row r="28" customFormat="false" ht="12.75" hidden="false" customHeight="false" outlineLevel="0" collapsed="false">
      <c r="A28" s="40" t="n">
        <v>32356</v>
      </c>
      <c r="B28" s="81" t="n">
        <v>64856.0733371281</v>
      </c>
      <c r="C28" s="81" t="n">
        <v>55811.9992069089</v>
      </c>
      <c r="D28" s="81" t="n">
        <v>1976.85051151939</v>
      </c>
    </row>
    <row r="29" customFormat="false" ht="12.75" hidden="false" customHeight="false" outlineLevel="0" collapsed="false">
      <c r="A29" s="40" t="n">
        <v>32387</v>
      </c>
      <c r="B29" s="81" t="n">
        <v>65059.6210025951</v>
      </c>
      <c r="C29" s="81" t="n">
        <v>55941.62362617</v>
      </c>
      <c r="D29" s="81" t="n">
        <v>1953.87466009715</v>
      </c>
    </row>
    <row r="30" customFormat="false" ht="12.75" hidden="false" customHeight="false" outlineLevel="0" collapsed="false">
      <c r="A30" s="40" t="n">
        <v>32417</v>
      </c>
      <c r="B30" s="81" t="n">
        <v>64434.9648823113</v>
      </c>
      <c r="C30" s="81" t="n">
        <v>55971.2128147163</v>
      </c>
      <c r="D30" s="81" t="n">
        <v>1911.55679797673</v>
      </c>
    </row>
    <row r="31" customFormat="false" ht="12.75" hidden="false" customHeight="false" outlineLevel="0" collapsed="false">
      <c r="A31" s="40" t="n">
        <v>32448</v>
      </c>
      <c r="B31" s="81" t="n">
        <v>64967.7341867794</v>
      </c>
      <c r="C31" s="81" t="n">
        <v>54772.5411484859</v>
      </c>
      <c r="D31" s="81" t="n">
        <v>1516.66278340032</v>
      </c>
    </row>
    <row r="32" customFormat="false" ht="12.75" hidden="false" customHeight="false" outlineLevel="0" collapsed="false">
      <c r="A32" s="40" t="n">
        <v>32478</v>
      </c>
      <c r="B32" s="81" t="n">
        <v>65716.3461151607</v>
      </c>
      <c r="C32" s="81" t="n">
        <v>53577.1279051437</v>
      </c>
      <c r="D32" s="81" t="n">
        <v>1926.53185111716</v>
      </c>
    </row>
    <row r="33" customFormat="false" ht="12.75" hidden="false" customHeight="false" outlineLevel="0" collapsed="false">
      <c r="A33" s="40" t="n">
        <v>32509</v>
      </c>
      <c r="B33" s="81" t="n">
        <v>67535.3010618987</v>
      </c>
      <c r="C33" s="81" t="n">
        <v>52411.5560495607</v>
      </c>
      <c r="D33" s="81" t="n">
        <v>2058.57195287611</v>
      </c>
    </row>
    <row r="34" customFormat="false" ht="12.75" hidden="false" customHeight="false" outlineLevel="0" collapsed="false">
      <c r="A34" s="40" t="n">
        <v>32540</v>
      </c>
      <c r="B34" s="81" t="n">
        <v>66583.3651977965</v>
      </c>
      <c r="C34" s="81" t="n">
        <v>50972.1507706049</v>
      </c>
      <c r="D34" s="81" t="n">
        <v>2029.49035066321</v>
      </c>
    </row>
    <row r="35" customFormat="false" ht="12.75" hidden="false" customHeight="false" outlineLevel="0" collapsed="false">
      <c r="A35" s="40" t="n">
        <v>32568</v>
      </c>
      <c r="B35" s="81" t="n">
        <v>64742.6237994887</v>
      </c>
      <c r="C35" s="81" t="n">
        <v>49627.2238627999</v>
      </c>
      <c r="D35" s="81" t="n">
        <v>1538.40909092147</v>
      </c>
    </row>
    <row r="36" customFormat="false" ht="12.75" hidden="false" customHeight="false" outlineLevel="0" collapsed="false">
      <c r="A36" s="40" t="n">
        <v>32599</v>
      </c>
      <c r="B36" s="81" t="n">
        <v>64995.4873628217</v>
      </c>
      <c r="C36" s="81" t="n">
        <v>50108.4329993987</v>
      </c>
      <c r="D36" s="81" t="n">
        <v>1403.01503624075</v>
      </c>
    </row>
    <row r="37" customFormat="false" ht="12.75" hidden="false" customHeight="false" outlineLevel="0" collapsed="false">
      <c r="A37" s="40" t="n">
        <v>32629</v>
      </c>
      <c r="B37" s="81" t="n">
        <v>64098.7551564396</v>
      </c>
      <c r="C37" s="81" t="n">
        <v>50593.1327549245</v>
      </c>
      <c r="D37" s="81" t="n">
        <v>1481.76264021885</v>
      </c>
    </row>
    <row r="38" customFormat="false" ht="12.75" hidden="false" customHeight="false" outlineLevel="0" collapsed="false">
      <c r="A38" s="40" t="n">
        <v>32660</v>
      </c>
      <c r="B38" s="81" t="n">
        <v>63162.858033175</v>
      </c>
      <c r="C38" s="81" t="n">
        <v>49506.9176257829</v>
      </c>
      <c r="D38" s="81" t="n">
        <v>1517.08665165853</v>
      </c>
    </row>
    <row r="39" customFormat="false" ht="12.75" hidden="false" customHeight="false" outlineLevel="0" collapsed="false">
      <c r="A39" s="40" t="n">
        <v>32690</v>
      </c>
      <c r="B39" s="81" t="n">
        <v>60698.4169444313</v>
      </c>
      <c r="C39" s="81" t="n">
        <v>48097.2881954794</v>
      </c>
      <c r="D39" s="81" t="n">
        <v>1748.54321767544</v>
      </c>
    </row>
    <row r="40" customFormat="false" ht="12.75" hidden="false" customHeight="false" outlineLevel="0" collapsed="false">
      <c r="A40" s="40" t="n">
        <v>32721</v>
      </c>
      <c r="B40" s="81" t="n">
        <v>63578.7776506066</v>
      </c>
      <c r="C40" s="81" t="n">
        <v>47410.0416573786</v>
      </c>
      <c r="D40" s="81" t="n">
        <v>1842.20426222898</v>
      </c>
    </row>
    <row r="41" customFormat="false" ht="12.75" hidden="false" customHeight="false" outlineLevel="0" collapsed="false">
      <c r="A41" s="40" t="n">
        <v>32752</v>
      </c>
      <c r="B41" s="81" t="n">
        <v>63419.6174588725</v>
      </c>
      <c r="C41" s="81" t="n">
        <v>48660.1671774672</v>
      </c>
      <c r="D41" s="81" t="n">
        <v>1818.05533432113</v>
      </c>
    </row>
    <row r="42" customFormat="false" ht="12.75" hidden="false" customHeight="false" outlineLevel="0" collapsed="false">
      <c r="A42" s="40" t="n">
        <v>32782</v>
      </c>
      <c r="B42" s="81" t="n">
        <v>65645.6176973401</v>
      </c>
      <c r="C42" s="81" t="n">
        <v>51279.9448553334</v>
      </c>
      <c r="D42" s="81" t="n">
        <v>1871.31816968118</v>
      </c>
    </row>
    <row r="43" customFormat="false" ht="12.75" hidden="false" customHeight="false" outlineLevel="0" collapsed="false">
      <c r="A43" s="40" t="n">
        <v>32813</v>
      </c>
      <c r="B43" s="81" t="n">
        <v>64547.0581817363</v>
      </c>
      <c r="C43" s="81" t="n">
        <v>52829.3312593023</v>
      </c>
      <c r="D43" s="81" t="n">
        <v>1792.4233258498</v>
      </c>
    </row>
    <row r="44" customFormat="false" ht="12.75" hidden="false" customHeight="false" outlineLevel="0" collapsed="false">
      <c r="A44" s="40" t="n">
        <v>32843</v>
      </c>
      <c r="B44" s="81" t="n">
        <v>65221.609259369</v>
      </c>
      <c r="C44" s="81" t="n">
        <v>51999.7366799898</v>
      </c>
      <c r="D44" s="81" t="n">
        <v>1877.36588699799</v>
      </c>
    </row>
    <row r="45" customFormat="false" ht="12.75" hidden="false" customHeight="false" outlineLevel="0" collapsed="false">
      <c r="A45" s="40" t="n">
        <v>32874</v>
      </c>
      <c r="B45" s="81" t="n">
        <v>65112.7499125028</v>
      </c>
      <c r="C45" s="81" t="n">
        <v>49953.6163388858</v>
      </c>
      <c r="D45" s="81" t="n">
        <v>1825.53741706831</v>
      </c>
    </row>
    <row r="46" customFormat="false" ht="12.75" hidden="false" customHeight="false" outlineLevel="0" collapsed="false">
      <c r="A46" s="40" t="n">
        <v>32905</v>
      </c>
      <c r="B46" s="81" t="n">
        <v>63285.8454280921</v>
      </c>
      <c r="C46" s="81" t="n">
        <v>47890.7570070732</v>
      </c>
      <c r="D46" s="81" t="n">
        <v>1963.43071271159</v>
      </c>
    </row>
    <row r="47" customFormat="false" ht="12.75" hidden="false" customHeight="false" outlineLevel="0" collapsed="false">
      <c r="A47" s="40" t="n">
        <v>32933</v>
      </c>
      <c r="B47" s="81" t="n">
        <v>62455.1806082711</v>
      </c>
      <c r="C47" s="81" t="n">
        <v>47916.0464661855</v>
      </c>
      <c r="D47" s="81" t="n">
        <v>2094.59058910342</v>
      </c>
    </row>
    <row r="48" customFormat="false" ht="12.75" hidden="false" customHeight="false" outlineLevel="0" collapsed="false">
      <c r="A48" s="40" t="n">
        <v>32964</v>
      </c>
      <c r="B48" s="81" t="n">
        <v>58085.4547480138</v>
      </c>
      <c r="C48" s="81" t="n">
        <v>46757.9930828261</v>
      </c>
      <c r="D48" s="81" t="n">
        <v>2274.29971829255</v>
      </c>
    </row>
    <row r="49" customFormat="false" ht="12.75" hidden="false" customHeight="false" outlineLevel="0" collapsed="false">
      <c r="A49" s="40" t="n">
        <v>32994</v>
      </c>
      <c r="B49" s="81" t="n">
        <v>59249.1533640953</v>
      </c>
      <c r="C49" s="81" t="n">
        <v>45646.1011685076</v>
      </c>
      <c r="D49" s="81" t="n">
        <v>2491.13118686873</v>
      </c>
    </row>
    <row r="50" customFormat="false" ht="12.75" hidden="false" customHeight="false" outlineLevel="0" collapsed="false">
      <c r="A50" s="40" t="n">
        <v>33025</v>
      </c>
      <c r="B50" s="81" t="n">
        <v>55879.7079735885</v>
      </c>
      <c r="C50" s="81" t="n">
        <v>42997.6562026434</v>
      </c>
      <c r="D50" s="81" t="n">
        <v>2864.55371615033</v>
      </c>
    </row>
    <row r="51" customFormat="false" ht="12.75" hidden="false" customHeight="false" outlineLevel="0" collapsed="false">
      <c r="A51" s="40" t="n">
        <v>33055</v>
      </c>
      <c r="B51" s="81" t="n">
        <v>55531.7301208879</v>
      </c>
      <c r="C51" s="81" t="n">
        <v>40835.613316047</v>
      </c>
      <c r="D51" s="81" t="n">
        <v>3656.68627213423</v>
      </c>
    </row>
    <row r="52" customFormat="false" ht="12.75" hidden="false" customHeight="false" outlineLevel="0" collapsed="false">
      <c r="A52" s="40" t="n">
        <v>33086</v>
      </c>
      <c r="B52" s="81" t="n">
        <v>52819.2289192864</v>
      </c>
      <c r="C52" s="81" t="n">
        <v>39507.7790126805</v>
      </c>
      <c r="D52" s="81" t="n">
        <v>4517.92950868808</v>
      </c>
    </row>
    <row r="53" customFormat="false" ht="12.75" hidden="false" customHeight="false" outlineLevel="0" collapsed="false">
      <c r="A53" s="40" t="n">
        <v>33117</v>
      </c>
      <c r="B53" s="81" t="n">
        <v>51455.1011538505</v>
      </c>
      <c r="C53" s="81" t="n">
        <v>38390.2474626273</v>
      </c>
      <c r="D53" s="81" t="n">
        <v>4633.26623649144</v>
      </c>
    </row>
    <row r="54" customFormat="false" ht="12.75" hidden="false" customHeight="false" outlineLevel="0" collapsed="false">
      <c r="A54" s="40" t="n">
        <v>33147</v>
      </c>
      <c r="B54" s="81" t="n">
        <v>49986.8532636286</v>
      </c>
      <c r="C54" s="81" t="n">
        <v>35626.9974651714</v>
      </c>
      <c r="D54" s="81" t="n">
        <v>4877.03826084822</v>
      </c>
    </row>
    <row r="55" customFormat="false" ht="12.75" hidden="false" customHeight="false" outlineLevel="0" collapsed="false">
      <c r="A55" s="40" t="n">
        <v>33178</v>
      </c>
      <c r="B55" s="81" t="n">
        <v>46436.12206243</v>
      </c>
      <c r="C55" s="81" t="n">
        <v>31838.8690189103</v>
      </c>
      <c r="D55" s="81" t="n">
        <v>5873.71614839768</v>
      </c>
    </row>
    <row r="56" customFormat="false" ht="12.75" hidden="false" customHeight="false" outlineLevel="0" collapsed="false">
      <c r="A56" s="40" t="n">
        <v>33208</v>
      </c>
      <c r="B56" s="81" t="n">
        <v>43770.8633010351</v>
      </c>
      <c r="C56" s="81" t="n">
        <v>27780.2920409869</v>
      </c>
      <c r="D56" s="81" t="n">
        <v>6868.37902241779</v>
      </c>
    </row>
    <row r="57" customFormat="false" ht="12.75" hidden="false" customHeight="false" outlineLevel="0" collapsed="false">
      <c r="A57" s="40" t="n">
        <v>33239</v>
      </c>
      <c r="B57" s="81" t="n">
        <v>42962.7353753571</v>
      </c>
      <c r="C57" s="81" t="n">
        <v>26592.8918580056</v>
      </c>
      <c r="D57" s="81" t="n">
        <v>8573.20162983491</v>
      </c>
    </row>
    <row r="58" customFormat="false" ht="12.75" hidden="false" customHeight="false" outlineLevel="0" collapsed="false">
      <c r="A58" s="40" t="n">
        <v>33270</v>
      </c>
      <c r="B58" s="81" t="n">
        <v>40958.3719765152</v>
      </c>
      <c r="C58" s="81" t="n">
        <v>25516.8736568015</v>
      </c>
      <c r="D58" s="81" t="n">
        <v>9252.326441265</v>
      </c>
    </row>
    <row r="59" customFormat="false" ht="12.75" hidden="false" customHeight="false" outlineLevel="0" collapsed="false">
      <c r="A59" s="40" t="n">
        <v>33298</v>
      </c>
      <c r="B59" s="81" t="n">
        <v>37881.107666714</v>
      </c>
      <c r="C59" s="81" t="n">
        <v>25123.0480947083</v>
      </c>
      <c r="D59" s="81" t="n">
        <v>10037.9597365203</v>
      </c>
    </row>
    <row r="60" customFormat="false" ht="12.75" hidden="false" customHeight="false" outlineLevel="0" collapsed="false">
      <c r="A60" s="40" t="n">
        <v>33329</v>
      </c>
      <c r="B60" s="81" t="n">
        <v>35010.5212145251</v>
      </c>
      <c r="C60" s="81" t="n">
        <v>22359.0856889961</v>
      </c>
      <c r="D60" s="81" t="n">
        <v>10864.4237291436</v>
      </c>
    </row>
    <row r="61" customFormat="false" ht="12.75" hidden="false" customHeight="false" outlineLevel="0" collapsed="false">
      <c r="A61" s="40" t="n">
        <v>33359</v>
      </c>
      <c r="B61" s="81" t="n">
        <v>32900.8278249567</v>
      </c>
      <c r="C61" s="81" t="n">
        <v>19338.1015718406</v>
      </c>
      <c r="D61" s="81" t="n">
        <v>12037.4594876505</v>
      </c>
    </row>
    <row r="62" customFormat="false" ht="12.75" hidden="false" customHeight="false" outlineLevel="0" collapsed="false">
      <c r="A62" s="40" t="n">
        <v>33390</v>
      </c>
      <c r="B62" s="81" t="n">
        <v>33098.7039702759</v>
      </c>
      <c r="C62" s="81" t="n">
        <v>17207.2365804003</v>
      </c>
      <c r="D62" s="81" t="n">
        <v>13190.4412619319</v>
      </c>
    </row>
    <row r="63" customFormat="false" ht="12.75" hidden="false" customHeight="false" outlineLevel="0" collapsed="false">
      <c r="A63" s="40" t="n">
        <v>33420</v>
      </c>
      <c r="B63" s="81" t="n">
        <v>30810.124210693</v>
      </c>
      <c r="C63" s="81" t="n">
        <v>15703.7862995969</v>
      </c>
      <c r="D63" s="81" t="n">
        <v>11897.4895587147</v>
      </c>
    </row>
    <row r="64" customFormat="false" ht="12.75" hidden="false" customHeight="false" outlineLevel="0" collapsed="false">
      <c r="A64" s="40" t="n">
        <v>33451</v>
      </c>
      <c r="B64" s="81" t="n">
        <v>29726.9225247668</v>
      </c>
      <c r="C64" s="81" t="n">
        <v>15626.2850776694</v>
      </c>
      <c r="D64" s="81" t="n">
        <v>10924.4674561471</v>
      </c>
    </row>
    <row r="65" customFormat="false" ht="12.75" hidden="false" customHeight="false" outlineLevel="0" collapsed="false">
      <c r="A65" s="40" t="n">
        <v>33482</v>
      </c>
      <c r="B65" s="81" t="n">
        <v>29206.2659092761</v>
      </c>
      <c r="C65" s="81" t="n">
        <v>14627.1180568768</v>
      </c>
      <c r="D65" s="81" t="n">
        <v>11144.5435773278</v>
      </c>
    </row>
    <row r="66" customFormat="false" ht="12.75" hidden="false" customHeight="false" outlineLevel="0" collapsed="false">
      <c r="A66" s="40" t="n">
        <v>33512</v>
      </c>
      <c r="B66" s="81" t="n">
        <v>29841.6351998589</v>
      </c>
      <c r="C66" s="81" t="n">
        <v>13888.4482711346</v>
      </c>
      <c r="D66" s="81" t="n">
        <v>12609.8724350639</v>
      </c>
    </row>
    <row r="67" customFormat="false" ht="12.75" hidden="false" customHeight="false" outlineLevel="0" collapsed="false">
      <c r="A67" s="40" t="n">
        <v>33543</v>
      </c>
      <c r="B67" s="81" t="n">
        <v>29381.4101358091</v>
      </c>
      <c r="C67" s="81" t="n">
        <v>12899.4869878132</v>
      </c>
      <c r="D67" s="81" t="n">
        <v>13171.0875708862</v>
      </c>
    </row>
    <row r="68" customFormat="false" ht="12.75" hidden="false" customHeight="false" outlineLevel="0" collapsed="false">
      <c r="A68" s="40" t="n">
        <v>33573</v>
      </c>
      <c r="B68" s="81" t="n">
        <v>27773.5003498229</v>
      </c>
      <c r="C68" s="81" t="n">
        <v>11617.0680682605</v>
      </c>
      <c r="D68" s="81" t="n">
        <v>13623.3097709117</v>
      </c>
    </row>
    <row r="69" customFormat="false" ht="12.75" hidden="false" customHeight="false" outlineLevel="0" collapsed="false">
      <c r="A69" s="40" t="n">
        <v>33604</v>
      </c>
      <c r="B69" s="81" t="n">
        <v>26249.2134545401</v>
      </c>
      <c r="C69" s="81" t="n">
        <v>11076.4726704653</v>
      </c>
      <c r="D69" s="81" t="n">
        <v>14155.3488422791</v>
      </c>
    </row>
    <row r="70" customFormat="false" ht="12.75" hidden="false" customHeight="false" outlineLevel="0" collapsed="false">
      <c r="A70" s="40" t="n">
        <v>33635</v>
      </c>
      <c r="B70" s="81" t="n">
        <v>26614.4473238395</v>
      </c>
      <c r="C70" s="81" t="n">
        <v>11664.6287952429</v>
      </c>
      <c r="D70" s="81" t="n">
        <v>14270.2131881803</v>
      </c>
    </row>
    <row r="71" customFormat="false" ht="12.75" hidden="false" customHeight="false" outlineLevel="0" collapsed="false">
      <c r="A71" s="40" t="n">
        <v>33664</v>
      </c>
      <c r="B71" s="81" t="n">
        <v>27303.9728729814</v>
      </c>
      <c r="C71" s="81" t="n">
        <v>12369.9966717358</v>
      </c>
      <c r="D71" s="81" t="n">
        <v>14741.9434686306</v>
      </c>
    </row>
    <row r="72" customFormat="false" ht="12.75" hidden="false" customHeight="false" outlineLevel="0" collapsed="false">
      <c r="A72" s="40" t="n">
        <v>33695</v>
      </c>
      <c r="B72" s="81" t="n">
        <v>26943.1136120832</v>
      </c>
      <c r="C72" s="81" t="n">
        <v>12131.7697061929</v>
      </c>
      <c r="D72" s="81" t="n">
        <v>15189.1863596429</v>
      </c>
    </row>
    <row r="73" customFormat="false" ht="12.75" hidden="false" customHeight="false" outlineLevel="0" collapsed="false">
      <c r="A73" s="40" t="n">
        <v>33725</v>
      </c>
      <c r="B73" s="81" t="n">
        <v>25245.6322114129</v>
      </c>
      <c r="C73" s="81" t="n">
        <v>10876.5437334163</v>
      </c>
      <c r="D73" s="81" t="n">
        <v>15152.2472434178</v>
      </c>
    </row>
    <row r="74" customFormat="false" ht="12.75" hidden="false" customHeight="false" outlineLevel="0" collapsed="false">
      <c r="A74" s="40" t="n">
        <v>33756</v>
      </c>
      <c r="B74" s="81" t="n">
        <v>25181.5227441083</v>
      </c>
      <c r="C74" s="81" t="n">
        <v>10418.690124773</v>
      </c>
      <c r="D74" s="81" t="n">
        <v>16162.2068758981</v>
      </c>
    </row>
    <row r="75" customFormat="false" ht="12.75" hidden="false" customHeight="false" outlineLevel="0" collapsed="false">
      <c r="A75" s="40" t="n">
        <v>33786</v>
      </c>
      <c r="B75" s="81" t="n">
        <v>24954.2052697866</v>
      </c>
      <c r="C75" s="81" t="n">
        <v>9997.87838586644</v>
      </c>
      <c r="D75" s="81" t="n">
        <v>14707.4562209549</v>
      </c>
    </row>
    <row r="76" customFormat="false" ht="12.75" hidden="false" customHeight="false" outlineLevel="0" collapsed="false">
      <c r="A76" s="40" t="n">
        <v>33817</v>
      </c>
      <c r="B76" s="81" t="n">
        <v>23796.7370348167</v>
      </c>
      <c r="C76" s="81" t="n">
        <v>9376.25747534669</v>
      </c>
      <c r="D76" s="81" t="n">
        <v>14796.7069458368</v>
      </c>
    </row>
    <row r="77" customFormat="false" ht="12.75" hidden="false" customHeight="false" outlineLevel="0" collapsed="false">
      <c r="A77" s="40" t="n">
        <v>33848</v>
      </c>
      <c r="B77" s="81" t="n">
        <v>22518.4184572609</v>
      </c>
      <c r="C77" s="81" t="n">
        <v>8980.45157386777</v>
      </c>
      <c r="D77" s="81" t="n">
        <v>12608.6926500625</v>
      </c>
    </row>
    <row r="78" customFormat="false" ht="12.75" hidden="false" customHeight="false" outlineLevel="0" collapsed="false">
      <c r="A78" s="40" t="n">
        <v>33878</v>
      </c>
      <c r="B78" s="81" t="n">
        <v>20548.2869039877</v>
      </c>
      <c r="C78" s="81" t="n">
        <v>8565.99042122432</v>
      </c>
      <c r="D78" s="81" t="n">
        <v>13717.1688698853</v>
      </c>
    </row>
    <row r="79" customFormat="false" ht="12.75" hidden="false" customHeight="false" outlineLevel="0" collapsed="false">
      <c r="A79" s="40" t="n">
        <v>33909</v>
      </c>
      <c r="B79" s="81" t="n">
        <v>20126.960867627</v>
      </c>
      <c r="C79" s="81" t="n">
        <v>8457.05265383582</v>
      </c>
      <c r="D79" s="81" t="n">
        <v>15023.2354983325</v>
      </c>
    </row>
    <row r="80" customFormat="false" ht="12.75" hidden="false" customHeight="false" outlineLevel="0" collapsed="false">
      <c r="A80" s="40" t="n">
        <v>33939</v>
      </c>
      <c r="B80" s="81" t="n">
        <v>19058.3197606363</v>
      </c>
      <c r="C80" s="81" t="n">
        <v>8281.3132044999</v>
      </c>
      <c r="D80" s="81" t="n">
        <v>17165.8458022609</v>
      </c>
    </row>
    <row r="81" customFormat="false" ht="12.75" hidden="false" customHeight="false" outlineLevel="0" collapsed="false">
      <c r="A81" s="40" t="n">
        <v>33970</v>
      </c>
      <c r="B81" s="81" t="n">
        <v>17970.9834162035</v>
      </c>
      <c r="C81" s="81" t="n">
        <v>8110.919061931</v>
      </c>
      <c r="D81" s="81" t="n">
        <v>16585.6508873735</v>
      </c>
    </row>
    <row r="82" customFormat="false" ht="12.75" hidden="false" customHeight="false" outlineLevel="0" collapsed="false">
      <c r="A82" s="40" t="n">
        <v>34001</v>
      </c>
      <c r="B82" s="81" t="n">
        <v>17523.9852757885</v>
      </c>
      <c r="C82" s="81" t="n">
        <v>8120.4022478084</v>
      </c>
      <c r="D82" s="81" t="n">
        <v>15305.2515941026</v>
      </c>
    </row>
    <row r="83" customFormat="false" ht="12.75" hidden="false" customHeight="false" outlineLevel="0" collapsed="false">
      <c r="A83" s="40" t="n">
        <v>34029</v>
      </c>
      <c r="B83" s="81" t="n">
        <v>18211.5488082527</v>
      </c>
      <c r="C83" s="81" t="n">
        <v>8138.00037093711</v>
      </c>
      <c r="D83" s="81" t="n">
        <v>14618.3690910387</v>
      </c>
    </row>
    <row r="84" customFormat="false" ht="12.75" hidden="false" customHeight="false" outlineLevel="0" collapsed="false">
      <c r="A84" s="40" t="n">
        <v>34060</v>
      </c>
      <c r="B84" s="81" t="n">
        <v>20110.3496452225</v>
      </c>
      <c r="C84" s="81" t="n">
        <v>8240.67019829591</v>
      </c>
      <c r="D84" s="81" t="n">
        <v>13886.8670837391</v>
      </c>
    </row>
    <row r="85" customFormat="false" ht="12.75" hidden="false" customHeight="false" outlineLevel="0" collapsed="false">
      <c r="A85" s="40" t="n">
        <v>34090</v>
      </c>
      <c r="B85" s="81" t="n">
        <v>21610.2332667135</v>
      </c>
      <c r="C85" s="81" t="n">
        <v>8178.59747712933</v>
      </c>
      <c r="D85" s="81" t="n">
        <v>13280.320741939</v>
      </c>
    </row>
    <row r="86" customFormat="false" ht="12.75" hidden="false" customHeight="false" outlineLevel="0" collapsed="false">
      <c r="A86" s="40" t="n">
        <v>34121</v>
      </c>
      <c r="B86" s="81" t="n">
        <v>23589.6628398545</v>
      </c>
      <c r="C86" s="81" t="n">
        <v>8382.3290044834</v>
      </c>
      <c r="D86" s="81" t="n">
        <v>10841.701591801</v>
      </c>
    </row>
    <row r="87" customFormat="false" ht="12.75" hidden="false" customHeight="false" outlineLevel="0" collapsed="false">
      <c r="A87" s="40" t="n">
        <v>34151</v>
      </c>
      <c r="B87" s="81" t="n">
        <v>24454.9122359724</v>
      </c>
      <c r="C87" s="81" t="n">
        <v>8718.29916222664</v>
      </c>
      <c r="D87" s="81" t="n">
        <v>10126.3362648164</v>
      </c>
    </row>
    <row r="88" customFormat="false" ht="12.75" hidden="false" customHeight="false" outlineLevel="0" collapsed="false">
      <c r="A88" s="40" t="n">
        <v>34182</v>
      </c>
      <c r="B88" s="81" t="n">
        <v>24009.4176247031</v>
      </c>
      <c r="C88" s="81" t="n">
        <v>9037.19588658897</v>
      </c>
      <c r="D88" s="81" t="n">
        <v>9095.67162740045</v>
      </c>
    </row>
    <row r="89" customFormat="false" ht="12.75" hidden="false" customHeight="false" outlineLevel="0" collapsed="false">
      <c r="A89" s="40" t="n">
        <v>34213</v>
      </c>
      <c r="B89" s="81" t="n">
        <v>22792.3651220796</v>
      </c>
      <c r="C89" s="81" t="n">
        <v>9256.13256402785</v>
      </c>
      <c r="D89" s="81" t="n">
        <v>8694.17186321858</v>
      </c>
    </row>
    <row r="90" customFormat="false" ht="12.75" hidden="false" customHeight="false" outlineLevel="0" collapsed="false">
      <c r="A90" s="40" t="n">
        <v>34243</v>
      </c>
      <c r="B90" s="81" t="n">
        <v>22081.6197765005</v>
      </c>
      <c r="C90" s="81" t="n">
        <v>9276.99574799959</v>
      </c>
      <c r="D90" s="81" t="n">
        <v>8164.42369780002</v>
      </c>
    </row>
    <row r="91" customFormat="false" ht="12.75" hidden="false" customHeight="false" outlineLevel="0" collapsed="false">
      <c r="A91" s="40" t="n">
        <v>34274</v>
      </c>
      <c r="B91" s="81" t="n">
        <v>22517.6565470692</v>
      </c>
      <c r="C91" s="81" t="n">
        <v>9233.64709592376</v>
      </c>
      <c r="D91" s="81" t="n">
        <v>7578.15508494958</v>
      </c>
    </row>
    <row r="92" customFormat="false" ht="12.75" hidden="false" customHeight="false" outlineLevel="0" collapsed="false">
      <c r="A92" s="40" t="n">
        <v>34304</v>
      </c>
      <c r="B92" s="81" t="n">
        <v>23398.9053455595</v>
      </c>
      <c r="C92" s="81" t="n">
        <v>9123.00285050263</v>
      </c>
      <c r="D92" s="81" t="n">
        <v>6631.05662865806</v>
      </c>
    </row>
    <row r="93" customFormat="false" ht="12.75" hidden="false" customHeight="false" outlineLevel="0" collapsed="false">
      <c r="A93" s="40" t="n">
        <v>34335</v>
      </c>
      <c r="B93" s="81" t="n">
        <v>23475.7279126569</v>
      </c>
      <c r="C93" s="81" t="n">
        <v>9119.84435256295</v>
      </c>
      <c r="D93" s="81" t="n">
        <v>5507.89087486405</v>
      </c>
    </row>
    <row r="94" customFormat="false" ht="12.75" hidden="false" customHeight="false" outlineLevel="0" collapsed="false">
      <c r="A94" s="40" t="n">
        <v>34366</v>
      </c>
      <c r="B94" s="81" t="n">
        <v>23707.9729651915</v>
      </c>
      <c r="C94" s="81" t="n">
        <v>9148.75881516167</v>
      </c>
      <c r="D94" s="81" t="n">
        <v>4976.53496389818</v>
      </c>
    </row>
    <row r="95" customFormat="false" ht="12.75" hidden="false" customHeight="false" outlineLevel="0" collapsed="false">
      <c r="A95" s="40" t="n">
        <v>34394</v>
      </c>
      <c r="B95" s="81" t="n">
        <v>24022.4540915987</v>
      </c>
      <c r="C95" s="81" t="n">
        <v>9485.81648425665</v>
      </c>
      <c r="D95" s="81" t="n">
        <v>4196.38875634619</v>
      </c>
    </row>
    <row r="96" customFormat="false" ht="12.75" hidden="false" customHeight="false" outlineLevel="0" collapsed="false">
      <c r="A96" s="40" t="n">
        <v>34425</v>
      </c>
      <c r="B96" s="81" t="n">
        <v>25719.9930919683</v>
      </c>
      <c r="C96" s="81" t="n">
        <v>10012.4418808533</v>
      </c>
      <c r="D96" s="81" t="n">
        <v>3746.48726869099</v>
      </c>
    </row>
    <row r="97" customFormat="false" ht="12.75" hidden="false" customHeight="false" outlineLevel="0" collapsed="false">
      <c r="A97" s="40" t="n">
        <v>34455</v>
      </c>
      <c r="B97" s="81" t="n">
        <v>27507.2975591147</v>
      </c>
      <c r="C97" s="81" t="n">
        <v>11184.8058527276</v>
      </c>
      <c r="D97" s="81" t="n">
        <v>3189.30431271076</v>
      </c>
    </row>
    <row r="98" customFormat="false" ht="12.75" hidden="false" customHeight="false" outlineLevel="0" collapsed="false">
      <c r="A98" s="40" t="n">
        <v>34486</v>
      </c>
      <c r="B98" s="81" t="n">
        <v>29022.4113464402</v>
      </c>
      <c r="C98" s="81" t="n">
        <v>12596.3000117408</v>
      </c>
      <c r="D98" s="81" t="n">
        <v>3176.94070583587</v>
      </c>
    </row>
    <row r="99" customFormat="false" ht="12.75" hidden="false" customHeight="false" outlineLevel="0" collapsed="false">
      <c r="A99" s="40" t="n">
        <v>34516</v>
      </c>
      <c r="B99" s="81" t="n">
        <v>28626.340566068</v>
      </c>
      <c r="C99" s="81" t="n">
        <v>13049.5980460419</v>
      </c>
      <c r="D99" s="81" t="n">
        <v>3190.55451076239</v>
      </c>
    </row>
    <row r="100" customFormat="false" ht="12.75" hidden="false" customHeight="false" outlineLevel="0" collapsed="false">
      <c r="A100" s="40" t="n">
        <v>34547</v>
      </c>
      <c r="B100" s="81" t="n">
        <v>29607.3068597777</v>
      </c>
      <c r="C100" s="81" t="n">
        <v>13109.9416743195</v>
      </c>
      <c r="D100" s="81" t="n">
        <v>3169.20499453375</v>
      </c>
    </row>
    <row r="101" customFormat="false" ht="12.75" hidden="false" customHeight="false" outlineLevel="0" collapsed="false">
      <c r="A101" s="40" t="n">
        <v>34578</v>
      </c>
      <c r="B101" s="81" t="n">
        <v>30031.3985603211</v>
      </c>
      <c r="C101" s="81" t="n">
        <v>12778.9831165796</v>
      </c>
      <c r="D101" s="81" t="n">
        <v>3090.56421635324</v>
      </c>
    </row>
    <row r="102" customFormat="false" ht="12.75" hidden="false" customHeight="false" outlineLevel="0" collapsed="false">
      <c r="A102" s="40" t="n">
        <v>34608</v>
      </c>
      <c r="B102" s="81" t="n">
        <v>31472.5961394911</v>
      </c>
      <c r="C102" s="81" t="n">
        <v>13208.3601939843</v>
      </c>
      <c r="D102" s="81" t="n">
        <v>2740.7030279069</v>
      </c>
    </row>
    <row r="103" customFormat="false" ht="12.75" hidden="false" customHeight="false" outlineLevel="0" collapsed="false">
      <c r="A103" s="40" t="n">
        <v>34639</v>
      </c>
      <c r="B103" s="81" t="n">
        <v>31323.2007054505</v>
      </c>
      <c r="C103" s="81" t="n">
        <v>13669.5490043466</v>
      </c>
      <c r="D103" s="81" t="n">
        <v>2579.47134307596</v>
      </c>
    </row>
    <row r="104" customFormat="false" ht="12.75" hidden="false" customHeight="false" outlineLevel="0" collapsed="false">
      <c r="A104" s="40" t="n">
        <v>34669</v>
      </c>
      <c r="B104" s="81" t="n">
        <v>31578.3622309871</v>
      </c>
      <c r="C104" s="81" t="n">
        <v>14119.8254293512</v>
      </c>
      <c r="D104" s="81" t="n">
        <v>2361.05273256918</v>
      </c>
    </row>
    <row r="105" customFormat="false" ht="12.75" hidden="false" customHeight="false" outlineLevel="0" collapsed="false">
      <c r="A105" s="40" t="n">
        <v>34700</v>
      </c>
      <c r="B105" s="81" t="n">
        <v>31828.3035185292</v>
      </c>
      <c r="C105" s="81" t="n">
        <v>14407.8898460292</v>
      </c>
      <c r="D105" s="81" t="n">
        <v>2497.33865046373</v>
      </c>
    </row>
    <row r="106" customFormat="false" ht="12.75" hidden="false" customHeight="false" outlineLevel="0" collapsed="false">
      <c r="A106" s="40" t="n">
        <v>34731</v>
      </c>
      <c r="B106" s="81" t="n">
        <v>31755.5387747122</v>
      </c>
      <c r="C106" s="81" t="n">
        <v>14537.2925085252</v>
      </c>
      <c r="D106" s="81" t="n">
        <v>2533.85839217504</v>
      </c>
    </row>
    <row r="107" customFormat="false" ht="12.75" hidden="false" customHeight="false" outlineLevel="0" collapsed="false">
      <c r="A107" s="40" t="n">
        <v>34759</v>
      </c>
      <c r="B107" s="81" t="n">
        <v>31347.2977171489</v>
      </c>
      <c r="C107" s="81" t="n">
        <v>14833.5858382964</v>
      </c>
      <c r="D107" s="81" t="n">
        <v>2738.08768119675</v>
      </c>
    </row>
    <row r="108" customFormat="false" ht="12.75" hidden="false" customHeight="false" outlineLevel="0" collapsed="false">
      <c r="A108" s="40" t="n">
        <v>34790</v>
      </c>
      <c r="B108" s="81" t="n">
        <v>29867.1390580286</v>
      </c>
      <c r="C108" s="81" t="n">
        <v>15247.5788883199</v>
      </c>
      <c r="D108" s="81" t="n">
        <v>2951.15826809354</v>
      </c>
    </row>
    <row r="109" customFormat="false" ht="12.75" hidden="false" customHeight="false" outlineLevel="0" collapsed="false">
      <c r="A109" s="40" t="n">
        <v>34820</v>
      </c>
      <c r="B109" s="81" t="n">
        <v>29813.7864541203</v>
      </c>
      <c r="C109" s="81" t="n">
        <v>15311.0556663015</v>
      </c>
      <c r="D109" s="81" t="n">
        <v>3049.21593453219</v>
      </c>
    </row>
    <row r="110" customFormat="false" ht="12.75" hidden="false" customHeight="false" outlineLevel="0" collapsed="false">
      <c r="A110" s="40" t="n">
        <v>34851</v>
      </c>
      <c r="B110" s="81" t="n">
        <v>28579.248711402</v>
      </c>
      <c r="C110" s="81" t="n">
        <v>15047.4639689326</v>
      </c>
      <c r="D110" s="81" t="n">
        <v>3434.75130185696</v>
      </c>
    </row>
    <row r="111" customFormat="false" ht="12.75" hidden="false" customHeight="false" outlineLevel="0" collapsed="false">
      <c r="A111" s="40" t="n">
        <v>34881</v>
      </c>
      <c r="B111" s="81" t="n">
        <v>27754.4222074128</v>
      </c>
      <c r="C111" s="81" t="n">
        <v>14722.6349916451</v>
      </c>
      <c r="D111" s="81" t="n">
        <v>3178.53981935527</v>
      </c>
    </row>
    <row r="112" customFormat="false" ht="12.75" hidden="false" customHeight="false" outlineLevel="0" collapsed="false">
      <c r="A112" s="40" t="n">
        <v>34912</v>
      </c>
      <c r="B112" s="81" t="n">
        <v>27216.5975819974</v>
      </c>
      <c r="C112" s="81" t="n">
        <v>15305.8194110526</v>
      </c>
      <c r="D112" s="81" t="n">
        <v>3339.04770344407</v>
      </c>
    </row>
    <row r="113" customFormat="false" ht="12.75" hidden="false" customHeight="false" outlineLevel="0" collapsed="false">
      <c r="A113" s="40" t="n">
        <v>34943</v>
      </c>
      <c r="B113" s="81" t="n">
        <v>26034.5815367678</v>
      </c>
      <c r="C113" s="81" t="n">
        <v>15090.2193013596</v>
      </c>
      <c r="D113" s="81" t="n">
        <v>3925.08900827989</v>
      </c>
    </row>
    <row r="114" customFormat="false" ht="12.75" hidden="false" customHeight="false" outlineLevel="0" collapsed="false">
      <c r="A114" s="40" t="n">
        <v>34973</v>
      </c>
      <c r="B114" s="81" t="n">
        <v>26129.8722136553</v>
      </c>
      <c r="C114" s="81" t="n">
        <v>14802.4660906942</v>
      </c>
      <c r="D114" s="81" t="n">
        <v>4447.93843228088</v>
      </c>
    </row>
    <row r="115" customFormat="false" ht="12.75" hidden="false" customHeight="false" outlineLevel="0" collapsed="false">
      <c r="A115" s="40" t="n">
        <v>35004</v>
      </c>
      <c r="B115" s="81" t="n">
        <v>25179.6087741154</v>
      </c>
      <c r="C115" s="81" t="n">
        <v>14289.7875717499</v>
      </c>
      <c r="D115" s="81" t="n">
        <v>4465.81997342796</v>
      </c>
    </row>
    <row r="116" customFormat="false" ht="12.75" hidden="false" customHeight="false" outlineLevel="0" collapsed="false">
      <c r="A116" s="40" t="n">
        <v>35034</v>
      </c>
      <c r="B116" s="81" t="n">
        <v>24776.3272152088</v>
      </c>
      <c r="C116" s="81" t="n">
        <v>14603.3242901816</v>
      </c>
      <c r="D116" s="81" t="n">
        <v>3984.66585817462</v>
      </c>
    </row>
    <row r="117" customFormat="false" ht="12.75" hidden="false" customHeight="false" outlineLevel="0" collapsed="false">
      <c r="A117" s="40" t="n">
        <v>35065</v>
      </c>
      <c r="B117" s="81" t="n">
        <v>25116.735128657</v>
      </c>
      <c r="C117" s="81" t="n">
        <v>14879.7988916993</v>
      </c>
      <c r="D117" s="81" t="n">
        <v>4187.65268569986</v>
      </c>
    </row>
    <row r="118" customFormat="false" ht="12.75" hidden="false" customHeight="false" outlineLevel="0" collapsed="false">
      <c r="A118" s="40" t="n">
        <v>35096</v>
      </c>
      <c r="B118" s="81" t="n">
        <v>25351.4142879506</v>
      </c>
      <c r="C118" s="81" t="n">
        <v>15189.7439142408</v>
      </c>
      <c r="D118" s="81" t="n">
        <v>5114.37133543606</v>
      </c>
    </row>
    <row r="119" customFormat="false" ht="12.75" hidden="false" customHeight="false" outlineLevel="0" collapsed="false">
      <c r="A119" s="40" t="n">
        <v>35125</v>
      </c>
      <c r="B119" s="81" t="n">
        <v>24728.5207020526</v>
      </c>
      <c r="C119" s="81" t="n">
        <v>14732.7259219505</v>
      </c>
      <c r="D119" s="81" t="n">
        <v>4955.59548963184</v>
      </c>
    </row>
    <row r="120" customFormat="false" ht="12.75" hidden="false" customHeight="false" outlineLevel="0" collapsed="false">
      <c r="A120" s="40" t="n">
        <v>35156</v>
      </c>
      <c r="B120" s="81" t="n">
        <v>23587.2496170835</v>
      </c>
      <c r="C120" s="81" t="n">
        <v>14341.2975034652</v>
      </c>
      <c r="D120" s="81" t="n">
        <v>5100.34215131083</v>
      </c>
    </row>
    <row r="121" customFormat="false" ht="12.75" hidden="false" customHeight="false" outlineLevel="0" collapsed="false">
      <c r="A121" s="40" t="n">
        <v>35186</v>
      </c>
      <c r="B121" s="81" t="n">
        <v>22165.5135855984</v>
      </c>
      <c r="C121" s="81" t="n">
        <v>13809.7643887847</v>
      </c>
      <c r="D121" s="81" t="n">
        <v>4866.64899485168</v>
      </c>
    </row>
    <row r="122" customFormat="false" ht="12.75" hidden="false" customHeight="false" outlineLevel="0" collapsed="false">
      <c r="A122" s="40" t="n">
        <v>35217</v>
      </c>
      <c r="B122" s="81" t="n">
        <v>22008.464878638</v>
      </c>
      <c r="C122" s="81" t="n">
        <v>13982.1444747706</v>
      </c>
      <c r="D122" s="81" t="n">
        <v>5097.83624715078</v>
      </c>
    </row>
    <row r="123" customFormat="false" ht="12.75" hidden="false" customHeight="false" outlineLevel="0" collapsed="false">
      <c r="A123" s="40" t="n">
        <v>35247</v>
      </c>
      <c r="B123" s="81" t="n">
        <v>22267.4959935693</v>
      </c>
      <c r="C123" s="81" t="n">
        <v>14254.8928858829</v>
      </c>
      <c r="D123" s="81" t="n">
        <v>5029.96373973347</v>
      </c>
    </row>
    <row r="124" customFormat="false" ht="12.75" hidden="false" customHeight="false" outlineLevel="0" collapsed="false">
      <c r="A124" s="40" t="n">
        <v>35278</v>
      </c>
      <c r="B124" s="81" t="n">
        <v>22229.3133015398</v>
      </c>
      <c r="C124" s="81" t="n">
        <v>14089.0023625624</v>
      </c>
      <c r="D124" s="81" t="n">
        <v>4799.48140217926</v>
      </c>
    </row>
    <row r="125" customFormat="false" ht="12.75" hidden="false" customHeight="false" outlineLevel="0" collapsed="false">
      <c r="A125" s="40" t="n">
        <v>35309</v>
      </c>
      <c r="B125" s="81" t="n">
        <v>22524.7638550256</v>
      </c>
      <c r="C125" s="81" t="n">
        <v>13770.6303781257</v>
      </c>
      <c r="D125" s="81" t="n">
        <v>4808.004893644</v>
      </c>
    </row>
    <row r="126" customFormat="false" ht="12.75" hidden="false" customHeight="false" outlineLevel="0" collapsed="false">
      <c r="A126" s="40" t="n">
        <v>35339</v>
      </c>
      <c r="B126" s="81" t="n">
        <v>22912.4450357053</v>
      </c>
      <c r="C126" s="81" t="n">
        <v>13467.1165920902</v>
      </c>
      <c r="D126" s="81" t="n">
        <v>4737.73485471605</v>
      </c>
    </row>
    <row r="127" customFormat="false" ht="12.75" hidden="false" customHeight="false" outlineLevel="0" collapsed="false">
      <c r="A127" s="40" t="n">
        <v>35370</v>
      </c>
      <c r="B127" s="81" t="n">
        <v>22911.6918554557</v>
      </c>
      <c r="C127" s="81" t="n">
        <v>13185.6175718831</v>
      </c>
      <c r="D127" s="81" t="n">
        <v>4394.48249998148</v>
      </c>
    </row>
    <row r="128" customFormat="false" ht="12.75" hidden="false" customHeight="false" outlineLevel="0" collapsed="false">
      <c r="A128" s="40" t="n">
        <v>35400</v>
      </c>
      <c r="B128" s="81" t="n">
        <v>22252.9468845272</v>
      </c>
      <c r="C128" s="81" t="n">
        <v>13056.5982588152</v>
      </c>
      <c r="D128" s="81" t="n">
        <v>4255.33252587248</v>
      </c>
    </row>
    <row r="129" customFormat="false" ht="12.75" hidden="false" customHeight="false" outlineLevel="0" collapsed="false">
      <c r="A129" s="40" t="n">
        <v>35431</v>
      </c>
      <c r="B129" s="81" t="n">
        <v>22819.5643030981</v>
      </c>
      <c r="C129" s="81" t="n">
        <v>13342.2859823648</v>
      </c>
      <c r="D129" s="81" t="n">
        <v>4126.7033260153</v>
      </c>
    </row>
    <row r="130" customFormat="false" ht="12.75" hidden="false" customHeight="false" outlineLevel="0" collapsed="false">
      <c r="A130" s="40" t="n">
        <v>35462</v>
      </c>
      <c r="B130" s="81" t="n">
        <v>22797.651646991</v>
      </c>
      <c r="C130" s="81" t="n">
        <v>13614.7417860968</v>
      </c>
      <c r="D130" s="81" t="n">
        <v>3896.9419540771</v>
      </c>
    </row>
    <row r="131" customFormat="false" ht="12.75" hidden="false" customHeight="false" outlineLevel="0" collapsed="false">
      <c r="A131" s="40" t="n">
        <v>35490</v>
      </c>
      <c r="B131" s="81" t="n">
        <v>22795.0149132583</v>
      </c>
      <c r="C131" s="81" t="n">
        <v>14027.1880176758</v>
      </c>
      <c r="D131" s="81" t="n">
        <v>3897.12454612601</v>
      </c>
    </row>
    <row r="132" customFormat="false" ht="12.75" hidden="false" customHeight="false" outlineLevel="0" collapsed="false">
      <c r="A132" s="40" t="n">
        <v>35521</v>
      </c>
      <c r="B132" s="81" t="n">
        <v>22535.8538563326</v>
      </c>
      <c r="C132" s="81" t="n">
        <v>14212.1259148813</v>
      </c>
      <c r="D132" s="81" t="n">
        <v>3867.30531252442</v>
      </c>
    </row>
    <row r="133" customFormat="false" ht="12.75" hidden="false" customHeight="false" outlineLevel="0" collapsed="false">
      <c r="A133" s="40" t="n">
        <v>35551</v>
      </c>
      <c r="B133" s="81" t="n">
        <v>22792.5578800652</v>
      </c>
      <c r="C133" s="81" t="n">
        <v>14830.1137591422</v>
      </c>
      <c r="D133" s="81" t="n">
        <v>4044.71733620855</v>
      </c>
    </row>
    <row r="134" customFormat="false" ht="12.75" hidden="false" customHeight="false" outlineLevel="0" collapsed="false">
      <c r="A134" s="40" t="n">
        <v>35582</v>
      </c>
      <c r="B134" s="81" t="n">
        <v>24854.6475358821</v>
      </c>
      <c r="C134" s="81" t="n">
        <v>15535.5136072794</v>
      </c>
      <c r="D134" s="81" t="n">
        <v>4039.64848198472</v>
      </c>
    </row>
    <row r="135" customFormat="false" ht="12.75" hidden="false" customHeight="false" outlineLevel="0" collapsed="false">
      <c r="A135" s="40" t="n">
        <v>35612</v>
      </c>
      <c r="B135" s="81" t="n">
        <v>25167.4033672558</v>
      </c>
      <c r="C135" s="81" t="n">
        <v>16680.9466650592</v>
      </c>
      <c r="D135" s="81" t="n">
        <v>4167.40037920438</v>
      </c>
    </row>
    <row r="136" customFormat="false" ht="12.75" hidden="false" customHeight="false" outlineLevel="0" collapsed="false">
      <c r="A136" s="40" t="n">
        <v>35643</v>
      </c>
      <c r="B136" s="81" t="n">
        <v>25421.830497798</v>
      </c>
      <c r="C136" s="81" t="n">
        <v>16937.391345762</v>
      </c>
      <c r="D136" s="81" t="n">
        <v>4301.51068532961</v>
      </c>
    </row>
    <row r="137" customFormat="false" ht="12.75" hidden="false" customHeight="false" outlineLevel="0" collapsed="false">
      <c r="A137" s="40" t="n">
        <v>35674</v>
      </c>
      <c r="B137" s="81" t="n">
        <v>25996.1953846397</v>
      </c>
      <c r="C137" s="81" t="n">
        <v>17493.9682994962</v>
      </c>
      <c r="D137" s="81" t="n">
        <v>4191.08281248953</v>
      </c>
    </row>
    <row r="138" customFormat="false" ht="12.75" hidden="false" customHeight="false" outlineLevel="0" collapsed="false">
      <c r="A138" s="40" t="n">
        <v>35704</v>
      </c>
      <c r="B138" s="81" t="n">
        <v>26321.5925656719</v>
      </c>
      <c r="C138" s="81" t="n">
        <v>17665.2918099147</v>
      </c>
      <c r="D138" s="81" t="n">
        <v>3562.39031697424</v>
      </c>
    </row>
    <row r="139" customFormat="false" ht="12.75" hidden="false" customHeight="false" outlineLevel="0" collapsed="false">
      <c r="A139" s="40" t="n">
        <v>35735</v>
      </c>
      <c r="B139" s="81" t="n">
        <v>27195.1195314092</v>
      </c>
      <c r="C139" s="81" t="n">
        <v>18526.5623604543</v>
      </c>
      <c r="D139" s="81" t="n">
        <v>3231.06787041351</v>
      </c>
    </row>
    <row r="140" customFormat="false" ht="12.75" hidden="false" customHeight="false" outlineLevel="0" collapsed="false">
      <c r="A140" s="40" t="n">
        <v>35765</v>
      </c>
      <c r="B140" s="81" t="n">
        <v>27437.5809655378</v>
      </c>
      <c r="C140" s="81" t="n">
        <v>19484.6538754746</v>
      </c>
      <c r="D140" s="81" t="n">
        <v>2917.19664967557</v>
      </c>
    </row>
    <row r="141" customFormat="false" ht="12.75" hidden="false" customHeight="false" outlineLevel="0" collapsed="false">
      <c r="A141" s="40" t="n">
        <v>35796</v>
      </c>
      <c r="B141" s="81" t="n">
        <v>27940.4303316607</v>
      </c>
      <c r="C141" s="81" t="n">
        <v>20356.8713286098</v>
      </c>
      <c r="D141" s="81" t="n">
        <v>2936.30311569846</v>
      </c>
    </row>
    <row r="142" customFormat="false" ht="12.75" hidden="false" customHeight="false" outlineLevel="0" collapsed="false">
      <c r="A142" s="40" t="n">
        <v>35827</v>
      </c>
      <c r="B142" s="81" t="n">
        <v>29010.1896675246</v>
      </c>
      <c r="C142" s="81" t="n">
        <v>20992.4872936727</v>
      </c>
      <c r="D142" s="81" t="n">
        <v>2757.31465061513</v>
      </c>
    </row>
    <row r="143" customFormat="false" ht="12.75" hidden="false" customHeight="false" outlineLevel="0" collapsed="false">
      <c r="A143" s="40" t="n">
        <v>35855</v>
      </c>
      <c r="B143" s="81" t="n">
        <v>28817.1412910446</v>
      </c>
      <c r="C143" s="81" t="n">
        <v>20945.9232749294</v>
      </c>
      <c r="D143" s="81" t="n">
        <v>3084.53620178588</v>
      </c>
    </row>
    <row r="144" customFormat="false" ht="12.75" hidden="false" customHeight="false" outlineLevel="0" collapsed="false">
      <c r="A144" s="40" t="n">
        <v>35886</v>
      </c>
      <c r="B144" s="81" t="n">
        <v>29074.2017121592</v>
      </c>
      <c r="C144" s="81" t="n">
        <v>20978.5815033372</v>
      </c>
      <c r="D144" s="81" t="n">
        <v>3081.09965453755</v>
      </c>
    </row>
    <row r="145" customFormat="false" ht="12.75" hidden="false" customHeight="false" outlineLevel="0" collapsed="false">
      <c r="A145" s="40" t="n">
        <v>35916</v>
      </c>
      <c r="B145" s="81" t="n">
        <v>29135.3012623318</v>
      </c>
      <c r="C145" s="81" t="n">
        <v>21336.1648708257</v>
      </c>
      <c r="D145" s="81" t="n">
        <v>2891.86142976176</v>
      </c>
    </row>
    <row r="146" customFormat="false" ht="12.75" hidden="false" customHeight="false" outlineLevel="0" collapsed="false">
      <c r="A146" s="40" t="n">
        <v>35947</v>
      </c>
      <c r="B146" s="81" t="n">
        <v>30200.1052789835</v>
      </c>
      <c r="C146" s="81" t="n">
        <v>22207.447610902</v>
      </c>
      <c r="D146" s="81" t="n">
        <v>2405.25649783595</v>
      </c>
    </row>
    <row r="147" customFormat="false" ht="12.75" hidden="false" customHeight="false" outlineLevel="0" collapsed="false">
      <c r="A147" s="40" t="n">
        <v>35977</v>
      </c>
      <c r="B147" s="81" t="n">
        <v>31820.0713655896</v>
      </c>
      <c r="C147" s="81" t="n">
        <v>23107.888173402</v>
      </c>
      <c r="D147" s="81" t="n">
        <v>2422.88998307521</v>
      </c>
    </row>
    <row r="148" customFormat="false" ht="12.75" hidden="false" customHeight="false" outlineLevel="0" collapsed="false">
      <c r="A148" s="40" t="n">
        <v>36008</v>
      </c>
      <c r="B148" s="81" t="n">
        <v>32857.169808931</v>
      </c>
      <c r="C148" s="81" t="n">
        <v>23990.0481260414</v>
      </c>
      <c r="D148" s="81" t="n">
        <v>2479.85331681437</v>
      </c>
    </row>
    <row r="149" customFormat="false" ht="12.75" hidden="false" customHeight="false" outlineLevel="0" collapsed="false">
      <c r="A149" s="40" t="n">
        <v>36039</v>
      </c>
      <c r="B149" s="81" t="n">
        <v>33698.2535847563</v>
      </c>
      <c r="C149" s="81" t="n">
        <v>24618.0567951325</v>
      </c>
      <c r="D149" s="81" t="n">
        <v>2349.11422715345</v>
      </c>
    </row>
    <row r="150" customFormat="false" ht="12.75" hidden="false" customHeight="false" outlineLevel="0" collapsed="false">
      <c r="A150" s="40" t="n">
        <v>36069</v>
      </c>
      <c r="B150" s="81" t="n">
        <v>33217.9846855585</v>
      </c>
      <c r="C150" s="81" t="n">
        <v>25104.3253899555</v>
      </c>
      <c r="D150" s="81" t="n">
        <v>2782.42794225123</v>
      </c>
    </row>
    <row r="151" customFormat="false" ht="12.75" hidden="false" customHeight="false" outlineLevel="0" collapsed="false">
      <c r="A151" s="40" t="n">
        <v>36100</v>
      </c>
      <c r="B151" s="81" t="n">
        <v>32974.7474251896</v>
      </c>
      <c r="C151" s="81" t="n">
        <v>25299.5467893527</v>
      </c>
      <c r="D151" s="81" t="n">
        <v>3092.70770116848</v>
      </c>
    </row>
    <row r="152" customFormat="false" ht="12.75" hidden="false" customHeight="false" outlineLevel="0" collapsed="false">
      <c r="A152" s="40" t="n">
        <v>36130</v>
      </c>
      <c r="B152" s="81" t="n">
        <v>32918.3058321359</v>
      </c>
      <c r="C152" s="81" t="n">
        <v>26457.2081079121</v>
      </c>
      <c r="D152" s="81" t="n">
        <v>4015.93186277159</v>
      </c>
    </row>
    <row r="153" customFormat="false" ht="12.75" hidden="false" customHeight="false" outlineLevel="0" collapsed="false">
      <c r="A153" s="40" t="n">
        <v>36161</v>
      </c>
      <c r="B153" s="81" t="n">
        <v>32286.3378246044</v>
      </c>
      <c r="C153" s="81" t="n">
        <v>26079.249608564</v>
      </c>
      <c r="D153" s="81" t="n">
        <v>3956.65051928052</v>
      </c>
    </row>
    <row r="154" customFormat="false" ht="12.75" hidden="false" customHeight="false" outlineLevel="0" collapsed="false">
      <c r="A154" s="40" t="n">
        <v>36192</v>
      </c>
      <c r="B154" s="81" t="n">
        <v>32158.2812986253</v>
      </c>
      <c r="C154" s="81" t="n">
        <v>25147.245698766</v>
      </c>
      <c r="D154" s="81" t="n">
        <v>4519.79152283464</v>
      </c>
    </row>
    <row r="155" customFormat="false" ht="12.75" hidden="false" customHeight="false" outlineLevel="0" collapsed="false">
      <c r="A155" s="40" t="n">
        <v>36220</v>
      </c>
      <c r="B155" s="81" t="n">
        <v>31929.3591823338</v>
      </c>
      <c r="C155" s="81" t="n">
        <v>23813.4136774457</v>
      </c>
      <c r="D155" s="81" t="n">
        <v>4489.31711184958</v>
      </c>
    </row>
    <row r="156" customFormat="false" ht="12.75" hidden="false" customHeight="false" outlineLevel="0" collapsed="false">
      <c r="A156" s="40" t="n">
        <v>36251</v>
      </c>
      <c r="B156" s="81" t="n">
        <v>33225.1893760036</v>
      </c>
      <c r="C156" s="81" t="n">
        <v>24298.6172066597</v>
      </c>
      <c r="D156" s="81" t="n">
        <v>4313.07287173246</v>
      </c>
    </row>
    <row r="157" customFormat="false" ht="12.75" hidden="false" customHeight="false" outlineLevel="0" collapsed="false">
      <c r="A157" s="40" t="n">
        <v>36281</v>
      </c>
      <c r="B157" s="81" t="n">
        <v>33311.2563746639</v>
      </c>
      <c r="C157" s="81" t="n">
        <v>24754.3721352248</v>
      </c>
      <c r="D157" s="81" t="n">
        <v>3412.41472353911</v>
      </c>
    </row>
    <row r="158" customFormat="false" ht="12.75" hidden="false" customHeight="false" outlineLevel="0" collapsed="false">
      <c r="A158" s="40" t="n">
        <v>36312</v>
      </c>
      <c r="B158" s="81" t="n">
        <v>34468.3632819801</v>
      </c>
      <c r="C158" s="81" t="n">
        <v>25074.1024577324</v>
      </c>
      <c r="D158" s="81" t="n">
        <v>3035.77773837989</v>
      </c>
    </row>
    <row r="159" customFormat="false" ht="12.75" hidden="false" customHeight="false" outlineLevel="0" collapsed="false">
      <c r="A159" s="40" t="n">
        <v>36342</v>
      </c>
      <c r="B159" s="81" t="n">
        <v>34744.7665856324</v>
      </c>
      <c r="C159" s="81" t="n">
        <v>25049.8526672085</v>
      </c>
      <c r="D159" s="81" t="n">
        <v>2857.22231130737</v>
      </c>
    </row>
    <row r="160" customFormat="false" ht="12.75" hidden="false" customHeight="false" outlineLevel="0" collapsed="false">
      <c r="A160" s="40" t="n">
        <v>36373</v>
      </c>
      <c r="B160" s="81" t="n">
        <v>35099.275229222</v>
      </c>
      <c r="C160" s="81" t="n">
        <v>25801.2448114727</v>
      </c>
      <c r="D160" s="81" t="n">
        <v>2844.31614102934</v>
      </c>
    </row>
    <row r="161" customFormat="false" ht="12.75" hidden="false" customHeight="false" outlineLevel="0" collapsed="false">
      <c r="A161" s="40" t="n">
        <v>36404</v>
      </c>
      <c r="B161" s="81" t="n">
        <v>35152.2267525837</v>
      </c>
      <c r="C161" s="81" t="n">
        <v>26387.8955529832</v>
      </c>
      <c r="D161" s="81" t="n">
        <v>2670.7673139845</v>
      </c>
    </row>
    <row r="162" customFormat="false" ht="12.75" hidden="false" customHeight="false" outlineLevel="0" collapsed="false">
      <c r="A162" s="40" t="n">
        <v>36434</v>
      </c>
      <c r="B162" s="81" t="n">
        <v>34972.8219148575</v>
      </c>
      <c r="C162" s="81" t="n">
        <v>26949.5230486225</v>
      </c>
      <c r="D162" s="81" t="n">
        <v>2687.48098073005</v>
      </c>
    </row>
    <row r="163" customFormat="false" ht="12.75" hidden="false" customHeight="false" outlineLevel="0" collapsed="false">
      <c r="A163" s="40" t="n">
        <v>36465</v>
      </c>
      <c r="B163" s="81" t="n">
        <v>36898.9450602537</v>
      </c>
      <c r="C163" s="81" t="n">
        <v>28062.9442120704</v>
      </c>
      <c r="D163" s="81" t="n">
        <v>2963.16569515449</v>
      </c>
    </row>
    <row r="164" customFormat="false" ht="12.75" hidden="false" customHeight="false" outlineLevel="0" collapsed="false">
      <c r="A164" s="40" t="n">
        <v>36495</v>
      </c>
      <c r="B164" s="81" t="n">
        <v>38126.3695748517</v>
      </c>
      <c r="C164" s="81" t="n">
        <v>30192.5272297989</v>
      </c>
      <c r="D164" s="81" t="n">
        <v>2695.54618286779</v>
      </c>
    </row>
    <row r="165" customFormat="false" ht="12.75" hidden="false" customHeight="false" outlineLevel="0" collapsed="false">
      <c r="A165" s="40" t="n">
        <v>36526</v>
      </c>
      <c r="B165" s="81" t="n">
        <v>38552.7880117888</v>
      </c>
      <c r="C165" s="81" t="n">
        <v>31051.9433996563</v>
      </c>
      <c r="D165" s="81" t="n">
        <v>2507.08201360115</v>
      </c>
    </row>
    <row r="166" customFormat="false" ht="12.75" hidden="false" customHeight="false" outlineLevel="0" collapsed="false">
      <c r="A166" s="40" t="n">
        <v>36557</v>
      </c>
      <c r="B166" s="81" t="n">
        <v>38377.9095186273</v>
      </c>
      <c r="C166" s="81" t="n">
        <v>30662.0997381715</v>
      </c>
      <c r="D166" s="81" t="n">
        <v>2262.01371597679</v>
      </c>
    </row>
    <row r="167" customFormat="false" ht="12.75" hidden="false" customHeight="false" outlineLevel="0" collapsed="false">
      <c r="A167" s="40" t="n">
        <v>36586</v>
      </c>
      <c r="B167" s="81" t="n">
        <v>38628.2693484746</v>
      </c>
      <c r="C167" s="81" t="n">
        <v>30094.0010306665</v>
      </c>
      <c r="D167" s="81" t="n">
        <v>2316.35712248277</v>
      </c>
    </row>
    <row r="168" customFormat="false" ht="12.75" hidden="false" customHeight="false" outlineLevel="0" collapsed="false">
      <c r="A168" s="40" t="n">
        <v>36617</v>
      </c>
      <c r="B168" s="81" t="n">
        <v>38647.5853639053</v>
      </c>
      <c r="C168" s="81" t="n">
        <v>31104.9326048965</v>
      </c>
      <c r="D168" s="81" t="n">
        <v>2227.70312510652</v>
      </c>
    </row>
    <row r="169" customFormat="false" ht="12.75" hidden="false" customHeight="false" outlineLevel="0" collapsed="false">
      <c r="A169" s="40" t="n">
        <v>36647</v>
      </c>
      <c r="B169" s="81" t="n">
        <v>41055.7023927571</v>
      </c>
      <c r="C169" s="81" t="n">
        <v>34119.5149789803</v>
      </c>
      <c r="D169" s="81" t="n">
        <v>2378.83820078144</v>
      </c>
    </row>
    <row r="170" customFormat="false" ht="12.75" hidden="false" customHeight="false" outlineLevel="0" collapsed="false">
      <c r="A170" s="40" t="n">
        <v>36678</v>
      </c>
      <c r="B170" s="81" t="n">
        <v>39293.5001629206</v>
      </c>
      <c r="C170" s="81" t="n">
        <v>35892.6675928863</v>
      </c>
      <c r="D170" s="81" t="n">
        <v>2378.32639536778</v>
      </c>
    </row>
    <row r="171" customFormat="false" ht="12.75" hidden="false" customHeight="false" outlineLevel="0" collapsed="false">
      <c r="A171" s="40" t="n">
        <v>36708</v>
      </c>
      <c r="B171" s="81" t="n">
        <v>39437.5218524892</v>
      </c>
      <c r="C171" s="81" t="n">
        <v>37349.0444428369</v>
      </c>
      <c r="D171" s="81" t="n">
        <v>2551.1099719169</v>
      </c>
    </row>
    <row r="172" customFormat="false" ht="12.75" hidden="false" customHeight="false" outlineLevel="0" collapsed="false">
      <c r="A172" s="40" t="n">
        <v>36739</v>
      </c>
      <c r="B172" s="81" t="n">
        <v>38751.2874140619</v>
      </c>
      <c r="C172" s="81" t="n">
        <v>38231.1926533788</v>
      </c>
      <c r="D172" s="81" t="n">
        <v>2436.12134669546</v>
      </c>
    </row>
    <row r="173" customFormat="false" ht="12.75" hidden="false" customHeight="false" outlineLevel="0" collapsed="false">
      <c r="A173" s="40" t="n">
        <v>36770</v>
      </c>
      <c r="B173" s="81" t="n">
        <v>40971.5944477799</v>
      </c>
      <c r="C173" s="81" t="n">
        <v>39492.9445624059</v>
      </c>
      <c r="D173" s="81" t="n">
        <v>2386.461738437</v>
      </c>
    </row>
    <row r="174" customFormat="false" ht="12.75" hidden="false" customHeight="false" outlineLevel="0" collapsed="false">
      <c r="A174" s="40" t="n">
        <v>36800</v>
      </c>
      <c r="B174" s="81" t="n">
        <v>43043.6558259444</v>
      </c>
      <c r="C174" s="81" t="n">
        <v>40547.7117219183</v>
      </c>
      <c r="D174" s="81" t="n">
        <v>2331.87687340809</v>
      </c>
    </row>
    <row r="175" customFormat="false" ht="12.75" hidden="false" customHeight="false" outlineLevel="0" collapsed="false">
      <c r="A175" s="40" t="n">
        <v>36831</v>
      </c>
      <c r="B175" s="81" t="n">
        <v>43305.2566456738</v>
      </c>
      <c r="C175" s="81" t="n">
        <v>40251.1588449334</v>
      </c>
      <c r="D175" s="81" t="n">
        <v>2261.32689481804</v>
      </c>
    </row>
    <row r="176" customFormat="false" ht="12.75" hidden="false" customHeight="false" outlineLevel="0" collapsed="false">
      <c r="A176" s="40" t="n">
        <v>36861</v>
      </c>
      <c r="B176" s="81" t="n">
        <v>43850.1820820326</v>
      </c>
      <c r="C176" s="81" t="n">
        <v>39064.2827314013</v>
      </c>
      <c r="D176" s="81" t="n">
        <v>2409.67960928208</v>
      </c>
    </row>
    <row r="177" customFormat="false" ht="12.75" hidden="false" customHeight="false" outlineLevel="0" collapsed="false">
      <c r="A177" s="40" t="n">
        <v>36892</v>
      </c>
      <c r="B177" s="81" t="n">
        <v>43661.8648578714</v>
      </c>
      <c r="C177" s="81" t="n">
        <v>36100.7518316016</v>
      </c>
      <c r="D177" s="81" t="n">
        <v>2894.60319555361</v>
      </c>
    </row>
    <row r="178" customFormat="false" ht="12.75" hidden="false" customHeight="false" outlineLevel="0" collapsed="false">
      <c r="A178" s="40" t="n">
        <v>36923</v>
      </c>
      <c r="B178" s="81" t="n">
        <v>40880.1454879229</v>
      </c>
      <c r="C178" s="81" t="n">
        <v>32076.4892830027</v>
      </c>
      <c r="D178" s="81" t="n">
        <v>3325.61052529775</v>
      </c>
    </row>
    <row r="179" customFormat="false" ht="12.75" hidden="false" customHeight="false" outlineLevel="0" collapsed="false">
      <c r="A179" s="40" t="n">
        <v>36951</v>
      </c>
      <c r="B179" s="81" t="n">
        <v>38976.0106655636</v>
      </c>
      <c r="C179" s="81" t="n">
        <v>28687.1118037372</v>
      </c>
      <c r="D179" s="81" t="n">
        <v>3666.37352574374</v>
      </c>
    </row>
    <row r="180" customFormat="false" ht="12.75" hidden="false" customHeight="false" outlineLevel="0" collapsed="false">
      <c r="A180" s="40" t="n">
        <v>36982</v>
      </c>
      <c r="B180" s="81" t="n">
        <v>37358.038736111</v>
      </c>
      <c r="C180" s="81" t="n">
        <v>26855.2595342657</v>
      </c>
      <c r="D180" s="81" t="n">
        <v>4678.52267292616</v>
      </c>
    </row>
    <row r="181" customFormat="false" ht="12.75" hidden="false" customHeight="false" outlineLevel="0" collapsed="false">
      <c r="A181" s="40" t="n">
        <v>37012</v>
      </c>
      <c r="B181" s="81" t="n">
        <v>39261.5126747062</v>
      </c>
      <c r="C181" s="81" t="n">
        <v>26735.616308387</v>
      </c>
      <c r="D181" s="81" t="n">
        <v>5187.85332499342</v>
      </c>
    </row>
    <row r="182" customFormat="false" ht="12.75" hidden="false" customHeight="false" outlineLevel="0" collapsed="false">
      <c r="A182" s="40" t="n">
        <v>37043</v>
      </c>
      <c r="B182" s="81" t="n">
        <v>39784.9469644067</v>
      </c>
      <c r="C182" s="81" t="n">
        <v>26391.0788874958</v>
      </c>
      <c r="D182" s="81" t="n">
        <v>5682.86255403814</v>
      </c>
    </row>
    <row r="183" customFormat="false" ht="12.75" hidden="false" customHeight="false" outlineLevel="0" collapsed="false">
      <c r="A183" s="40" t="n">
        <v>37073</v>
      </c>
      <c r="B183" s="81" t="n">
        <v>39873.2116020486</v>
      </c>
      <c r="C183" s="81" t="n">
        <v>26859.5108240268</v>
      </c>
      <c r="D183" s="81" t="n">
        <v>5313.36668858669</v>
      </c>
    </row>
    <row r="184" customFormat="false" ht="12.75" hidden="false" customHeight="false" outlineLevel="0" collapsed="false">
      <c r="A184" s="40" t="n">
        <v>37104</v>
      </c>
      <c r="B184" s="81" t="n">
        <v>40097.1774079912</v>
      </c>
      <c r="C184" s="81" t="n">
        <v>28314.7248661769</v>
      </c>
      <c r="D184" s="81" t="n">
        <v>6877.83430427155</v>
      </c>
    </row>
    <row r="185" customFormat="false" ht="12.75" hidden="false" customHeight="false" outlineLevel="0" collapsed="false">
      <c r="A185" s="40" t="n">
        <v>37135</v>
      </c>
      <c r="B185" s="81" t="n">
        <v>38644.8899699548</v>
      </c>
      <c r="C185" s="81" t="n">
        <v>28438.1579631425</v>
      </c>
      <c r="D185" s="81" t="n">
        <v>6774.89855863793</v>
      </c>
    </row>
    <row r="186" customFormat="false" ht="12.75" hidden="false" customHeight="false" outlineLevel="0" collapsed="false">
      <c r="A186" s="40" t="n">
        <v>37165</v>
      </c>
      <c r="B186" s="81" t="n">
        <v>38654.9265896493</v>
      </c>
      <c r="C186" s="81" t="n">
        <v>28381.75170793</v>
      </c>
      <c r="D186" s="81" t="n">
        <v>6962.17865510228</v>
      </c>
    </row>
    <row r="187" customFormat="false" ht="12.75" hidden="false" customHeight="false" outlineLevel="0" collapsed="false">
      <c r="A187" s="40" t="n">
        <v>37196</v>
      </c>
      <c r="B187" s="81" t="n">
        <v>36472.9147371513</v>
      </c>
      <c r="C187" s="81" t="n">
        <v>26706.6180573254</v>
      </c>
      <c r="D187" s="81" t="n">
        <v>6281.78567902263</v>
      </c>
    </row>
    <row r="188" customFormat="false" ht="12.75" hidden="false" customHeight="false" outlineLevel="0" collapsed="false">
      <c r="A188" s="40" t="n">
        <v>37226</v>
      </c>
      <c r="B188" s="81" t="n">
        <v>36075.5973196058</v>
      </c>
      <c r="C188" s="81" t="n">
        <v>26408.3652696232</v>
      </c>
      <c r="D188" s="81" t="n">
        <v>7004.42640622957</v>
      </c>
    </row>
    <row r="189" customFormat="false" ht="12.75" hidden="false" customHeight="false" outlineLevel="0" collapsed="false">
      <c r="A189" s="40" t="n">
        <v>37257</v>
      </c>
      <c r="B189" s="81" t="n">
        <v>36438.0519387574</v>
      </c>
      <c r="C189" s="81" t="n">
        <v>26949.833052852</v>
      </c>
      <c r="D189" s="81" t="n">
        <v>6872.75591433058</v>
      </c>
    </row>
    <row r="190" customFormat="false" ht="12.75" hidden="false" customHeight="false" outlineLevel="0" collapsed="false">
      <c r="A190" s="40" t="n">
        <v>37288</v>
      </c>
      <c r="B190" s="81" t="n">
        <v>37003.6150731838</v>
      </c>
      <c r="C190" s="81" t="n">
        <v>28370.7666987778</v>
      </c>
      <c r="D190" s="81" t="n">
        <v>6078.25886218005</v>
      </c>
    </row>
    <row r="191" customFormat="false" ht="12.75" hidden="false" customHeight="false" outlineLevel="0" collapsed="false">
      <c r="A191" s="40" t="n">
        <v>37316</v>
      </c>
      <c r="B191" s="81" t="n">
        <v>38067.5150237441</v>
      </c>
      <c r="C191" s="81" t="n">
        <v>29912.1726552722</v>
      </c>
      <c r="D191" s="81" t="n">
        <v>5226.5536002498</v>
      </c>
    </row>
    <row r="192" customFormat="false" ht="12.75" hidden="false" customHeight="false" outlineLevel="0" collapsed="false">
      <c r="A192" s="40" t="n">
        <v>37347</v>
      </c>
      <c r="B192" s="81" t="n">
        <v>39630.6621975054</v>
      </c>
      <c r="C192" s="81" t="n">
        <v>30876.1002414968</v>
      </c>
      <c r="D192" s="81" t="n">
        <v>5122.77865485964</v>
      </c>
    </row>
    <row r="193" customFormat="false" ht="12.75" hidden="false" customHeight="false" outlineLevel="0" collapsed="false">
      <c r="A193" s="40" t="n">
        <v>37377</v>
      </c>
      <c r="B193" s="81" t="n">
        <v>40259.8796450832</v>
      </c>
      <c r="C193" s="81" t="n">
        <v>30730.620430433</v>
      </c>
      <c r="D193" s="81" t="n">
        <v>5226.18075898768</v>
      </c>
    </row>
    <row r="194" customFormat="false" ht="12.75" hidden="false" customHeight="false" outlineLevel="0" collapsed="false">
      <c r="A194" s="40" t="n">
        <v>37408</v>
      </c>
      <c r="B194" s="81" t="n">
        <v>39700.2890326133</v>
      </c>
      <c r="C194" s="81" t="n">
        <v>29198.080832601</v>
      </c>
      <c r="D194" s="81" t="n">
        <v>5567.18861912436</v>
      </c>
    </row>
    <row r="195" customFormat="false" ht="12.75" hidden="false" customHeight="false" outlineLevel="0" collapsed="false">
      <c r="A195" s="40" t="n">
        <v>37438</v>
      </c>
      <c r="B195" s="81" t="n">
        <v>38081.3856432439</v>
      </c>
      <c r="C195" s="81" t="n">
        <v>27966.9377536662</v>
      </c>
      <c r="D195" s="81" t="n">
        <v>5129.35930142252</v>
      </c>
    </row>
    <row r="196" customFormat="false" ht="12.75" hidden="false" customHeight="false" outlineLevel="0" collapsed="false">
      <c r="A196" s="40" t="n">
        <v>37469</v>
      </c>
      <c r="B196" s="81" t="n">
        <v>37041.4447369604</v>
      </c>
      <c r="C196" s="81" t="n">
        <v>27310.2939684677</v>
      </c>
      <c r="D196" s="81" t="n">
        <v>5285.13455101577</v>
      </c>
    </row>
    <row r="197" customFormat="false" ht="12.75" hidden="false" customHeight="false" outlineLevel="0" collapsed="false">
      <c r="A197" s="40" t="n">
        <v>37500</v>
      </c>
      <c r="B197" s="81" t="n">
        <v>37568.7940518328</v>
      </c>
      <c r="C197" s="81" t="n">
        <v>27673.6278826345</v>
      </c>
      <c r="D197" s="81" t="n">
        <v>5161.40258584756</v>
      </c>
    </row>
    <row r="198" customFormat="false" ht="12.75" hidden="false" customHeight="false" outlineLevel="0" collapsed="false">
      <c r="A198" s="40" t="n">
        <v>37530</v>
      </c>
      <c r="B198" s="81" t="n">
        <v>38191.5843352513</v>
      </c>
      <c r="C198" s="81" t="n">
        <v>27944.8311877251</v>
      </c>
      <c r="D198" s="81" t="n">
        <v>5574.43520385564</v>
      </c>
    </row>
    <row r="199" customFormat="false" ht="12.75" hidden="false" customHeight="false" outlineLevel="0" collapsed="false">
      <c r="A199" s="40" t="n">
        <v>37561</v>
      </c>
      <c r="B199" s="81" t="n">
        <v>38767.0650577288</v>
      </c>
      <c r="C199" s="81" t="n">
        <v>28651.5593674487</v>
      </c>
      <c r="D199" s="81" t="n">
        <v>5368.03968732405</v>
      </c>
    </row>
    <row r="200" customFormat="false" ht="12.75" hidden="false" customHeight="false" outlineLevel="0" collapsed="false">
      <c r="A200" s="40" t="n">
        <v>37591</v>
      </c>
      <c r="B200" s="81" t="n">
        <v>38621.2787261964</v>
      </c>
      <c r="C200" s="81" t="n">
        <v>29058.1979171638</v>
      </c>
      <c r="D200" s="81" t="n">
        <v>6353.73511207179</v>
      </c>
    </row>
    <row r="201" customFormat="false" ht="12.75" hidden="false" customHeight="false" outlineLevel="0" collapsed="false">
      <c r="A201" s="40" t="n">
        <v>37622</v>
      </c>
      <c r="B201" s="81" t="n">
        <v>37750.8913638232</v>
      </c>
      <c r="C201" s="81" t="n">
        <v>29202.2321625293</v>
      </c>
      <c r="D201" s="81" t="n">
        <v>6083.20302299105</v>
      </c>
    </row>
    <row r="202" customFormat="false" ht="12.75" hidden="false" customHeight="false" outlineLevel="0" collapsed="false">
      <c r="A202" s="40" t="n">
        <v>37653</v>
      </c>
      <c r="B202" s="81" t="n">
        <v>38061.92565374</v>
      </c>
      <c r="C202" s="81" t="n">
        <v>30438.5204650088</v>
      </c>
      <c r="D202" s="81" t="n">
        <v>6420.64247339181</v>
      </c>
    </row>
    <row r="203" customFormat="false" ht="12.75" hidden="false" customHeight="false" outlineLevel="0" collapsed="false">
      <c r="A203" s="40" t="n">
        <v>37681</v>
      </c>
      <c r="B203" s="81" t="n">
        <v>37633.5354656936</v>
      </c>
      <c r="C203" s="81" t="n">
        <v>30939.3756962251</v>
      </c>
      <c r="D203" s="81" t="n">
        <v>5828.85674726253</v>
      </c>
    </row>
    <row r="204" customFormat="false" ht="12.75" hidden="false" customHeight="false" outlineLevel="0" collapsed="false">
      <c r="A204" s="40" t="n">
        <v>37712</v>
      </c>
      <c r="B204" s="81" t="n">
        <v>37105.7663125251</v>
      </c>
      <c r="C204" s="81" t="n">
        <v>30313.7300678586</v>
      </c>
      <c r="D204" s="81" t="n">
        <v>6486.8829936912</v>
      </c>
    </row>
    <row r="205" customFormat="false" ht="12.75" hidden="false" customHeight="false" outlineLevel="0" collapsed="false">
      <c r="A205" s="40" t="n">
        <v>37742</v>
      </c>
      <c r="B205" s="81" t="n">
        <v>34713.3075252231</v>
      </c>
      <c r="C205" s="81" t="n">
        <v>27327.9249455445</v>
      </c>
      <c r="D205" s="81" t="n">
        <v>6605.69766548819</v>
      </c>
    </row>
    <row r="206" customFormat="false" ht="12.75" hidden="false" customHeight="false" outlineLevel="0" collapsed="false">
      <c r="A206" s="40" t="n">
        <v>37773</v>
      </c>
      <c r="B206" s="81" t="n">
        <v>32789.064907762</v>
      </c>
      <c r="C206" s="81" t="n">
        <v>24457.6151102913</v>
      </c>
      <c r="D206" s="81" t="n">
        <v>6493.21195174194</v>
      </c>
    </row>
    <row r="207" customFormat="false" ht="12.75" hidden="false" customHeight="false" outlineLevel="0" collapsed="false">
      <c r="A207" s="40" t="n">
        <v>37803</v>
      </c>
      <c r="B207" s="81" t="n">
        <v>31084.9640243177</v>
      </c>
      <c r="C207" s="81" t="n">
        <v>22487.3074331717</v>
      </c>
      <c r="D207" s="81" t="n">
        <v>6509.47352061127</v>
      </c>
    </row>
    <row r="208" customFormat="false" ht="12.75" hidden="false" customHeight="false" outlineLevel="0" collapsed="false">
      <c r="A208" s="40" t="n">
        <v>37834</v>
      </c>
      <c r="B208" s="81" t="n">
        <v>30070.0917477591</v>
      </c>
      <c r="C208" s="81" t="n">
        <v>21161.483038224</v>
      </c>
      <c r="D208" s="81" t="n">
        <v>6252.74584187821</v>
      </c>
    </row>
    <row r="209" customFormat="false" ht="12.75" hidden="false" customHeight="false" outlineLevel="0" collapsed="false">
      <c r="A209" s="40" t="n">
        <v>37865</v>
      </c>
      <c r="B209" s="81" t="n">
        <v>30398.7003075272</v>
      </c>
      <c r="C209" s="81" t="n">
        <v>20820.1468455361</v>
      </c>
      <c r="D209" s="81" t="n">
        <v>6564.75449349105</v>
      </c>
    </row>
    <row r="210" customFormat="false" ht="12.75" hidden="false" customHeight="false" outlineLevel="0" collapsed="false">
      <c r="A210" s="40" t="n">
        <v>37895</v>
      </c>
      <c r="B210" s="81" t="n">
        <v>29120.5766383991</v>
      </c>
      <c r="C210" s="81" t="n">
        <v>19877.5183133867</v>
      </c>
      <c r="D210" s="81" t="n">
        <v>6369.42776293624</v>
      </c>
    </row>
    <row r="211" customFormat="false" ht="12.75" hidden="false" customHeight="false" outlineLevel="0" collapsed="false">
      <c r="A211" s="40" t="n">
        <v>37926</v>
      </c>
      <c r="B211" s="81" t="n">
        <v>28376.3824077817</v>
      </c>
      <c r="C211" s="81" t="n">
        <v>19210.8716765179</v>
      </c>
      <c r="D211" s="81" t="n">
        <v>6315.5522944794</v>
      </c>
    </row>
    <row r="212" customFormat="false" ht="12.75" hidden="false" customHeight="false" outlineLevel="0" collapsed="false">
      <c r="A212" s="40" t="n">
        <v>37956</v>
      </c>
      <c r="B212" s="81" t="n">
        <v>29769.3479562336</v>
      </c>
      <c r="C212" s="81" t="n">
        <v>19473.4060306103</v>
      </c>
      <c r="D212" s="81" t="n">
        <v>5796.81181186373</v>
      </c>
    </row>
    <row r="213" customFormat="false" ht="12.75" hidden="false" customHeight="false" outlineLevel="0" collapsed="false">
      <c r="A213" s="40" t="n">
        <v>37987</v>
      </c>
      <c r="B213" s="81" t="n">
        <v>30813.5270364986</v>
      </c>
      <c r="C213" s="81" t="n">
        <v>20784.7076176741</v>
      </c>
      <c r="D213" s="81" t="n">
        <v>5737.80762723664</v>
      </c>
    </row>
    <row r="214" customFormat="false" ht="12.75" hidden="false" customHeight="false" outlineLevel="0" collapsed="false">
      <c r="A214" s="40" t="n">
        <v>38018</v>
      </c>
      <c r="B214" s="81" t="n">
        <v>32914.9105201035</v>
      </c>
      <c r="C214" s="81" t="n">
        <v>23404.2865817937</v>
      </c>
      <c r="D214" s="81" t="n">
        <v>5546.93031355648</v>
      </c>
    </row>
    <row r="215" customFormat="false" ht="12.75" hidden="false" customHeight="false" outlineLevel="0" collapsed="false">
      <c r="A215" s="40" t="n">
        <v>38047</v>
      </c>
      <c r="B215" s="81" t="n">
        <v>32155.9190384192</v>
      </c>
      <c r="C215" s="81" t="n">
        <v>24685.5023593576</v>
      </c>
      <c r="D215" s="81" t="n">
        <v>5968.55811051432</v>
      </c>
    </row>
    <row r="216" customFormat="false" ht="12.75" hidden="false" customHeight="false" outlineLevel="0" collapsed="false">
      <c r="A216" s="40" t="n">
        <v>38078</v>
      </c>
      <c r="B216" s="81" t="n">
        <v>31487.9822143173</v>
      </c>
      <c r="C216" s="81" t="n">
        <v>23793.1998197209</v>
      </c>
      <c r="D216" s="81" t="n">
        <v>5794.88115707847</v>
      </c>
    </row>
    <row r="217" customFormat="false" ht="12.75" hidden="false" customHeight="false" outlineLevel="0" collapsed="false">
      <c r="A217" s="40" t="n">
        <v>38108</v>
      </c>
      <c r="B217" s="81" t="n">
        <v>29547.6130368976</v>
      </c>
      <c r="C217" s="81" t="n">
        <v>20862.7921976463</v>
      </c>
      <c r="D217" s="81" t="n">
        <v>5561.23880398006</v>
      </c>
    </row>
    <row r="218" customFormat="false" ht="12.75" hidden="false" customHeight="false" outlineLevel="0" collapsed="false">
      <c r="A218" s="40" t="n">
        <v>38139</v>
      </c>
      <c r="B218" s="81" t="n">
        <v>28680.3697798751</v>
      </c>
      <c r="C218" s="81" t="n">
        <v>18751.8676035652</v>
      </c>
      <c r="D218" s="81" t="n">
        <v>5735.16319102532</v>
      </c>
    </row>
    <row r="219" customFormat="false" ht="12.75" hidden="false" customHeight="false" outlineLevel="0" collapsed="false">
      <c r="A219" s="40" t="n">
        <v>38169</v>
      </c>
      <c r="B219" s="81" t="n">
        <v>27304.3814084797</v>
      </c>
      <c r="C219" s="81" t="n">
        <v>17819.4652924673</v>
      </c>
      <c r="D219" s="81" t="n">
        <v>5944.03299076751</v>
      </c>
    </row>
    <row r="220" customFormat="false" ht="12.75" hidden="false" customHeight="false" outlineLevel="0" collapsed="false">
      <c r="A220" s="40" t="n">
        <v>38200</v>
      </c>
      <c r="B220" s="81" t="n">
        <v>27032.2806335495</v>
      </c>
      <c r="C220" s="81" t="n">
        <v>18294.436637391</v>
      </c>
      <c r="D220" s="81" t="n">
        <v>5599.54372200223</v>
      </c>
    </row>
    <row r="221" customFormat="false" ht="12.75" hidden="false" customHeight="false" outlineLevel="0" collapsed="false">
      <c r="A221" s="40" t="n">
        <v>38231</v>
      </c>
      <c r="B221" s="81" t="n">
        <v>26665.4124075122</v>
      </c>
      <c r="C221" s="81" t="n">
        <v>18767.6980926179</v>
      </c>
      <c r="D221" s="81" t="n">
        <v>5098.50611567402</v>
      </c>
    </row>
    <row r="222" customFormat="false" ht="12.75" hidden="false" customHeight="false" outlineLevel="0" collapsed="false">
      <c r="A222" s="40" t="n">
        <v>38261</v>
      </c>
      <c r="B222" s="81" t="n">
        <v>27632.7619732186</v>
      </c>
      <c r="C222" s="81" t="n">
        <v>19173.2899471852</v>
      </c>
      <c r="D222" s="81" t="n">
        <v>4408.20624825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9" activePane="bottomRight" state="frozen"/>
      <selection pane="topLeft" activeCell="A1" activeCellId="0" sqref="A1"/>
      <selection pane="topRight" activeCell="B1" activeCellId="0" sqref="B1"/>
      <selection pane="bottomLeft" activeCell="A39" activeCellId="0" sqref="A39"/>
      <selection pane="bottomRight" activeCell="A47" activeCellId="0" sqref="A47"/>
    </sheetView>
  </sheetViews>
  <sheetFormatPr defaultColWidth="9.13671875" defaultRowHeight="12.75" zeroHeight="false" outlineLevelRow="0" outlineLevelCol="0"/>
  <cols>
    <col collapsed="false" customWidth="false" hidden="false" outlineLevel="0" max="2" min="1" style="27" width="9.14"/>
    <col collapsed="false" customWidth="true" hidden="false" outlineLevel="0" max="3" min="3" style="27" width="9.7"/>
    <col collapsed="false" customWidth="false" hidden="false" outlineLevel="0" max="257" min="4" style="27" width="9.14"/>
  </cols>
  <sheetData>
    <row r="1" customFormat="false" ht="12.75" hidden="false" customHeight="false" outlineLevel="0" collapsed="false">
      <c r="A1" s="27" t="s">
        <v>263</v>
      </c>
    </row>
    <row r="2" customFormat="false" ht="12.75" hidden="false" customHeight="false" outlineLevel="0" collapsed="false">
      <c r="A2" s="27" t="s">
        <v>264</v>
      </c>
    </row>
    <row r="3" customFormat="false" ht="12.75" hidden="false" customHeight="false" outlineLevel="0" collapsed="false">
      <c r="A3" s="27" t="s">
        <v>265</v>
      </c>
    </row>
    <row r="7" customFormat="false" ht="12.75" hidden="false" customHeight="false" outlineLevel="0" collapsed="false">
      <c r="B7" s="27" t="s">
        <v>1</v>
      </c>
      <c r="C7" s="27" t="s">
        <v>266</v>
      </c>
      <c r="D7" s="27" t="s">
        <v>267</v>
      </c>
      <c r="E7" s="27" t="s">
        <v>268</v>
      </c>
    </row>
    <row r="8" customFormat="false" ht="12.75" hidden="false" customHeight="false" outlineLevel="0" collapsed="false">
      <c r="A8" s="79" t="n">
        <v>35490</v>
      </c>
      <c r="B8" s="112" t="n">
        <v>-1.81171324729163</v>
      </c>
      <c r="C8" s="112" t="n">
        <v>-0.660461486274277</v>
      </c>
    </row>
    <row r="9" customFormat="false" ht="12.75" hidden="false" customHeight="false" outlineLevel="0" collapsed="false">
      <c r="A9" s="79" t="n">
        <v>35582</v>
      </c>
      <c r="B9" s="112" t="n">
        <v>-1.28181779306659</v>
      </c>
      <c r="C9" s="112" t="n">
        <v>-0.260189436301296</v>
      </c>
    </row>
    <row r="10" customFormat="false" ht="12.75" hidden="false" customHeight="false" outlineLevel="0" collapsed="false">
      <c r="A10" s="79" t="n">
        <v>35674</v>
      </c>
      <c r="B10" s="112" t="n">
        <v>-0.729119499006131</v>
      </c>
      <c r="C10" s="112" t="n">
        <v>0.377949526041993</v>
      </c>
    </row>
    <row r="11" customFormat="false" ht="12.75" hidden="false" customHeight="false" outlineLevel="0" collapsed="false">
      <c r="A11" s="79" t="n">
        <v>35765</v>
      </c>
      <c r="B11" s="112" t="n">
        <v>-0.515463002714137</v>
      </c>
      <c r="C11" s="112" t="n">
        <v>0.0291517622544528</v>
      </c>
    </row>
    <row r="12" customFormat="false" ht="12.75" hidden="false" customHeight="false" outlineLevel="0" collapsed="false">
      <c r="A12" s="79" t="n">
        <v>35855</v>
      </c>
      <c r="B12" s="112" t="n">
        <v>0.51213473356224</v>
      </c>
      <c r="C12" s="112" t="n">
        <v>0.36563852866804</v>
      </c>
    </row>
    <row r="13" customFormat="false" ht="12.75" hidden="false" customHeight="false" outlineLevel="0" collapsed="false">
      <c r="A13" s="79" t="n">
        <v>35947</v>
      </c>
      <c r="B13" s="112" t="n">
        <v>1.19443868152933</v>
      </c>
      <c r="C13" s="112" t="n">
        <v>0.416871763299092</v>
      </c>
    </row>
    <row r="14" customFormat="false" ht="12.75" hidden="false" customHeight="false" outlineLevel="0" collapsed="false">
      <c r="A14" s="79" t="n">
        <v>36039</v>
      </c>
      <c r="B14" s="112" t="n">
        <v>1.72972242308007</v>
      </c>
      <c r="C14" s="112" t="n">
        <v>0.908914321059903</v>
      </c>
    </row>
    <row r="15" customFormat="false" ht="12.75" hidden="false" customHeight="false" outlineLevel="0" collapsed="false">
      <c r="A15" s="79" t="n">
        <v>36130</v>
      </c>
      <c r="B15" s="112" t="n">
        <v>2.46342153946913</v>
      </c>
      <c r="C15" s="112" t="n">
        <v>0.750585955851179</v>
      </c>
    </row>
    <row r="16" customFormat="false" ht="12.75" hidden="false" customHeight="false" outlineLevel="0" collapsed="false">
      <c r="A16" s="79" t="n">
        <v>36220</v>
      </c>
      <c r="B16" s="112" t="n">
        <v>2.74382516839942</v>
      </c>
      <c r="C16" s="112" t="n">
        <v>0.640301318964415</v>
      </c>
    </row>
    <row r="17" customFormat="false" ht="12.75" hidden="false" customHeight="false" outlineLevel="0" collapsed="false">
      <c r="A17" s="79" t="n">
        <v>36312</v>
      </c>
      <c r="B17" s="112" t="n">
        <v>2.88367751629695</v>
      </c>
      <c r="C17" s="112" t="n">
        <v>0.553556719904558</v>
      </c>
    </row>
    <row r="18" customFormat="false" ht="12.75" hidden="false" customHeight="false" outlineLevel="0" collapsed="false">
      <c r="A18" s="79" t="n">
        <v>36404</v>
      </c>
      <c r="B18" s="112" t="n">
        <v>1.72507329468297</v>
      </c>
      <c r="C18" s="112" t="n">
        <v>-0.227451494716307</v>
      </c>
    </row>
    <row r="19" customFormat="false" ht="12.75" hidden="false" customHeight="false" outlineLevel="0" collapsed="false">
      <c r="A19" s="79" t="n">
        <v>36495</v>
      </c>
      <c r="B19" s="112" t="n">
        <v>1.52096520276697</v>
      </c>
      <c r="C19" s="112" t="n">
        <v>0.548433141477708</v>
      </c>
    </row>
    <row r="20" customFormat="false" ht="12.75" hidden="false" customHeight="false" outlineLevel="0" collapsed="false">
      <c r="A20" s="79" t="n">
        <v>36586</v>
      </c>
      <c r="B20" s="112" t="n">
        <v>1.46464418811258</v>
      </c>
      <c r="C20" s="112" t="n">
        <v>0.584468872197517</v>
      </c>
    </row>
    <row r="21" customFormat="false" ht="12.75" hidden="false" customHeight="false" outlineLevel="0" collapsed="false">
      <c r="A21" s="79" t="n">
        <v>36678</v>
      </c>
      <c r="B21" s="112" t="n">
        <v>2.15327020736888</v>
      </c>
      <c r="C21" s="112" t="n">
        <v>1.23599931890204</v>
      </c>
    </row>
    <row r="22" customFormat="false" ht="12.75" hidden="false" customHeight="false" outlineLevel="0" collapsed="false">
      <c r="A22" s="79" t="n">
        <v>36770</v>
      </c>
      <c r="B22" s="112" t="n">
        <v>2.35406135130791</v>
      </c>
      <c r="C22" s="112" t="n">
        <v>-0.0313398664990113</v>
      </c>
    </row>
    <row r="23" customFormat="false" ht="12.75" hidden="false" customHeight="false" outlineLevel="0" collapsed="false">
      <c r="A23" s="79" t="n">
        <v>36861</v>
      </c>
      <c r="B23" s="112" t="n">
        <v>3.11313329399094</v>
      </c>
      <c r="C23" s="112" t="n">
        <v>1.29411429443628</v>
      </c>
    </row>
    <row r="24" customFormat="false" ht="12.75" hidden="false" customHeight="false" outlineLevel="0" collapsed="false">
      <c r="A24" s="79" t="n">
        <v>36951</v>
      </c>
      <c r="B24" s="112" t="n">
        <v>3.14429340624016</v>
      </c>
      <c r="C24" s="112" t="n">
        <v>0.61486483865166</v>
      </c>
    </row>
    <row r="25" customFormat="false" ht="12.75" hidden="false" customHeight="false" outlineLevel="0" collapsed="false">
      <c r="A25" s="79" t="n">
        <v>37043</v>
      </c>
      <c r="B25" s="112" t="n">
        <v>1.85194085221175</v>
      </c>
      <c r="C25" s="112" t="n">
        <v>-0.0324431509504501</v>
      </c>
    </row>
    <row r="26" customFormat="false" ht="12.75" hidden="false" customHeight="false" outlineLevel="0" collapsed="false">
      <c r="A26" s="79" t="n">
        <v>37135</v>
      </c>
      <c r="B26" s="112" t="n">
        <v>2.04154793753782</v>
      </c>
      <c r="C26" s="112" t="n">
        <v>0.154761312460057</v>
      </c>
    </row>
    <row r="27" customFormat="false" ht="12.75" hidden="false" customHeight="false" outlineLevel="0" collapsed="false">
      <c r="A27" s="79" t="n">
        <v>37226</v>
      </c>
      <c r="B27" s="112" t="n">
        <v>0.728158537723878</v>
      </c>
      <c r="C27" s="112" t="n">
        <v>-0.00965479439889309</v>
      </c>
    </row>
    <row r="28" customFormat="false" ht="12.75" hidden="false" customHeight="false" outlineLevel="0" collapsed="false">
      <c r="A28" s="79" t="n">
        <v>37316</v>
      </c>
      <c r="B28" s="112" t="n">
        <v>0.252417680498679</v>
      </c>
      <c r="C28" s="112" t="n">
        <v>0.13965906955174</v>
      </c>
    </row>
    <row r="29" customFormat="false" ht="12.75" hidden="false" customHeight="false" outlineLevel="0" collapsed="false">
      <c r="A29" s="79" t="n">
        <v>37408</v>
      </c>
      <c r="B29" s="112" t="n">
        <v>0.171565965146206</v>
      </c>
      <c r="C29" s="112" t="n">
        <v>-0.113065131326029</v>
      </c>
    </row>
    <row r="30" customFormat="false" ht="12.75" hidden="false" customHeight="false" outlineLevel="0" collapsed="false">
      <c r="A30" s="79" t="n">
        <v>37500</v>
      </c>
      <c r="B30" s="112" t="n">
        <v>0.0126923386094889</v>
      </c>
      <c r="C30" s="112" t="n">
        <v>-0.00408566164201686</v>
      </c>
    </row>
    <row r="31" customFormat="false" ht="12.75" hidden="false" customHeight="false" outlineLevel="0" collapsed="false">
      <c r="A31" s="79" t="n">
        <v>37591</v>
      </c>
      <c r="B31" s="112" t="n">
        <v>0.0398585579745349</v>
      </c>
      <c r="C31" s="112" t="n">
        <v>0.0175053548654157</v>
      </c>
    </row>
    <row r="32" customFormat="false" ht="12.75" hidden="false" customHeight="false" outlineLevel="0" collapsed="false">
      <c r="A32" s="79" t="n">
        <v>37681</v>
      </c>
      <c r="B32" s="112" t="n">
        <v>-0.274673031493488</v>
      </c>
      <c r="C32" s="112" t="n">
        <v>-0.175186298983832</v>
      </c>
    </row>
    <row r="33" customFormat="false" ht="12.75" hidden="false" customHeight="false" outlineLevel="0" collapsed="false">
      <c r="A33" s="79" t="n">
        <v>37773</v>
      </c>
      <c r="B33" s="112" t="n">
        <v>0.0944846650487082</v>
      </c>
      <c r="C33" s="112" t="n">
        <v>0.256690796397577</v>
      </c>
    </row>
    <row r="34" customFormat="false" ht="12.75" hidden="false" customHeight="false" outlineLevel="0" collapsed="false">
      <c r="A34" s="79" t="n">
        <v>37865</v>
      </c>
      <c r="B34" s="112" t="n">
        <v>-0.268087517449353</v>
      </c>
      <c r="C34" s="112" t="n">
        <v>-0.366300792913955</v>
      </c>
    </row>
    <row r="35" customFormat="false" ht="12.75" hidden="false" customHeight="false" outlineLevel="0" collapsed="false">
      <c r="A35" s="79" t="n">
        <v>37956</v>
      </c>
      <c r="B35" s="112" t="n">
        <v>-0.542738333184259</v>
      </c>
      <c r="C35" s="112" t="n">
        <v>-0.257931952508895</v>
      </c>
    </row>
    <row r="36" customFormat="false" ht="12.75" hidden="false" customHeight="false" outlineLevel="0" collapsed="false">
      <c r="A36" s="79" t="n">
        <v>38047</v>
      </c>
      <c r="B36" s="112" t="n">
        <v>-0.604545479554675</v>
      </c>
      <c r="C36" s="112" t="n">
        <v>-0.237221858463515</v>
      </c>
      <c r="D36" s="112" t="n">
        <v>-0.604545479554675</v>
      </c>
    </row>
    <row r="37" customFormat="false" ht="12.75" hidden="false" customHeight="false" outlineLevel="0" collapsed="false">
      <c r="A37" s="79" t="n">
        <v>38139</v>
      </c>
      <c r="B37" s="112" t="n">
        <v>-0.842858738040866</v>
      </c>
      <c r="C37" s="112" t="n">
        <v>0.0163126142764069</v>
      </c>
      <c r="D37" s="112" t="n">
        <v>-0.842858738040866</v>
      </c>
      <c r="F37" s="112"/>
      <c r="G37" s="112"/>
    </row>
    <row r="38" customFormat="false" ht="12.75" hidden="false" customHeight="false" outlineLevel="0" collapsed="false">
      <c r="A38" s="79" t="n">
        <v>38231</v>
      </c>
      <c r="B38" s="112" t="n">
        <v>-0.236994732087898</v>
      </c>
      <c r="C38" s="112" t="n">
        <v>0.24247504875784</v>
      </c>
      <c r="D38" s="112" t="n">
        <v>-0.236994732087898</v>
      </c>
      <c r="E38" s="112"/>
      <c r="F38" s="112"/>
      <c r="G38" s="112"/>
    </row>
    <row r="39" customFormat="false" ht="12.75" hidden="false" customHeight="false" outlineLevel="0" collapsed="false">
      <c r="A39" s="79" t="n">
        <v>38322</v>
      </c>
      <c r="B39" s="113"/>
      <c r="C39" s="112"/>
      <c r="D39" s="112" t="n">
        <v>0.135097523203397</v>
      </c>
      <c r="E39" s="112" t="n">
        <v>0.114082211935548</v>
      </c>
      <c r="F39" s="112"/>
      <c r="G39" s="112"/>
    </row>
    <row r="40" customFormat="false" ht="12.75" hidden="false" customHeight="false" outlineLevel="0" collapsed="false">
      <c r="A40" s="79" t="n">
        <v>38412</v>
      </c>
      <c r="C40" s="112"/>
      <c r="D40" s="112" t="n">
        <v>0.468210104429459</v>
      </c>
      <c r="E40" s="112" t="n">
        <v>0.0946521533364884</v>
      </c>
    </row>
    <row r="41" customFormat="false" ht="12.75" hidden="false" customHeight="false" outlineLevel="0" collapsed="false">
      <c r="A41" s="79" t="n">
        <v>38504</v>
      </c>
      <c r="C41" s="112"/>
      <c r="D41" s="112" t="n">
        <v>0.570561166243214</v>
      </c>
      <c r="E41" s="112" t="n">
        <v>0.118203309692671</v>
      </c>
    </row>
    <row r="42" customFormat="false" ht="12.75" hidden="false" customHeight="false" outlineLevel="0" collapsed="false">
      <c r="A42" s="79" t="n">
        <v>38596</v>
      </c>
      <c r="B42" s="112"/>
      <c r="C42" s="112"/>
      <c r="D42" s="112" t="n">
        <v>0.46943271671052</v>
      </c>
      <c r="E42" s="112" t="n">
        <v>0.141676505312869</v>
      </c>
    </row>
    <row r="43" customFormat="false" ht="12.75" hidden="false" customHeight="false" outlineLevel="0" collapsed="false">
      <c r="A43" s="79" t="n">
        <v>38687</v>
      </c>
      <c r="B43" s="108"/>
      <c r="C43" s="112"/>
      <c r="D43" s="112" t="n">
        <v>0.567912920018931</v>
      </c>
      <c r="E43" s="112" t="n">
        <v>0.212214100448008</v>
      </c>
    </row>
    <row r="44" customFormat="false" ht="12.75" hidden="false" customHeight="false" outlineLevel="0" collapsed="false">
      <c r="A44" s="79" t="n">
        <v>38777</v>
      </c>
      <c r="D44" s="112" t="n">
        <v>0.803782505910165</v>
      </c>
      <c r="E44" s="112" t="n">
        <v>0.329411764705882</v>
      </c>
    </row>
    <row r="45" customFormat="false" ht="12.75" hidden="false" customHeight="false" outlineLevel="0" collapsed="false">
      <c r="A45" s="79" t="n">
        <v>38869</v>
      </c>
      <c r="B45" s="114"/>
      <c r="D45" s="112" t="n">
        <v>1.03896103896104</v>
      </c>
      <c r="E45" s="112" t="n">
        <v>0.351782363977486</v>
      </c>
    </row>
    <row r="46" customFormat="false" ht="12.75" hidden="false" customHeight="false" outlineLevel="0" collapsed="false">
      <c r="A46" s="79" t="n">
        <v>38961</v>
      </c>
      <c r="B46" s="113"/>
      <c r="D46" s="112" t="n">
        <v>1.27328460268805</v>
      </c>
      <c r="E46" s="112" t="n">
        <v>0.373919139985978</v>
      </c>
    </row>
    <row r="47" customFormat="false" ht="12.75" hidden="false" customHeight="false" outlineLevel="0" collapsed="false">
      <c r="A47" s="79" t="n">
        <v>39052</v>
      </c>
      <c r="B47" s="113"/>
      <c r="D47" s="112" t="n">
        <v>1.48235294117647</v>
      </c>
      <c r="E47" s="112" t="n">
        <v>0.419091967403958</v>
      </c>
    </row>
    <row r="48" customFormat="false" ht="12.75" hidden="false" customHeight="false" outlineLevel="0" collapsed="false">
      <c r="A48" s="79"/>
    </row>
    <row r="49" customFormat="false" ht="12.75" hidden="false" customHeight="false" outlineLevel="0" collapsed="false">
      <c r="A49" s="79"/>
    </row>
    <row r="50" customFormat="false" ht="12.75" hidden="false" customHeight="false" outlineLevel="0" collapsed="false">
      <c r="A50" s="79"/>
    </row>
    <row r="51" customFormat="false" ht="12.75" hidden="false" customHeight="false" outlineLevel="0" collapsed="false">
      <c r="A51" s="79"/>
    </row>
    <row r="52" customFormat="false" ht="12.75" hidden="false" customHeight="false" outlineLevel="0" collapsed="false">
      <c r="A52" s="79"/>
    </row>
    <row r="53" customFormat="false" ht="12.75" hidden="false" customHeight="false" outlineLevel="0" collapsed="false">
      <c r="A53" s="79"/>
    </row>
    <row r="54" customFormat="false" ht="12.75" hidden="false" customHeight="false" outlineLevel="0" collapsed="false">
      <c r="A54" s="79"/>
    </row>
    <row r="55" customFormat="false" ht="12.75" hidden="false" customHeight="false" outlineLevel="0" collapsed="false">
      <c r="A55" s="79"/>
    </row>
    <row r="56" customFormat="false" ht="12.75" hidden="false" customHeight="false" outlineLevel="0" collapsed="false">
      <c r="A56" s="79"/>
    </row>
    <row r="57" customFormat="false" ht="12.75" hidden="false" customHeight="false" outlineLevel="0" collapsed="false">
      <c r="A57" s="79"/>
    </row>
    <row r="58" customFormat="false" ht="12.75" hidden="false" customHeight="false" outlineLevel="0" collapsed="false">
      <c r="A58" s="79"/>
    </row>
    <row r="59" customFormat="false" ht="12.75" hidden="false" customHeight="false" outlineLevel="0" collapsed="false">
      <c r="A59" s="79"/>
    </row>
    <row r="61" customFormat="false" ht="12.75" hidden="false" customHeight="false" outlineLevel="0" collapsed="false">
      <c r="C61" s="113"/>
    </row>
    <row r="62" customFormat="false" ht="12.75" hidden="false" customHeight="false" outlineLevel="0" collapsed="false">
      <c r="C62" s="113"/>
    </row>
    <row r="63" customFormat="false" ht="12.75" hidden="false" customHeight="false" outlineLevel="0" collapsed="false">
      <c r="C6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7" activePane="bottomRight" state="frozen"/>
      <selection pane="topLeft" activeCell="A1" activeCellId="0" sqref="A1"/>
      <selection pane="topRight" activeCell="B1" activeCellId="0" sqref="B1"/>
      <selection pane="bottomLeft" activeCell="A17" activeCellId="0" sqref="A17"/>
      <selection pane="bottomRight" activeCell="A5" activeCellId="0" sqref="A5"/>
    </sheetView>
  </sheetViews>
  <sheetFormatPr defaultColWidth="9.0546875" defaultRowHeight="12.75" zeroHeight="false" outlineLevelRow="0" outlineLevelCol="0"/>
  <cols>
    <col collapsed="false" customWidth="true" hidden="false" outlineLevel="0" max="6" min="1" style="27" width="9.14"/>
  </cols>
  <sheetData>
    <row r="1" customFormat="false" ht="12.75" hidden="false" customHeight="false" outlineLevel="0" collapsed="false">
      <c r="A1" s="3" t="s">
        <v>269</v>
      </c>
    </row>
    <row r="2" customFormat="false" ht="12.75" hidden="false" customHeight="false" outlineLevel="0" collapsed="false">
      <c r="A2" s="3" t="s">
        <v>270</v>
      </c>
    </row>
    <row r="3" customFormat="false" ht="12.75" hidden="false" customHeight="false" outlineLevel="0" collapsed="false">
      <c r="A3" s="0" t="s">
        <v>17</v>
      </c>
    </row>
    <row r="5" customFormat="false" ht="12.75" hidden="false" customHeight="false" outlineLevel="0" collapsed="false">
      <c r="B5" s="111"/>
    </row>
    <row r="7" customFormat="false" ht="12.75" hidden="false" customHeight="false" outlineLevel="0" collapsed="false">
      <c r="B7" s="115"/>
    </row>
    <row r="8" customFormat="false" ht="12.75" hidden="false" customHeight="false" outlineLevel="0" collapsed="false">
      <c r="B8" s="27" t="s">
        <v>271</v>
      </c>
      <c r="C8" s="27" t="s">
        <v>272</v>
      </c>
      <c r="D8" s="27" t="s">
        <v>273</v>
      </c>
      <c r="E8" s="27" t="s">
        <v>274</v>
      </c>
      <c r="F8" s="27" t="s">
        <v>275</v>
      </c>
      <c r="G8" s="27" t="s">
        <v>276</v>
      </c>
      <c r="H8" s="27" t="s">
        <v>277</v>
      </c>
      <c r="I8" s="27" t="s">
        <v>278</v>
      </c>
      <c r="J8" s="27" t="s">
        <v>279</v>
      </c>
      <c r="K8" s="27" t="s">
        <v>280</v>
      </c>
    </row>
    <row r="9" customFormat="false" ht="12.75" hidden="false" customHeight="false" outlineLevel="0" collapsed="false">
      <c r="A9" s="27" t="n">
        <v>1980</v>
      </c>
      <c r="B9" s="116" t="n">
        <v>100</v>
      </c>
      <c r="C9" s="116" t="n">
        <v>100</v>
      </c>
      <c r="D9" s="116" t="n">
        <v>100</v>
      </c>
      <c r="E9" s="116" t="n">
        <v>100</v>
      </c>
      <c r="F9" s="116" t="n">
        <v>100</v>
      </c>
    </row>
    <row r="10" customFormat="false" ht="12.75" hidden="false" customHeight="false" outlineLevel="0" collapsed="false">
      <c r="A10" s="27" t="n">
        <v>1981</v>
      </c>
      <c r="B10" s="116" t="n">
        <v>99.834476787174</v>
      </c>
      <c r="C10" s="116" t="n">
        <v>96.981527328128</v>
      </c>
      <c r="D10" s="116" t="n">
        <v>99.1630065467805</v>
      </c>
      <c r="E10" s="116" t="n">
        <v>100.123586593621</v>
      </c>
      <c r="F10" s="116" t="n">
        <v>102.470418470418</v>
      </c>
      <c r="G10" s="117"/>
    </row>
    <row r="11" customFormat="false" ht="12.75" hidden="false" customHeight="false" outlineLevel="0" collapsed="false">
      <c r="A11" s="27" t="n">
        <v>1982</v>
      </c>
      <c r="B11" s="116" t="n">
        <v>99.3891563976182</v>
      </c>
      <c r="C11" s="116" t="n">
        <v>93.4798133688821</v>
      </c>
      <c r="D11" s="116" t="n">
        <v>97.0912405734648</v>
      </c>
      <c r="E11" s="116" t="n">
        <v>100.793167690406</v>
      </c>
      <c r="F11" s="116" t="n">
        <v>103.520923520924</v>
      </c>
      <c r="G11" s="117"/>
    </row>
    <row r="12" customFormat="false" ht="12.75" hidden="false" customHeight="false" outlineLevel="0" collapsed="false">
      <c r="A12" s="27" t="n">
        <v>1983</v>
      </c>
      <c r="B12" s="116" t="n">
        <v>99.1252808950979</v>
      </c>
      <c r="C12" s="116" t="n">
        <v>91.4349647686155</v>
      </c>
      <c r="D12" s="116" t="n">
        <v>92.773680285075</v>
      </c>
      <c r="E12" s="116" t="n">
        <v>101.512552339845</v>
      </c>
      <c r="F12" s="116" t="n">
        <v>104.579124579125</v>
      </c>
      <c r="G12" s="117"/>
    </row>
    <row r="13" customFormat="false" ht="12.75" hidden="false" customHeight="false" outlineLevel="0" collapsed="false">
      <c r="A13" s="27" t="n">
        <v>1984</v>
      </c>
      <c r="B13" s="116" t="n">
        <v>100.184679877003</v>
      </c>
      <c r="C13" s="116" t="n">
        <v>91.9253475528471</v>
      </c>
      <c r="D13" s="116" t="n">
        <v>90.2378387337366</v>
      </c>
      <c r="E13" s="116" t="n">
        <v>102.206112924944</v>
      </c>
      <c r="F13" s="116" t="n">
        <v>107.601731601732</v>
      </c>
      <c r="G13" s="117"/>
    </row>
    <row r="14" customFormat="false" ht="12.75" hidden="false" customHeight="false" outlineLevel="0" collapsed="false">
      <c r="A14" s="27" t="n">
        <v>1985</v>
      </c>
      <c r="B14" s="116" t="n">
        <v>101.197343790423</v>
      </c>
      <c r="C14" s="116" t="n">
        <v>92.9941915825557</v>
      </c>
      <c r="D14" s="116" t="n">
        <v>90.1632551586973</v>
      </c>
      <c r="E14" s="116" t="n">
        <v>104.039621493</v>
      </c>
      <c r="F14" s="116" t="n">
        <v>108.686868686869</v>
      </c>
      <c r="G14" s="117"/>
    </row>
    <row r="15" customFormat="false" ht="12.75" hidden="false" customHeight="false" outlineLevel="0" collapsed="false">
      <c r="A15" s="27" t="n">
        <v>1986</v>
      </c>
      <c r="B15" s="116" t="n">
        <v>101.698323556406</v>
      </c>
      <c r="C15" s="116" t="n">
        <v>92.9370596076938</v>
      </c>
      <c r="D15" s="116" t="n">
        <v>90.5278859700008</v>
      </c>
      <c r="E15" s="116" t="n">
        <v>106.553778613986</v>
      </c>
      <c r="F15" s="116" t="n">
        <v>108.150072150072</v>
      </c>
      <c r="G15" s="117"/>
    </row>
    <row r="16" customFormat="false" ht="12.75" hidden="false" customHeight="false" outlineLevel="0" collapsed="false">
      <c r="A16" s="27" t="n">
        <v>1987</v>
      </c>
      <c r="B16" s="116" t="n">
        <v>101.551859067133</v>
      </c>
      <c r="C16" s="116" t="n">
        <v>92.1705389449629</v>
      </c>
      <c r="D16" s="116" t="n">
        <v>92.7653932211817</v>
      </c>
      <c r="E16" s="116" t="n">
        <v>109.012598454245</v>
      </c>
      <c r="F16" s="116" t="n">
        <v>106.780182780183</v>
      </c>
      <c r="G16" s="117"/>
    </row>
    <row r="17" customFormat="false" ht="12.75" hidden="false" customHeight="false" outlineLevel="0" collapsed="false">
      <c r="A17" s="27" t="n">
        <v>1988</v>
      </c>
      <c r="B17" s="116" t="n">
        <v>102.625433737123</v>
      </c>
      <c r="C17" s="116" t="n">
        <v>93.7345267568082</v>
      </c>
      <c r="D17" s="116" t="n">
        <v>93.088588713019</v>
      </c>
      <c r="E17" s="116" t="n">
        <v>111.246380019553</v>
      </c>
      <c r="F17" s="116" t="n">
        <v>107.59595959596</v>
      </c>
      <c r="G17" s="117"/>
    </row>
    <row r="18" customFormat="false" ht="12.75" hidden="false" customHeight="false" outlineLevel="0" collapsed="false">
      <c r="A18" s="27" t="n">
        <v>1989</v>
      </c>
      <c r="B18" s="116" t="n">
        <v>104.190215900575</v>
      </c>
      <c r="C18" s="116" t="n">
        <v>92.130070462769</v>
      </c>
      <c r="D18" s="116" t="n">
        <v>98.5083284992127</v>
      </c>
      <c r="E18" s="116" t="n">
        <v>114.74922988951</v>
      </c>
      <c r="F18" s="116" t="n">
        <v>109.770081770082</v>
      </c>
      <c r="G18" s="117"/>
    </row>
    <row r="19" customFormat="false" ht="12.75" hidden="false" customHeight="false" outlineLevel="0" collapsed="false">
      <c r="A19" s="27" t="n">
        <v>1990</v>
      </c>
      <c r="B19" s="116" t="n">
        <v>104.386455929306</v>
      </c>
      <c r="C19" s="116" t="n">
        <v>89.1068367929918</v>
      </c>
      <c r="D19" s="116" t="n">
        <v>99.1630065467805</v>
      </c>
      <c r="E19" s="116" t="n">
        <v>116.75612860384</v>
      </c>
      <c r="F19" s="116" t="n">
        <v>110.549302549303</v>
      </c>
      <c r="G19" s="117"/>
    </row>
    <row r="20" customFormat="false" ht="12.75" hidden="false" customHeight="false" outlineLevel="0" collapsed="false">
      <c r="A20" s="27" t="n">
        <v>1991</v>
      </c>
      <c r="B20" s="116" t="n">
        <v>102.527028920812</v>
      </c>
      <c r="C20" s="116" t="n">
        <v>83.5602742334793</v>
      </c>
      <c r="D20" s="116" t="n">
        <v>98.5249026269993</v>
      </c>
      <c r="E20" s="116" t="n">
        <v>116.261782229355</v>
      </c>
      <c r="F20" s="116" t="n">
        <v>109.760461760462</v>
      </c>
      <c r="G20" s="117"/>
    </row>
    <row r="21" customFormat="false" ht="12.75" hidden="false" customHeight="false" outlineLevel="0" collapsed="false">
      <c r="A21" s="27" t="n">
        <v>1992</v>
      </c>
      <c r="B21" s="116" t="n">
        <v>97.5727593004809</v>
      </c>
      <c r="C21" s="116" t="n">
        <v>76.0974100171396</v>
      </c>
      <c r="D21" s="116" t="n">
        <v>88.7627413607359</v>
      </c>
      <c r="E21" s="116" t="n">
        <v>112.744175751204</v>
      </c>
      <c r="F21" s="116" t="n">
        <v>105.61038961039</v>
      </c>
      <c r="G21" s="117"/>
    </row>
    <row r="22" customFormat="false" ht="12.75" hidden="false" customHeight="false" outlineLevel="0" collapsed="false">
      <c r="A22" s="27" t="n">
        <v>1993</v>
      </c>
      <c r="B22" s="116" t="n">
        <v>92.6390630430656</v>
      </c>
      <c r="C22" s="116" t="n">
        <v>70.3746905351362</v>
      </c>
      <c r="D22" s="116" t="n">
        <v>76.0835336040441</v>
      </c>
      <c r="E22" s="116" t="n">
        <v>107.82469149466</v>
      </c>
      <c r="F22" s="116" t="n">
        <v>101.912457912458</v>
      </c>
      <c r="G22" s="117"/>
    </row>
    <row r="23" customFormat="false" ht="12.75" hidden="false" customHeight="false" outlineLevel="0" collapsed="false">
      <c r="A23" s="27" t="n">
        <v>1994</v>
      </c>
      <c r="B23" s="116" t="n">
        <v>91.8030032235677</v>
      </c>
      <c r="C23" s="116" t="n">
        <v>70.4043303037176</v>
      </c>
      <c r="D23" s="116" t="n">
        <v>70.7556501179447</v>
      </c>
      <c r="E23" s="116" t="n">
        <v>108.955339600674</v>
      </c>
      <c r="F23" s="116" t="n">
        <v>99.6017327026554</v>
      </c>
      <c r="G23" s="117"/>
    </row>
    <row r="24" customFormat="false" ht="12.75" hidden="false" customHeight="false" outlineLevel="0" collapsed="false">
      <c r="A24" s="27" t="n">
        <v>1995</v>
      </c>
      <c r="B24" s="116" t="n">
        <v>93.2138541689704</v>
      </c>
      <c r="C24" s="116" t="n">
        <v>74.5143782136736</v>
      </c>
      <c r="D24" s="116" t="n">
        <v>72.8596550614998</v>
      </c>
      <c r="E24" s="116" t="n">
        <v>111.281865511125</v>
      </c>
      <c r="F24" s="116" t="n">
        <v>98.2969383412843</v>
      </c>
      <c r="G24" s="117"/>
    </row>
    <row r="25" customFormat="false" ht="12.75" hidden="false" customHeight="false" outlineLevel="0" collapsed="false">
      <c r="A25" s="27" t="n">
        <v>1996</v>
      </c>
      <c r="B25" s="116" t="n">
        <v>92.4255042848243</v>
      </c>
      <c r="C25" s="116" t="n">
        <v>74.1488210678362</v>
      </c>
      <c r="D25" s="116" t="n">
        <v>70.8913923723676</v>
      </c>
      <c r="E25" s="116" t="n">
        <v>111.702234678746</v>
      </c>
      <c r="F25" s="116" t="n">
        <v>96.6422549891544</v>
      </c>
      <c r="G25" s="117"/>
    </row>
    <row r="26" customFormat="false" ht="12.75" hidden="false" customHeight="false" outlineLevel="0" collapsed="false">
      <c r="A26" s="27" t="n">
        <v>1997</v>
      </c>
      <c r="B26" s="116" t="n">
        <v>91.223668294296</v>
      </c>
      <c r="C26" s="116" t="n">
        <v>73.4078268533008</v>
      </c>
      <c r="D26" s="116" t="n">
        <v>68.7195163016009</v>
      </c>
      <c r="E26" s="116" t="n">
        <v>110.91223055339</v>
      </c>
      <c r="F26" s="116" t="n">
        <v>95.0750438847142</v>
      </c>
      <c r="G26" s="117"/>
    </row>
    <row r="27" customFormat="false" ht="12.75" hidden="false" customHeight="false" outlineLevel="0" collapsed="false">
      <c r="A27" s="27" t="n">
        <v>1998</v>
      </c>
      <c r="B27" s="116" t="n">
        <v>92.6345192396988</v>
      </c>
      <c r="C27" s="116" t="n">
        <v>74.7514963623249</v>
      </c>
      <c r="D27" s="116" t="n">
        <v>69.703647646167</v>
      </c>
      <c r="E27" s="116" t="n">
        <v>114.550598176588</v>
      </c>
      <c r="F27" s="116" t="n">
        <v>94.85636326549</v>
      </c>
      <c r="G27" s="117"/>
    </row>
    <row r="28" customFormat="false" ht="12.75" hidden="false" customHeight="false" outlineLevel="0" collapsed="false">
      <c r="A28" s="27" t="n">
        <v>1999</v>
      </c>
      <c r="B28" s="116" t="n">
        <v>94.5860827857551</v>
      </c>
      <c r="C28" s="116" t="n">
        <v>74.3661793707665</v>
      </c>
      <c r="D28" s="116" t="n">
        <v>72.9953973159227</v>
      </c>
      <c r="E28" s="116" t="n">
        <v>119.486312023994</v>
      </c>
      <c r="F28" s="116" t="n">
        <v>96.1247108569904</v>
      </c>
      <c r="G28" s="117"/>
    </row>
    <row r="29" customFormat="false" ht="12.75" hidden="false" customHeight="false" outlineLevel="0" collapsed="false">
      <c r="A29" s="27" t="n">
        <v>2000</v>
      </c>
      <c r="B29" s="116" t="n">
        <v>96.8807034860076</v>
      </c>
      <c r="C29" s="116" t="n">
        <v>74.4056990622084</v>
      </c>
      <c r="D29" s="116" t="n">
        <v>75.5405645863524</v>
      </c>
      <c r="E29" s="116" t="n">
        <v>126.436898778271</v>
      </c>
      <c r="F29" s="116" t="n">
        <v>94.1055598061535</v>
      </c>
      <c r="G29" s="117"/>
    </row>
    <row r="30" customFormat="false" ht="12.75" hidden="false" customHeight="false" outlineLevel="0" collapsed="false">
      <c r="A30" s="27" t="n">
        <v>2001</v>
      </c>
      <c r="B30" s="116" t="n">
        <v>98.7141281445262</v>
      </c>
      <c r="C30" s="116" t="n">
        <v>75.1960928910461</v>
      </c>
      <c r="D30" s="116" t="n">
        <v>80.6308991272117</v>
      </c>
      <c r="E30" s="116" t="n">
        <v>130.256460008203</v>
      </c>
      <c r="F30" s="116" t="n">
        <v>95.1114906545849</v>
      </c>
      <c r="G30" s="117"/>
    </row>
    <row r="31" customFormat="false" ht="12.75" hidden="false" customHeight="false" outlineLevel="0" collapsed="false">
      <c r="A31" s="27" t="n">
        <v>2002</v>
      </c>
      <c r="B31" s="116" t="n">
        <v>98.8936083775163</v>
      </c>
      <c r="C31" s="116" t="n">
        <v>73.1015492446262</v>
      </c>
      <c r="D31" s="116" t="n">
        <v>81.9543861078352</v>
      </c>
      <c r="E31" s="116" t="n">
        <v>131.104446087713</v>
      </c>
      <c r="F31" s="116" t="n">
        <v>96.3725488921112</v>
      </c>
      <c r="G31" s="117"/>
    </row>
    <row r="32" customFormat="false" ht="12.75" hidden="false" customHeight="false" outlineLevel="0" collapsed="false">
      <c r="A32" s="27" t="n">
        <v>2003</v>
      </c>
      <c r="B32" s="116" t="n">
        <v>98.6527867990739</v>
      </c>
      <c r="C32" s="116" t="n">
        <v>70.957605983904</v>
      </c>
      <c r="D32" s="116" t="n">
        <v>82.6670329435555</v>
      </c>
      <c r="E32" s="116" t="n">
        <v>131.089950599174</v>
      </c>
      <c r="F32" s="116" t="n">
        <v>97.1962458911891</v>
      </c>
      <c r="G32" s="116" t="n">
        <v>98.6527867990739</v>
      </c>
      <c r="H32" s="116" t="n">
        <v>70.957605983904</v>
      </c>
      <c r="I32" s="116" t="n">
        <v>82.6670329435555</v>
      </c>
      <c r="J32" s="116" t="n">
        <v>131.089950599174</v>
      </c>
      <c r="K32" s="116" t="n">
        <v>97.1962458911891</v>
      </c>
    </row>
    <row r="33" customFormat="false" ht="12.75" hidden="false" customHeight="false" outlineLevel="0" collapsed="false">
      <c r="A33" s="27" t="n">
        <v>2004</v>
      </c>
      <c r="B33" s="116"/>
      <c r="C33" s="116"/>
      <c r="D33" s="116"/>
      <c r="E33" s="116"/>
      <c r="F33" s="116"/>
      <c r="G33" s="116" t="n">
        <v>98.268561556973</v>
      </c>
      <c r="H33" s="116" t="n">
        <v>69.4262179405309</v>
      </c>
      <c r="I33" s="116" t="n">
        <v>82.6670329435555</v>
      </c>
      <c r="J33" s="116" t="n">
        <v>130.510131057629</v>
      </c>
      <c r="K33" s="81" t="n">
        <v>97.3930584484909</v>
      </c>
    </row>
    <row r="34" customFormat="false" ht="12.75" hidden="false" customHeight="false" outlineLevel="0" collapsed="false">
      <c r="A34" s="27" t="n">
        <v>2005</v>
      </c>
      <c r="B34" s="116"/>
      <c r="C34" s="116"/>
      <c r="D34" s="116"/>
      <c r="E34" s="116"/>
      <c r="F34" s="116"/>
      <c r="G34" s="116" t="n">
        <v>98.7786194352972</v>
      </c>
      <c r="H34" s="116" t="n">
        <v>69.5250171691356</v>
      </c>
      <c r="I34" s="116" t="n">
        <v>83.0063885796127</v>
      </c>
      <c r="J34" s="116" t="n">
        <v>131.162428041867</v>
      </c>
      <c r="K34" s="81" t="n">
        <v>98.1219938459049</v>
      </c>
    </row>
    <row r="35" customFormat="false" ht="12.75" hidden="false" customHeight="false" outlineLevel="0" collapsed="false">
      <c r="A35" s="27" t="n">
        <v>2006</v>
      </c>
      <c r="B35" s="116"/>
      <c r="C35" s="116"/>
      <c r="D35" s="116"/>
      <c r="E35" s="116"/>
      <c r="F35" s="116"/>
      <c r="G35" s="116" t="n">
        <v>99.8505270771995</v>
      </c>
      <c r="H35" s="116" t="n">
        <v>70.0190133121592</v>
      </c>
      <c r="I35" s="116" t="n">
        <v>83.854777669756</v>
      </c>
      <c r="J35" s="116" t="n">
        <v>133.336751322663</v>
      </c>
      <c r="K35" s="81" t="n">
        <v>98.79990376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29" activePane="bottomRight" state="frozen"/>
      <selection pane="topLeft" activeCell="A1" activeCellId="0" sqref="A1"/>
      <selection pane="topRight" activeCell="B1" activeCellId="0" sqref="B1"/>
      <selection pane="bottomLeft" activeCell="A1029" activeCellId="0" sqref="A1029"/>
      <selection pane="bottomRight" activeCell="A31" activeCellId="0" sqref="A31:A1052"/>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2" style="6" width="9.14"/>
    <col collapsed="false" customWidth="true" hidden="false" outlineLevel="0" max="4" min="4" style="6" width="26.28"/>
    <col collapsed="false" customWidth="true" hidden="false" outlineLevel="0" max="5" min="5" style="25" width="25.56"/>
    <col collapsed="false" customWidth="true" hidden="false" outlineLevel="0" max="6" min="6" style="6" width="29.71"/>
    <col collapsed="false" customWidth="true" hidden="false" outlineLevel="0" max="7" min="7" style="25" width="29.71"/>
  </cols>
  <sheetData>
    <row r="1" customFormat="false" ht="12.75" hidden="false" customHeight="false" outlineLevel="0" collapsed="false">
      <c r="A1" s="26" t="s">
        <v>21</v>
      </c>
      <c r="B1" s="0"/>
      <c r="C1" s="0"/>
      <c r="D1" s="0"/>
      <c r="E1" s="27"/>
      <c r="F1" s="0"/>
      <c r="G1" s="27"/>
    </row>
    <row r="2" customFormat="false" ht="12.75" hidden="false" customHeight="false" outlineLevel="0" collapsed="false">
      <c r="A2" s="26" t="s">
        <v>22</v>
      </c>
      <c r="B2" s="0"/>
      <c r="C2" s="0"/>
      <c r="D2" s="0"/>
      <c r="E2" s="27"/>
      <c r="F2" s="0"/>
      <c r="G2" s="27"/>
    </row>
    <row r="3" customFormat="false" ht="12.75" hidden="false" customHeight="false" outlineLevel="0" collapsed="false">
      <c r="A3" s="0" t="s">
        <v>23</v>
      </c>
      <c r="B3" s="0"/>
      <c r="C3" s="0"/>
      <c r="D3" s="0"/>
      <c r="E3" s="27"/>
      <c r="F3" s="0"/>
      <c r="G3" s="27"/>
    </row>
    <row r="4" customFormat="false" ht="12.75" hidden="false" customHeight="false" outlineLevel="0" collapsed="false">
      <c r="A4" s="26" t="s">
        <v>8</v>
      </c>
      <c r="B4" s="0"/>
      <c r="C4" s="0"/>
      <c r="D4" s="0"/>
      <c r="E4" s="27"/>
      <c r="F4" s="0"/>
      <c r="G4" s="27"/>
    </row>
    <row r="5" customFormat="false" ht="12.75" hidden="false" customHeight="false" outlineLevel="0" collapsed="false">
      <c r="A5" s="26"/>
      <c r="B5" s="0"/>
      <c r="C5" s="0"/>
      <c r="D5" s="0"/>
      <c r="E5" s="27"/>
      <c r="F5" s="0"/>
      <c r="G5" s="27"/>
    </row>
    <row r="6" customFormat="false" ht="12.75" hidden="false" customHeight="false" outlineLevel="0" collapsed="false">
      <c r="B6" s="0"/>
      <c r="C6" s="0"/>
      <c r="D6" s="0"/>
      <c r="E6" s="27"/>
      <c r="F6" s="0"/>
      <c r="G6" s="27"/>
    </row>
    <row r="7" customFormat="false" ht="12.75" hidden="false" customHeight="false" outlineLevel="0" collapsed="false">
      <c r="B7" s="0"/>
      <c r="C7" s="0"/>
      <c r="D7" s="0"/>
      <c r="E7" s="27"/>
      <c r="F7" s="0"/>
      <c r="G7" s="27"/>
    </row>
    <row r="8" customFormat="false" ht="12.75" hidden="false" customHeight="false" outlineLevel="0" collapsed="false">
      <c r="A8" s="28"/>
      <c r="B8" s="28" t="s">
        <v>24</v>
      </c>
      <c r="C8" s="28" t="s">
        <v>25</v>
      </c>
      <c r="D8" s="28" t="s">
        <v>26</v>
      </c>
      <c r="E8" s="29" t="s">
        <v>27</v>
      </c>
      <c r="F8" s="28" t="s">
        <v>28</v>
      </c>
      <c r="G8" s="30" t="s">
        <v>29</v>
      </c>
      <c r="H8" s="28"/>
    </row>
    <row r="9" customFormat="false" ht="12.75" hidden="false" customHeight="false" outlineLevel="0" collapsed="false">
      <c r="A9" s="31" t="n">
        <v>37257</v>
      </c>
      <c r="B9" s="32" t="n">
        <v>3.25</v>
      </c>
      <c r="C9" s="32" t="n">
        <v>1.75</v>
      </c>
      <c r="D9" s="32"/>
      <c r="E9" s="32"/>
      <c r="F9" s="32"/>
      <c r="G9" s="32"/>
      <c r="H9" s="28"/>
    </row>
    <row r="10" customFormat="false" ht="12.75" hidden="false" customHeight="false" outlineLevel="0" collapsed="false">
      <c r="A10" s="31" t="n">
        <v>37258</v>
      </c>
      <c r="B10" s="32" t="n">
        <v>3.25</v>
      </c>
      <c r="C10" s="32" t="n">
        <v>1.75</v>
      </c>
      <c r="D10" s="32"/>
      <c r="E10" s="32"/>
      <c r="F10" s="32"/>
      <c r="G10" s="32"/>
      <c r="H10" s="28"/>
    </row>
    <row r="11" customFormat="false" ht="12.75" hidden="false" customHeight="false" outlineLevel="0" collapsed="false">
      <c r="A11" s="31" t="n">
        <v>37259</v>
      </c>
      <c r="B11" s="32" t="n">
        <v>3.25</v>
      </c>
      <c r="C11" s="32" t="n">
        <v>1.75</v>
      </c>
      <c r="D11" s="32"/>
      <c r="E11" s="32"/>
      <c r="F11" s="32"/>
      <c r="G11" s="32"/>
      <c r="H11" s="28"/>
    </row>
    <row r="12" customFormat="false" ht="12.75" hidden="false" customHeight="false" outlineLevel="0" collapsed="false">
      <c r="A12" s="31" t="n">
        <v>37260</v>
      </c>
      <c r="B12" s="32" t="n">
        <v>3.25</v>
      </c>
      <c r="C12" s="32" t="n">
        <v>1.75</v>
      </c>
      <c r="D12" s="32"/>
      <c r="E12" s="32"/>
      <c r="F12" s="32"/>
      <c r="G12" s="32"/>
      <c r="H12" s="28"/>
    </row>
    <row r="13" customFormat="false" ht="12.75" hidden="false" customHeight="false" outlineLevel="0" collapsed="false">
      <c r="A13" s="31" t="n">
        <v>37263</v>
      </c>
      <c r="B13" s="32" t="n">
        <v>3.25</v>
      </c>
      <c r="C13" s="32" t="n">
        <v>1.75</v>
      </c>
      <c r="D13" s="32"/>
      <c r="E13" s="32"/>
      <c r="F13" s="32"/>
      <c r="G13" s="32"/>
      <c r="H13" s="28"/>
    </row>
    <row r="14" customFormat="false" ht="12.75" hidden="false" customHeight="false" outlineLevel="0" collapsed="false">
      <c r="A14" s="31" t="n">
        <v>37264</v>
      </c>
      <c r="B14" s="32" t="n">
        <v>3.25</v>
      </c>
      <c r="C14" s="32" t="n">
        <v>1.75</v>
      </c>
      <c r="D14" s="32"/>
      <c r="E14" s="32"/>
      <c r="F14" s="32"/>
      <c r="G14" s="32"/>
      <c r="H14" s="28"/>
    </row>
    <row r="15" customFormat="false" ht="12.75" hidden="false" customHeight="false" outlineLevel="0" collapsed="false">
      <c r="A15" s="31" t="n">
        <v>37265</v>
      </c>
      <c r="B15" s="32" t="n">
        <v>3.25</v>
      </c>
      <c r="C15" s="32" t="n">
        <v>1.75</v>
      </c>
      <c r="D15" s="32"/>
      <c r="E15" s="32"/>
      <c r="F15" s="32"/>
      <c r="G15" s="32"/>
      <c r="H15" s="28"/>
    </row>
    <row r="16" customFormat="false" ht="12.75" hidden="false" customHeight="false" outlineLevel="0" collapsed="false">
      <c r="A16" s="31" t="n">
        <v>37266</v>
      </c>
      <c r="B16" s="32" t="n">
        <v>3.25</v>
      </c>
      <c r="C16" s="32" t="n">
        <v>1.75</v>
      </c>
      <c r="D16" s="32"/>
      <c r="E16" s="32"/>
      <c r="F16" s="32"/>
      <c r="G16" s="32"/>
      <c r="H16" s="28"/>
    </row>
    <row r="17" customFormat="false" ht="12.75" hidden="false" customHeight="false" outlineLevel="0" collapsed="false">
      <c r="A17" s="31" t="n">
        <v>37267</v>
      </c>
      <c r="B17" s="32" t="n">
        <v>3.25</v>
      </c>
      <c r="C17" s="32" t="n">
        <v>1.75</v>
      </c>
      <c r="D17" s="32"/>
      <c r="E17" s="32"/>
      <c r="F17" s="32"/>
      <c r="G17" s="32"/>
      <c r="H17" s="28"/>
    </row>
    <row r="18" customFormat="false" ht="12.75" hidden="false" customHeight="false" outlineLevel="0" collapsed="false">
      <c r="A18" s="31" t="n">
        <v>37270</v>
      </c>
      <c r="B18" s="32" t="n">
        <v>3.25</v>
      </c>
      <c r="C18" s="32" t="n">
        <v>1.75</v>
      </c>
      <c r="D18" s="32"/>
      <c r="E18" s="32"/>
      <c r="F18" s="32"/>
      <c r="G18" s="32"/>
      <c r="H18" s="28"/>
    </row>
    <row r="19" customFormat="false" ht="12.75" hidden="false" customHeight="false" outlineLevel="0" collapsed="false">
      <c r="A19" s="31" t="n">
        <v>37271</v>
      </c>
      <c r="B19" s="32" t="n">
        <v>3.25</v>
      </c>
      <c r="C19" s="32" t="n">
        <v>1.75</v>
      </c>
      <c r="D19" s="32"/>
      <c r="E19" s="32"/>
      <c r="F19" s="32"/>
      <c r="G19" s="32"/>
      <c r="H19" s="28"/>
    </row>
    <row r="20" customFormat="false" ht="12.75" hidden="false" customHeight="false" outlineLevel="0" collapsed="false">
      <c r="A20" s="31" t="n">
        <v>37272</v>
      </c>
      <c r="B20" s="32" t="n">
        <v>3.25</v>
      </c>
      <c r="C20" s="32" t="n">
        <v>1.75</v>
      </c>
      <c r="D20" s="32"/>
      <c r="E20" s="32"/>
      <c r="F20" s="32"/>
      <c r="G20" s="32"/>
      <c r="H20" s="28"/>
    </row>
    <row r="21" customFormat="false" ht="12.75" hidden="false" customHeight="false" outlineLevel="0" collapsed="false">
      <c r="A21" s="31" t="n">
        <v>37273</v>
      </c>
      <c r="B21" s="32" t="n">
        <v>3.25</v>
      </c>
      <c r="C21" s="32" t="n">
        <v>1.75</v>
      </c>
      <c r="D21" s="32"/>
      <c r="E21" s="32"/>
      <c r="F21" s="32"/>
      <c r="G21" s="32"/>
      <c r="H21" s="28"/>
    </row>
    <row r="22" customFormat="false" ht="12.75" hidden="false" customHeight="false" outlineLevel="0" collapsed="false">
      <c r="A22" s="31" t="n">
        <v>37274</v>
      </c>
      <c r="B22" s="32" t="n">
        <v>3.25</v>
      </c>
      <c r="C22" s="32" t="n">
        <v>1.75</v>
      </c>
      <c r="D22" s="32"/>
      <c r="E22" s="32"/>
      <c r="F22" s="32"/>
      <c r="G22" s="32"/>
      <c r="H22" s="28"/>
    </row>
    <row r="23" customFormat="false" ht="12.75" hidden="false" customHeight="false" outlineLevel="0" collapsed="false">
      <c r="A23" s="31" t="n">
        <v>37277</v>
      </c>
      <c r="B23" s="32" t="n">
        <v>3.25</v>
      </c>
      <c r="C23" s="32" t="n">
        <v>1.75</v>
      </c>
      <c r="D23" s="32"/>
      <c r="E23" s="32"/>
      <c r="F23" s="32"/>
      <c r="G23" s="32"/>
      <c r="H23" s="28"/>
    </row>
    <row r="24" customFormat="false" ht="12.75" hidden="false" customHeight="false" outlineLevel="0" collapsed="false">
      <c r="A24" s="31" t="n">
        <v>37278</v>
      </c>
      <c r="B24" s="32" t="n">
        <v>3.25</v>
      </c>
      <c r="C24" s="32" t="n">
        <v>1.75</v>
      </c>
      <c r="D24" s="32"/>
      <c r="E24" s="32"/>
      <c r="F24" s="32"/>
      <c r="G24" s="32"/>
      <c r="H24" s="28"/>
    </row>
    <row r="25" customFormat="false" ht="12.75" hidden="false" customHeight="false" outlineLevel="0" collapsed="false">
      <c r="A25" s="31" t="n">
        <v>37279</v>
      </c>
      <c r="B25" s="32" t="n">
        <v>3.25</v>
      </c>
      <c r="C25" s="32" t="n">
        <v>1.75</v>
      </c>
      <c r="D25" s="32"/>
      <c r="E25" s="32"/>
      <c r="F25" s="32"/>
      <c r="G25" s="32"/>
      <c r="H25" s="28"/>
    </row>
    <row r="26" customFormat="false" ht="12.75" hidden="false" customHeight="false" outlineLevel="0" collapsed="false">
      <c r="A26" s="31" t="n">
        <v>37280</v>
      </c>
      <c r="B26" s="32" t="n">
        <v>3.25</v>
      </c>
      <c r="C26" s="32" t="n">
        <v>1.75</v>
      </c>
      <c r="D26" s="32"/>
      <c r="E26" s="32"/>
      <c r="F26" s="32"/>
      <c r="G26" s="32"/>
      <c r="H26" s="28"/>
    </row>
    <row r="27" customFormat="false" ht="12.75" hidden="false" customHeight="false" outlineLevel="0" collapsed="false">
      <c r="A27" s="31" t="n">
        <v>37281</v>
      </c>
      <c r="B27" s="32" t="n">
        <v>3.25</v>
      </c>
      <c r="C27" s="32" t="n">
        <v>1.75</v>
      </c>
      <c r="D27" s="32"/>
      <c r="E27" s="32"/>
      <c r="F27" s="32"/>
      <c r="G27" s="32"/>
      <c r="H27" s="28"/>
    </row>
    <row r="28" customFormat="false" ht="12.75" hidden="false" customHeight="false" outlineLevel="0" collapsed="false">
      <c r="A28" s="31" t="n">
        <v>37284</v>
      </c>
      <c r="B28" s="32" t="n">
        <v>3.25</v>
      </c>
      <c r="C28" s="32" t="n">
        <v>1.75</v>
      </c>
      <c r="D28" s="32"/>
      <c r="E28" s="32"/>
      <c r="F28" s="32"/>
      <c r="G28" s="32"/>
      <c r="H28" s="28"/>
    </row>
    <row r="29" customFormat="false" ht="12.75" hidden="false" customHeight="false" outlineLevel="0" collapsed="false">
      <c r="A29" s="31" t="n">
        <v>37285</v>
      </c>
      <c r="B29" s="32" t="n">
        <v>3.25</v>
      </c>
      <c r="C29" s="32" t="n">
        <v>1.75</v>
      </c>
      <c r="D29" s="32"/>
      <c r="E29" s="32"/>
      <c r="F29" s="32"/>
      <c r="G29" s="32"/>
      <c r="H29" s="28"/>
    </row>
    <row r="30" customFormat="false" ht="12.75" hidden="false" customHeight="false" outlineLevel="0" collapsed="false">
      <c r="A30" s="31" t="n">
        <v>37286</v>
      </c>
      <c r="B30" s="32" t="n">
        <v>3.25</v>
      </c>
      <c r="C30" s="32" t="n">
        <v>1.75</v>
      </c>
      <c r="D30" s="32"/>
      <c r="E30" s="32"/>
      <c r="F30" s="32"/>
      <c r="G30" s="32"/>
      <c r="H30" s="28"/>
    </row>
    <row r="31" customFormat="false" ht="12.75" hidden="false" customHeight="false" outlineLevel="0" collapsed="false">
      <c r="A31" s="31" t="n">
        <v>37287</v>
      </c>
      <c r="B31" s="32" t="n">
        <v>3.25</v>
      </c>
      <c r="C31" s="32" t="n">
        <v>1.75</v>
      </c>
      <c r="D31" s="32"/>
      <c r="E31" s="32"/>
      <c r="F31" s="32"/>
      <c r="G31" s="32"/>
      <c r="H31" s="28"/>
    </row>
    <row r="32" customFormat="false" ht="12.75" hidden="false" customHeight="false" outlineLevel="0" collapsed="false">
      <c r="A32" s="31" t="n">
        <v>37288</v>
      </c>
      <c r="B32" s="32" t="n">
        <v>3.25</v>
      </c>
      <c r="C32" s="32" t="n">
        <v>1.75</v>
      </c>
      <c r="D32" s="32"/>
      <c r="E32" s="32"/>
      <c r="F32" s="32"/>
      <c r="G32" s="32"/>
      <c r="H32" s="28"/>
    </row>
    <row r="33" customFormat="false" ht="12.75" hidden="false" customHeight="false" outlineLevel="0" collapsed="false">
      <c r="A33" s="31" t="n">
        <v>37291</v>
      </c>
      <c r="B33" s="32" t="n">
        <v>3.25</v>
      </c>
      <c r="C33" s="32" t="n">
        <v>1.75</v>
      </c>
      <c r="D33" s="32"/>
      <c r="E33" s="32"/>
      <c r="F33" s="32"/>
      <c r="G33" s="32"/>
      <c r="H33" s="28"/>
    </row>
    <row r="34" customFormat="false" ht="12.75" hidden="false" customHeight="false" outlineLevel="0" collapsed="false">
      <c r="A34" s="31" t="n">
        <v>37292</v>
      </c>
      <c r="B34" s="32" t="n">
        <v>3.25</v>
      </c>
      <c r="C34" s="32" t="n">
        <v>1.75</v>
      </c>
      <c r="D34" s="32"/>
      <c r="E34" s="32"/>
      <c r="F34" s="32"/>
      <c r="G34" s="32"/>
      <c r="H34" s="28"/>
    </row>
    <row r="35" customFormat="false" ht="12.75" hidden="false" customHeight="false" outlineLevel="0" collapsed="false">
      <c r="A35" s="31" t="n">
        <v>37293</v>
      </c>
      <c r="B35" s="32" t="n">
        <v>3.25</v>
      </c>
      <c r="C35" s="32" t="n">
        <v>1.75</v>
      </c>
      <c r="D35" s="32"/>
      <c r="E35" s="32"/>
      <c r="F35" s="32"/>
      <c r="G35" s="32"/>
      <c r="H35" s="28"/>
    </row>
    <row r="36" customFormat="false" ht="12.75" hidden="false" customHeight="false" outlineLevel="0" collapsed="false">
      <c r="A36" s="31" t="n">
        <v>37294</v>
      </c>
      <c r="B36" s="32" t="n">
        <v>3.25</v>
      </c>
      <c r="C36" s="32" t="n">
        <v>1.75</v>
      </c>
      <c r="D36" s="32"/>
      <c r="E36" s="32"/>
      <c r="F36" s="32"/>
      <c r="G36" s="32"/>
      <c r="H36" s="28"/>
    </row>
    <row r="37" customFormat="false" ht="12.75" hidden="false" customHeight="false" outlineLevel="0" collapsed="false">
      <c r="A37" s="31" t="n">
        <v>37295</v>
      </c>
      <c r="B37" s="32" t="n">
        <v>3.25</v>
      </c>
      <c r="C37" s="32" t="n">
        <v>1.75</v>
      </c>
      <c r="D37" s="32"/>
      <c r="E37" s="32"/>
      <c r="F37" s="32"/>
      <c r="G37" s="32"/>
      <c r="H37" s="28"/>
    </row>
    <row r="38" customFormat="false" ht="12.75" hidden="false" customHeight="false" outlineLevel="0" collapsed="false">
      <c r="A38" s="31" t="n">
        <v>37298</v>
      </c>
      <c r="B38" s="32" t="n">
        <v>3.25</v>
      </c>
      <c r="C38" s="32" t="n">
        <v>1.75</v>
      </c>
      <c r="D38" s="32"/>
      <c r="E38" s="32"/>
      <c r="F38" s="32"/>
      <c r="G38" s="32"/>
      <c r="H38" s="28"/>
    </row>
    <row r="39" customFormat="false" ht="12.75" hidden="false" customHeight="false" outlineLevel="0" collapsed="false">
      <c r="A39" s="31" t="n">
        <v>37299</v>
      </c>
      <c r="B39" s="32" t="n">
        <v>3.25</v>
      </c>
      <c r="C39" s="32" t="n">
        <v>1.75</v>
      </c>
      <c r="D39" s="32"/>
      <c r="E39" s="32"/>
      <c r="F39" s="32"/>
      <c r="G39" s="32"/>
      <c r="H39" s="28"/>
    </row>
    <row r="40" customFormat="false" ht="12.75" hidden="false" customHeight="false" outlineLevel="0" collapsed="false">
      <c r="A40" s="31" t="n">
        <v>37300</v>
      </c>
      <c r="B40" s="32" t="n">
        <v>3.25</v>
      </c>
      <c r="C40" s="32" t="n">
        <v>1.75</v>
      </c>
      <c r="D40" s="32"/>
      <c r="E40" s="32"/>
      <c r="F40" s="32"/>
      <c r="G40" s="32"/>
      <c r="H40" s="28"/>
    </row>
    <row r="41" customFormat="false" ht="12.75" hidden="false" customHeight="false" outlineLevel="0" collapsed="false">
      <c r="A41" s="31" t="n">
        <v>37301</v>
      </c>
      <c r="B41" s="32" t="n">
        <v>3.25</v>
      </c>
      <c r="C41" s="32" t="n">
        <v>1.75</v>
      </c>
      <c r="D41" s="32"/>
      <c r="E41" s="32"/>
      <c r="F41" s="32"/>
      <c r="G41" s="32"/>
      <c r="H41" s="28"/>
    </row>
    <row r="42" customFormat="false" ht="12.75" hidden="false" customHeight="false" outlineLevel="0" collapsed="false">
      <c r="A42" s="31" t="n">
        <v>37302</v>
      </c>
      <c r="B42" s="32" t="n">
        <v>3.25</v>
      </c>
      <c r="C42" s="32" t="n">
        <v>1.75</v>
      </c>
      <c r="D42" s="32"/>
      <c r="E42" s="32"/>
      <c r="F42" s="32"/>
      <c r="G42" s="32"/>
      <c r="H42" s="28"/>
    </row>
    <row r="43" customFormat="false" ht="12.75" hidden="false" customHeight="false" outlineLevel="0" collapsed="false">
      <c r="A43" s="31" t="n">
        <v>37305</v>
      </c>
      <c r="B43" s="32" t="n">
        <v>3.25</v>
      </c>
      <c r="C43" s="32" t="n">
        <v>1.75</v>
      </c>
      <c r="D43" s="32"/>
      <c r="E43" s="32"/>
      <c r="F43" s="32"/>
      <c r="G43" s="32"/>
      <c r="H43" s="28"/>
    </row>
    <row r="44" customFormat="false" ht="12.75" hidden="false" customHeight="false" outlineLevel="0" collapsed="false">
      <c r="A44" s="31" t="n">
        <v>37306</v>
      </c>
      <c r="B44" s="32" t="n">
        <v>3.25</v>
      </c>
      <c r="C44" s="32" t="n">
        <v>1.75</v>
      </c>
      <c r="D44" s="32"/>
      <c r="E44" s="32"/>
      <c r="F44" s="32"/>
      <c r="G44" s="32"/>
      <c r="H44" s="28"/>
    </row>
    <row r="45" customFormat="false" ht="12.75" hidden="false" customHeight="false" outlineLevel="0" collapsed="false">
      <c r="A45" s="31" t="n">
        <v>37307</v>
      </c>
      <c r="B45" s="32" t="n">
        <v>3.25</v>
      </c>
      <c r="C45" s="32" t="n">
        <v>1.75</v>
      </c>
      <c r="D45" s="32"/>
      <c r="E45" s="32"/>
      <c r="F45" s="32"/>
      <c r="G45" s="32"/>
      <c r="H45" s="28"/>
    </row>
    <row r="46" customFormat="false" ht="12.75" hidden="false" customHeight="false" outlineLevel="0" collapsed="false">
      <c r="A46" s="31" t="n">
        <v>37308</v>
      </c>
      <c r="B46" s="32" t="n">
        <v>3.25</v>
      </c>
      <c r="C46" s="32" t="n">
        <v>1.75</v>
      </c>
      <c r="D46" s="32"/>
      <c r="E46" s="32"/>
      <c r="F46" s="32"/>
      <c r="G46" s="32"/>
      <c r="H46" s="28"/>
    </row>
    <row r="47" customFormat="false" ht="12.75" hidden="false" customHeight="false" outlineLevel="0" collapsed="false">
      <c r="A47" s="31" t="n">
        <v>37309</v>
      </c>
      <c r="B47" s="32" t="n">
        <v>3.25</v>
      </c>
      <c r="C47" s="32" t="n">
        <v>1.75</v>
      </c>
      <c r="D47" s="32"/>
      <c r="E47" s="32"/>
      <c r="F47" s="32"/>
      <c r="G47" s="32"/>
      <c r="H47" s="28"/>
    </row>
    <row r="48" customFormat="false" ht="12.75" hidden="false" customHeight="false" outlineLevel="0" collapsed="false">
      <c r="A48" s="31" t="n">
        <v>37312</v>
      </c>
      <c r="B48" s="32" t="n">
        <v>3.25</v>
      </c>
      <c r="C48" s="32" t="n">
        <v>1.75</v>
      </c>
      <c r="D48" s="32"/>
      <c r="E48" s="32"/>
      <c r="F48" s="32"/>
      <c r="G48" s="32"/>
      <c r="H48" s="28"/>
    </row>
    <row r="49" customFormat="false" ht="12.75" hidden="false" customHeight="false" outlineLevel="0" collapsed="false">
      <c r="A49" s="31" t="n">
        <v>37313</v>
      </c>
      <c r="B49" s="32" t="n">
        <v>3.25</v>
      </c>
      <c r="C49" s="32" t="n">
        <v>1.75</v>
      </c>
      <c r="D49" s="32"/>
      <c r="E49" s="32"/>
      <c r="F49" s="32"/>
      <c r="G49" s="32"/>
      <c r="H49" s="28"/>
    </row>
    <row r="50" customFormat="false" ht="12.75" hidden="false" customHeight="false" outlineLevel="0" collapsed="false">
      <c r="A50" s="31" t="n">
        <v>37314</v>
      </c>
      <c r="B50" s="32" t="n">
        <v>3.25</v>
      </c>
      <c r="C50" s="32" t="n">
        <v>1.75</v>
      </c>
      <c r="D50" s="32"/>
      <c r="E50" s="32"/>
      <c r="F50" s="32"/>
      <c r="G50" s="32"/>
      <c r="H50" s="28"/>
    </row>
    <row r="51" customFormat="false" ht="12.75" hidden="false" customHeight="false" outlineLevel="0" collapsed="false">
      <c r="A51" s="31" t="n">
        <v>37315</v>
      </c>
      <c r="B51" s="32" t="n">
        <v>3.25</v>
      </c>
      <c r="C51" s="32" t="n">
        <v>1.75</v>
      </c>
      <c r="D51" s="32"/>
      <c r="E51" s="32"/>
      <c r="F51" s="32"/>
      <c r="G51" s="32"/>
      <c r="H51" s="28"/>
    </row>
    <row r="52" customFormat="false" ht="12.75" hidden="false" customHeight="false" outlineLevel="0" collapsed="false">
      <c r="A52" s="31" t="n">
        <v>37316</v>
      </c>
      <c r="B52" s="32" t="n">
        <v>3.25</v>
      </c>
      <c r="C52" s="32" t="n">
        <v>1.75</v>
      </c>
      <c r="D52" s="32"/>
      <c r="E52" s="32"/>
      <c r="F52" s="32"/>
      <c r="G52" s="32"/>
      <c r="H52" s="28"/>
    </row>
    <row r="53" customFormat="false" ht="12.75" hidden="false" customHeight="false" outlineLevel="0" collapsed="false">
      <c r="A53" s="31" t="n">
        <v>37319</v>
      </c>
      <c r="B53" s="32" t="n">
        <v>3.25</v>
      </c>
      <c r="C53" s="32" t="n">
        <v>1.75</v>
      </c>
      <c r="D53" s="32"/>
      <c r="E53" s="32"/>
      <c r="F53" s="32"/>
      <c r="G53" s="32"/>
      <c r="H53" s="28"/>
    </row>
    <row r="54" customFormat="false" ht="12.75" hidden="false" customHeight="false" outlineLevel="0" collapsed="false">
      <c r="A54" s="31" t="n">
        <v>37320</v>
      </c>
      <c r="B54" s="32" t="n">
        <v>3.25</v>
      </c>
      <c r="C54" s="32" t="n">
        <v>1.75</v>
      </c>
      <c r="D54" s="32"/>
      <c r="E54" s="32"/>
      <c r="F54" s="32"/>
      <c r="G54" s="32"/>
      <c r="H54" s="28"/>
    </row>
    <row r="55" customFormat="false" ht="12.75" hidden="false" customHeight="false" outlineLevel="0" collapsed="false">
      <c r="A55" s="31" t="n">
        <v>37321</v>
      </c>
      <c r="B55" s="32" t="n">
        <v>3.25</v>
      </c>
      <c r="C55" s="32" t="n">
        <v>1.75</v>
      </c>
      <c r="D55" s="32"/>
      <c r="E55" s="32"/>
      <c r="F55" s="32"/>
      <c r="G55" s="32"/>
      <c r="H55" s="28"/>
    </row>
    <row r="56" customFormat="false" ht="12.75" hidden="false" customHeight="false" outlineLevel="0" collapsed="false">
      <c r="A56" s="31" t="n">
        <v>37322</v>
      </c>
      <c r="B56" s="32" t="n">
        <v>3.25</v>
      </c>
      <c r="C56" s="32" t="n">
        <v>1.75</v>
      </c>
      <c r="D56" s="32"/>
      <c r="E56" s="32"/>
      <c r="F56" s="32"/>
      <c r="G56" s="32"/>
      <c r="H56" s="28"/>
    </row>
    <row r="57" customFormat="false" ht="12.75" hidden="false" customHeight="false" outlineLevel="0" collapsed="false">
      <c r="A57" s="31" t="n">
        <v>37323</v>
      </c>
      <c r="B57" s="32" t="n">
        <v>3.25</v>
      </c>
      <c r="C57" s="32" t="n">
        <v>1.75</v>
      </c>
      <c r="D57" s="32"/>
      <c r="E57" s="32"/>
      <c r="F57" s="32"/>
      <c r="G57" s="32"/>
      <c r="H57" s="28"/>
    </row>
    <row r="58" customFormat="false" ht="12.75" hidden="false" customHeight="false" outlineLevel="0" collapsed="false">
      <c r="A58" s="31" t="n">
        <v>37326</v>
      </c>
      <c r="B58" s="32" t="n">
        <v>3.25</v>
      </c>
      <c r="C58" s="32" t="n">
        <v>1.75</v>
      </c>
      <c r="D58" s="32"/>
      <c r="E58" s="32"/>
      <c r="F58" s="32"/>
      <c r="G58" s="32"/>
      <c r="H58" s="28"/>
    </row>
    <row r="59" customFormat="false" ht="12.75" hidden="false" customHeight="false" outlineLevel="0" collapsed="false">
      <c r="A59" s="31" t="n">
        <v>37327</v>
      </c>
      <c r="B59" s="32" t="n">
        <v>3.25</v>
      </c>
      <c r="C59" s="32" t="n">
        <v>1.75</v>
      </c>
      <c r="D59" s="32"/>
      <c r="E59" s="32"/>
      <c r="F59" s="32"/>
      <c r="G59" s="32"/>
      <c r="H59" s="28"/>
    </row>
    <row r="60" customFormat="false" ht="12.75" hidden="false" customHeight="false" outlineLevel="0" collapsed="false">
      <c r="A60" s="31" t="n">
        <v>37328</v>
      </c>
      <c r="B60" s="32" t="n">
        <v>3.25</v>
      </c>
      <c r="C60" s="32" t="n">
        <v>1.75</v>
      </c>
      <c r="D60" s="32"/>
      <c r="E60" s="32"/>
      <c r="F60" s="32"/>
      <c r="G60" s="32"/>
      <c r="H60" s="28"/>
    </row>
    <row r="61" customFormat="false" ht="12.75" hidden="false" customHeight="false" outlineLevel="0" collapsed="false">
      <c r="A61" s="31" t="n">
        <v>37329</v>
      </c>
      <c r="B61" s="32" t="n">
        <v>3.25</v>
      </c>
      <c r="C61" s="32" t="n">
        <v>1.75</v>
      </c>
      <c r="D61" s="32"/>
      <c r="E61" s="32"/>
      <c r="F61" s="32"/>
      <c r="G61" s="32"/>
      <c r="H61" s="28"/>
    </row>
    <row r="62" customFormat="false" ht="12.75" hidden="false" customHeight="false" outlineLevel="0" collapsed="false">
      <c r="A62" s="31" t="n">
        <v>37330</v>
      </c>
      <c r="B62" s="32" t="n">
        <v>3.25</v>
      </c>
      <c r="C62" s="32" t="n">
        <v>1.75</v>
      </c>
      <c r="D62" s="32"/>
      <c r="E62" s="32"/>
      <c r="F62" s="32"/>
      <c r="G62" s="32"/>
      <c r="H62" s="28"/>
    </row>
    <row r="63" customFormat="false" ht="12.75" hidden="false" customHeight="false" outlineLevel="0" collapsed="false">
      <c r="A63" s="31" t="n">
        <v>37333</v>
      </c>
      <c r="B63" s="32" t="n">
        <v>3.25</v>
      </c>
      <c r="C63" s="32" t="n">
        <v>1.75</v>
      </c>
      <c r="D63" s="32"/>
      <c r="E63" s="32"/>
      <c r="F63" s="32"/>
      <c r="G63" s="32"/>
      <c r="H63" s="28"/>
    </row>
    <row r="64" customFormat="false" ht="12.75" hidden="false" customHeight="false" outlineLevel="0" collapsed="false">
      <c r="A64" s="31" t="n">
        <v>37334</v>
      </c>
      <c r="B64" s="32" t="n">
        <v>3.25</v>
      </c>
      <c r="C64" s="32" t="n">
        <v>1.75</v>
      </c>
      <c r="D64" s="32"/>
      <c r="E64" s="32"/>
      <c r="F64" s="32"/>
      <c r="G64" s="32"/>
      <c r="H64" s="28"/>
    </row>
    <row r="65" customFormat="false" ht="12.75" hidden="false" customHeight="false" outlineLevel="0" collapsed="false">
      <c r="A65" s="31" t="n">
        <v>37335</v>
      </c>
      <c r="B65" s="32" t="n">
        <v>3.25</v>
      </c>
      <c r="C65" s="32" t="n">
        <v>1.75</v>
      </c>
      <c r="D65" s="32"/>
      <c r="E65" s="32"/>
      <c r="F65" s="32"/>
      <c r="G65" s="32"/>
      <c r="H65" s="28"/>
    </row>
    <row r="66" customFormat="false" ht="12.75" hidden="false" customHeight="false" outlineLevel="0" collapsed="false">
      <c r="A66" s="31" t="n">
        <v>37336</v>
      </c>
      <c r="B66" s="32" t="n">
        <v>3.25</v>
      </c>
      <c r="C66" s="32" t="n">
        <v>1.75</v>
      </c>
      <c r="D66" s="32"/>
      <c r="E66" s="32"/>
      <c r="F66" s="32"/>
      <c r="G66" s="32"/>
      <c r="H66" s="28"/>
    </row>
    <row r="67" customFormat="false" ht="12.75" hidden="false" customHeight="false" outlineLevel="0" collapsed="false">
      <c r="A67" s="31" t="n">
        <v>37337</v>
      </c>
      <c r="B67" s="32" t="n">
        <v>3.25</v>
      </c>
      <c r="C67" s="32" t="n">
        <v>1.75</v>
      </c>
      <c r="D67" s="32"/>
      <c r="E67" s="32"/>
      <c r="F67" s="32"/>
      <c r="G67" s="32"/>
      <c r="H67" s="28"/>
    </row>
    <row r="68" customFormat="false" ht="12.75" hidden="false" customHeight="false" outlineLevel="0" collapsed="false">
      <c r="A68" s="31" t="n">
        <v>37340</v>
      </c>
      <c r="B68" s="32" t="n">
        <v>3.25</v>
      </c>
      <c r="C68" s="32" t="n">
        <v>1.75</v>
      </c>
      <c r="D68" s="32"/>
      <c r="E68" s="32"/>
      <c r="F68" s="32"/>
      <c r="G68" s="32"/>
      <c r="H68" s="28"/>
    </row>
    <row r="69" customFormat="false" ht="12.75" hidden="false" customHeight="false" outlineLevel="0" collapsed="false">
      <c r="A69" s="31" t="n">
        <v>37341</v>
      </c>
      <c r="B69" s="32" t="n">
        <v>3.25</v>
      </c>
      <c r="C69" s="32" t="n">
        <v>1.75</v>
      </c>
      <c r="D69" s="32"/>
      <c r="E69" s="32"/>
      <c r="F69" s="32"/>
      <c r="G69" s="32"/>
      <c r="H69" s="28"/>
    </row>
    <row r="70" customFormat="false" ht="12.75" hidden="false" customHeight="false" outlineLevel="0" collapsed="false">
      <c r="A70" s="31" t="n">
        <v>37342</v>
      </c>
      <c r="B70" s="32" t="n">
        <v>3.25</v>
      </c>
      <c r="C70" s="32" t="n">
        <v>1.75</v>
      </c>
      <c r="D70" s="32"/>
      <c r="E70" s="32"/>
      <c r="F70" s="32"/>
      <c r="G70" s="32"/>
      <c r="H70" s="28"/>
    </row>
    <row r="71" customFormat="false" ht="12.75" hidden="false" customHeight="false" outlineLevel="0" collapsed="false">
      <c r="A71" s="31" t="n">
        <v>37343</v>
      </c>
      <c r="B71" s="32" t="n">
        <v>3.25</v>
      </c>
      <c r="C71" s="32" t="n">
        <v>1.75</v>
      </c>
      <c r="D71" s="32"/>
      <c r="E71" s="32"/>
      <c r="F71" s="32"/>
      <c r="G71" s="32"/>
      <c r="H71" s="28"/>
    </row>
    <row r="72" customFormat="false" ht="12.75" hidden="false" customHeight="false" outlineLevel="0" collapsed="false">
      <c r="A72" s="31" t="n">
        <v>37344</v>
      </c>
      <c r="B72" s="32" t="n">
        <v>3.25</v>
      </c>
      <c r="C72" s="32" t="n">
        <v>1.75</v>
      </c>
      <c r="D72" s="32"/>
      <c r="E72" s="32"/>
      <c r="F72" s="32"/>
      <c r="G72" s="32"/>
      <c r="H72" s="28"/>
    </row>
    <row r="73" customFormat="false" ht="12.75" hidden="false" customHeight="false" outlineLevel="0" collapsed="false">
      <c r="A73" s="31" t="n">
        <v>37347</v>
      </c>
      <c r="B73" s="32" t="n">
        <v>3.25</v>
      </c>
      <c r="C73" s="32" t="n">
        <v>1.75</v>
      </c>
      <c r="D73" s="32"/>
      <c r="E73" s="32"/>
      <c r="F73" s="32"/>
      <c r="G73" s="32"/>
      <c r="H73" s="28"/>
    </row>
    <row r="74" customFormat="false" ht="12.75" hidden="false" customHeight="false" outlineLevel="0" collapsed="false">
      <c r="A74" s="31" t="n">
        <v>37348</v>
      </c>
      <c r="B74" s="32" t="n">
        <v>3.25</v>
      </c>
      <c r="C74" s="32" t="n">
        <v>1.75</v>
      </c>
      <c r="D74" s="32"/>
      <c r="E74" s="32"/>
      <c r="F74" s="32"/>
      <c r="G74" s="32"/>
      <c r="H74" s="28"/>
    </row>
    <row r="75" customFormat="false" ht="12.75" hidden="false" customHeight="false" outlineLevel="0" collapsed="false">
      <c r="A75" s="31" t="n">
        <v>37349</v>
      </c>
      <c r="B75" s="32" t="n">
        <v>3.25</v>
      </c>
      <c r="C75" s="32" t="n">
        <v>1.75</v>
      </c>
      <c r="D75" s="32"/>
      <c r="E75" s="32"/>
      <c r="F75" s="32"/>
      <c r="G75" s="32"/>
      <c r="H75" s="28"/>
    </row>
    <row r="76" customFormat="false" ht="12.75" hidden="false" customHeight="false" outlineLevel="0" collapsed="false">
      <c r="A76" s="31" t="n">
        <v>37350</v>
      </c>
      <c r="B76" s="32" t="n">
        <v>3.25</v>
      </c>
      <c r="C76" s="32" t="n">
        <v>1.75</v>
      </c>
      <c r="D76" s="32"/>
      <c r="E76" s="32"/>
      <c r="F76" s="32"/>
      <c r="G76" s="32"/>
      <c r="H76" s="28"/>
    </row>
    <row r="77" customFormat="false" ht="12.75" hidden="false" customHeight="false" outlineLevel="0" collapsed="false">
      <c r="A77" s="31" t="n">
        <v>37351</v>
      </c>
      <c r="B77" s="32" t="n">
        <v>3.25</v>
      </c>
      <c r="C77" s="32" t="n">
        <v>1.75</v>
      </c>
      <c r="D77" s="32"/>
      <c r="E77" s="32"/>
      <c r="F77" s="32"/>
      <c r="G77" s="32"/>
      <c r="H77" s="28"/>
    </row>
    <row r="78" customFormat="false" ht="12.75" hidden="false" customHeight="false" outlineLevel="0" collapsed="false">
      <c r="A78" s="31" t="n">
        <v>37354</v>
      </c>
      <c r="B78" s="32" t="n">
        <v>3.25</v>
      </c>
      <c r="C78" s="32" t="n">
        <v>1.75</v>
      </c>
      <c r="D78" s="32"/>
      <c r="E78" s="32"/>
      <c r="F78" s="32"/>
      <c r="G78" s="32"/>
      <c r="H78" s="28"/>
    </row>
    <row r="79" customFormat="false" ht="12.75" hidden="false" customHeight="false" outlineLevel="0" collapsed="false">
      <c r="A79" s="31" t="n">
        <v>37355</v>
      </c>
      <c r="B79" s="32" t="n">
        <v>3.25</v>
      </c>
      <c r="C79" s="32" t="n">
        <v>1.75</v>
      </c>
      <c r="D79" s="32"/>
      <c r="E79" s="32"/>
      <c r="F79" s="32"/>
      <c r="G79" s="32"/>
      <c r="H79" s="28"/>
    </row>
    <row r="80" customFormat="false" ht="12.75" hidden="false" customHeight="false" outlineLevel="0" collapsed="false">
      <c r="A80" s="31" t="n">
        <v>37356</v>
      </c>
      <c r="B80" s="32" t="n">
        <v>3.25</v>
      </c>
      <c r="C80" s="32" t="n">
        <v>1.75</v>
      </c>
      <c r="D80" s="32"/>
      <c r="E80" s="32"/>
      <c r="F80" s="32"/>
      <c r="G80" s="32"/>
      <c r="H80" s="28"/>
    </row>
    <row r="81" customFormat="false" ht="12.75" hidden="false" customHeight="false" outlineLevel="0" collapsed="false">
      <c r="A81" s="31" t="n">
        <v>37357</v>
      </c>
      <c r="B81" s="32" t="n">
        <v>3.25</v>
      </c>
      <c r="C81" s="32" t="n">
        <v>1.75</v>
      </c>
      <c r="D81" s="32"/>
      <c r="E81" s="32"/>
      <c r="F81" s="32"/>
      <c r="G81" s="32"/>
      <c r="H81" s="28"/>
    </row>
    <row r="82" customFormat="false" ht="12.75" hidden="false" customHeight="false" outlineLevel="0" collapsed="false">
      <c r="A82" s="31" t="n">
        <v>37358</v>
      </c>
      <c r="B82" s="32" t="n">
        <v>3.25</v>
      </c>
      <c r="C82" s="32" t="n">
        <v>1.75</v>
      </c>
      <c r="D82" s="32"/>
      <c r="E82" s="32"/>
      <c r="F82" s="32"/>
      <c r="G82" s="32"/>
      <c r="H82" s="28"/>
    </row>
    <row r="83" customFormat="false" ht="12.75" hidden="false" customHeight="false" outlineLevel="0" collapsed="false">
      <c r="A83" s="31" t="n">
        <v>37361</v>
      </c>
      <c r="B83" s="32" t="n">
        <v>3.25</v>
      </c>
      <c r="C83" s="32" t="n">
        <v>1.75</v>
      </c>
      <c r="D83" s="32"/>
      <c r="E83" s="32"/>
      <c r="F83" s="32"/>
      <c r="G83" s="32"/>
      <c r="H83" s="28"/>
    </row>
    <row r="84" customFormat="false" ht="12.75" hidden="false" customHeight="false" outlineLevel="0" collapsed="false">
      <c r="A84" s="31" t="n">
        <v>37362</v>
      </c>
      <c r="B84" s="32" t="n">
        <v>3.25</v>
      </c>
      <c r="C84" s="32" t="n">
        <v>1.75</v>
      </c>
      <c r="D84" s="32"/>
      <c r="E84" s="32"/>
      <c r="F84" s="32"/>
      <c r="G84" s="32"/>
      <c r="H84" s="28"/>
    </row>
    <row r="85" customFormat="false" ht="12.75" hidden="false" customHeight="false" outlineLevel="0" collapsed="false">
      <c r="A85" s="31" t="n">
        <v>37363</v>
      </c>
      <c r="B85" s="32" t="n">
        <v>3.25</v>
      </c>
      <c r="C85" s="32" t="n">
        <v>1.75</v>
      </c>
      <c r="D85" s="32"/>
      <c r="E85" s="32"/>
      <c r="F85" s="32"/>
      <c r="G85" s="32"/>
      <c r="H85" s="28"/>
    </row>
    <row r="86" customFormat="false" ht="12.75" hidden="false" customHeight="false" outlineLevel="0" collapsed="false">
      <c r="A86" s="31" t="n">
        <v>37364</v>
      </c>
      <c r="B86" s="32" t="n">
        <v>3.25</v>
      </c>
      <c r="C86" s="32" t="n">
        <v>1.75</v>
      </c>
      <c r="D86" s="32"/>
      <c r="E86" s="32"/>
      <c r="F86" s="32"/>
      <c r="G86" s="32"/>
      <c r="H86" s="28"/>
    </row>
    <row r="87" customFormat="false" ht="12.75" hidden="false" customHeight="false" outlineLevel="0" collapsed="false">
      <c r="A87" s="31" t="n">
        <v>37365</v>
      </c>
      <c r="B87" s="32" t="n">
        <v>3.25</v>
      </c>
      <c r="C87" s="32" t="n">
        <v>1.75</v>
      </c>
      <c r="D87" s="32"/>
      <c r="E87" s="32"/>
      <c r="F87" s="32"/>
      <c r="G87" s="32"/>
      <c r="H87" s="28"/>
    </row>
    <row r="88" customFormat="false" ht="12.75" hidden="false" customHeight="false" outlineLevel="0" collapsed="false">
      <c r="A88" s="31" t="n">
        <v>37368</v>
      </c>
      <c r="B88" s="32" t="n">
        <v>3.25</v>
      </c>
      <c r="C88" s="32" t="n">
        <v>1.75</v>
      </c>
      <c r="D88" s="32"/>
      <c r="E88" s="32"/>
      <c r="F88" s="32"/>
      <c r="G88" s="32"/>
      <c r="H88" s="28"/>
    </row>
    <row r="89" customFormat="false" ht="12.75" hidden="false" customHeight="false" outlineLevel="0" collapsed="false">
      <c r="A89" s="31" t="n">
        <v>37369</v>
      </c>
      <c r="B89" s="32" t="n">
        <v>3.25</v>
      </c>
      <c r="C89" s="32" t="n">
        <v>1.75</v>
      </c>
      <c r="D89" s="32"/>
      <c r="E89" s="32"/>
      <c r="F89" s="32"/>
      <c r="G89" s="32"/>
      <c r="H89" s="28"/>
    </row>
    <row r="90" customFormat="false" ht="12.75" hidden="false" customHeight="false" outlineLevel="0" collapsed="false">
      <c r="A90" s="31" t="n">
        <v>37370</v>
      </c>
      <c r="B90" s="32" t="n">
        <v>3.25</v>
      </c>
      <c r="C90" s="32" t="n">
        <v>1.75</v>
      </c>
      <c r="D90" s="32"/>
      <c r="E90" s="32"/>
      <c r="F90" s="32"/>
      <c r="G90" s="32"/>
      <c r="H90" s="28"/>
    </row>
    <row r="91" customFormat="false" ht="12.75" hidden="false" customHeight="false" outlineLevel="0" collapsed="false">
      <c r="A91" s="31" t="n">
        <v>37371</v>
      </c>
      <c r="B91" s="32" t="n">
        <v>3.25</v>
      </c>
      <c r="C91" s="32" t="n">
        <v>1.75</v>
      </c>
      <c r="D91" s="32"/>
      <c r="E91" s="32"/>
      <c r="F91" s="32"/>
      <c r="G91" s="32"/>
      <c r="H91" s="28"/>
    </row>
    <row r="92" customFormat="false" ht="12.75" hidden="false" customHeight="false" outlineLevel="0" collapsed="false">
      <c r="A92" s="31" t="n">
        <v>37372</v>
      </c>
      <c r="B92" s="32" t="n">
        <v>3.25</v>
      </c>
      <c r="C92" s="32" t="n">
        <v>1.75</v>
      </c>
      <c r="D92" s="32"/>
      <c r="E92" s="32"/>
      <c r="F92" s="32"/>
      <c r="G92" s="32"/>
      <c r="H92" s="28"/>
    </row>
    <row r="93" customFormat="false" ht="12.75" hidden="false" customHeight="false" outlineLevel="0" collapsed="false">
      <c r="A93" s="31" t="n">
        <v>37375</v>
      </c>
      <c r="B93" s="32" t="n">
        <v>3.25</v>
      </c>
      <c r="C93" s="32" t="n">
        <v>1.75</v>
      </c>
      <c r="D93" s="32"/>
      <c r="E93" s="32"/>
      <c r="F93" s="32"/>
      <c r="G93" s="32"/>
      <c r="H93" s="28"/>
    </row>
    <row r="94" customFormat="false" ht="12.75" hidden="false" customHeight="false" outlineLevel="0" collapsed="false">
      <c r="A94" s="31" t="n">
        <v>37376</v>
      </c>
      <c r="B94" s="32" t="n">
        <v>3.25</v>
      </c>
      <c r="C94" s="32" t="n">
        <v>1.75</v>
      </c>
      <c r="D94" s="32"/>
      <c r="E94" s="32"/>
      <c r="F94" s="32"/>
      <c r="G94" s="32"/>
      <c r="H94" s="28"/>
    </row>
    <row r="95" customFormat="false" ht="12.75" hidden="false" customHeight="false" outlineLevel="0" collapsed="false">
      <c r="A95" s="31" t="n">
        <v>37377</v>
      </c>
      <c r="B95" s="32" t="n">
        <v>3.25</v>
      </c>
      <c r="C95" s="32" t="n">
        <v>1.75</v>
      </c>
      <c r="D95" s="32"/>
      <c r="E95" s="32"/>
      <c r="F95" s="32"/>
      <c r="G95" s="32"/>
      <c r="H95" s="28"/>
    </row>
    <row r="96" customFormat="false" ht="12.75" hidden="false" customHeight="false" outlineLevel="0" collapsed="false">
      <c r="A96" s="31" t="n">
        <v>37378</v>
      </c>
      <c r="B96" s="32" t="n">
        <v>3.25</v>
      </c>
      <c r="C96" s="32" t="n">
        <v>1.75</v>
      </c>
      <c r="D96" s="32"/>
      <c r="E96" s="32"/>
      <c r="F96" s="32"/>
      <c r="G96" s="32"/>
      <c r="H96" s="28"/>
    </row>
    <row r="97" customFormat="false" ht="12.75" hidden="false" customHeight="false" outlineLevel="0" collapsed="false">
      <c r="A97" s="31" t="n">
        <v>37379</v>
      </c>
      <c r="B97" s="32" t="n">
        <v>3.25</v>
      </c>
      <c r="C97" s="32" t="n">
        <v>1.75</v>
      </c>
      <c r="D97" s="32"/>
      <c r="E97" s="32"/>
      <c r="F97" s="32"/>
      <c r="G97" s="32"/>
      <c r="H97" s="28"/>
    </row>
    <row r="98" customFormat="false" ht="12.75" hidden="false" customHeight="false" outlineLevel="0" collapsed="false">
      <c r="A98" s="31" t="n">
        <v>37382</v>
      </c>
      <c r="B98" s="32" t="n">
        <v>3.25</v>
      </c>
      <c r="C98" s="32" t="n">
        <v>1.75</v>
      </c>
      <c r="D98" s="32"/>
      <c r="E98" s="32"/>
      <c r="F98" s="32"/>
      <c r="G98" s="32"/>
      <c r="H98" s="28"/>
    </row>
    <row r="99" customFormat="false" ht="12.75" hidden="false" customHeight="false" outlineLevel="0" collapsed="false">
      <c r="A99" s="31" t="n">
        <v>37383</v>
      </c>
      <c r="B99" s="32" t="n">
        <v>3.25</v>
      </c>
      <c r="C99" s="32" t="n">
        <v>1.75</v>
      </c>
      <c r="D99" s="32"/>
      <c r="E99" s="32"/>
      <c r="F99" s="32"/>
      <c r="G99" s="32"/>
      <c r="H99" s="28"/>
    </row>
    <row r="100" customFormat="false" ht="12.75" hidden="false" customHeight="false" outlineLevel="0" collapsed="false">
      <c r="A100" s="31" t="n">
        <v>37384</v>
      </c>
      <c r="B100" s="32" t="n">
        <v>3.25</v>
      </c>
      <c r="C100" s="32" t="n">
        <v>1.75</v>
      </c>
      <c r="D100" s="32"/>
      <c r="E100" s="32"/>
      <c r="F100" s="32"/>
      <c r="G100" s="32"/>
      <c r="H100" s="28"/>
    </row>
    <row r="101" customFormat="false" ht="12.75" hidden="false" customHeight="false" outlineLevel="0" collapsed="false">
      <c r="A101" s="31" t="n">
        <v>37385</v>
      </c>
      <c r="B101" s="32" t="n">
        <v>3.25</v>
      </c>
      <c r="C101" s="32" t="n">
        <v>1.75</v>
      </c>
      <c r="D101" s="32"/>
      <c r="E101" s="32"/>
      <c r="F101" s="32"/>
      <c r="G101" s="32"/>
      <c r="H101" s="28"/>
    </row>
    <row r="102" customFormat="false" ht="12.75" hidden="false" customHeight="false" outlineLevel="0" collapsed="false">
      <c r="A102" s="31" t="n">
        <v>37386</v>
      </c>
      <c r="B102" s="32" t="n">
        <v>3.25</v>
      </c>
      <c r="C102" s="32" t="n">
        <v>1.75</v>
      </c>
      <c r="D102" s="32"/>
      <c r="E102" s="32"/>
      <c r="F102" s="32"/>
      <c r="G102" s="32"/>
      <c r="H102" s="28"/>
    </row>
    <row r="103" customFormat="false" ht="12.75" hidden="false" customHeight="false" outlineLevel="0" collapsed="false">
      <c r="A103" s="31" t="n">
        <v>37389</v>
      </c>
      <c r="B103" s="32" t="n">
        <v>3.25</v>
      </c>
      <c r="C103" s="32" t="n">
        <v>1.75</v>
      </c>
      <c r="D103" s="32"/>
      <c r="E103" s="32"/>
      <c r="F103" s="32"/>
      <c r="G103" s="32"/>
      <c r="H103" s="28"/>
    </row>
    <row r="104" customFormat="false" ht="12.75" hidden="false" customHeight="false" outlineLevel="0" collapsed="false">
      <c r="A104" s="31" t="n">
        <v>37390</v>
      </c>
      <c r="B104" s="32" t="n">
        <v>3.25</v>
      </c>
      <c r="C104" s="32" t="n">
        <v>1.75</v>
      </c>
      <c r="D104" s="32"/>
      <c r="E104" s="32"/>
      <c r="F104" s="32"/>
      <c r="G104" s="32"/>
      <c r="H104" s="28"/>
    </row>
    <row r="105" customFormat="false" ht="12.75" hidden="false" customHeight="false" outlineLevel="0" collapsed="false">
      <c r="A105" s="31" t="n">
        <v>37391</v>
      </c>
      <c r="B105" s="32" t="n">
        <v>3.25</v>
      </c>
      <c r="C105" s="32" t="n">
        <v>1.75</v>
      </c>
      <c r="D105" s="32"/>
      <c r="E105" s="32"/>
      <c r="F105" s="32"/>
      <c r="G105" s="32"/>
      <c r="H105" s="28"/>
    </row>
    <row r="106" customFormat="false" ht="12.75" hidden="false" customHeight="false" outlineLevel="0" collapsed="false">
      <c r="A106" s="31" t="n">
        <v>37392</v>
      </c>
      <c r="B106" s="32" t="n">
        <v>3.25</v>
      </c>
      <c r="C106" s="32" t="n">
        <v>1.75</v>
      </c>
      <c r="D106" s="32"/>
      <c r="E106" s="32"/>
      <c r="F106" s="32"/>
      <c r="G106" s="32"/>
      <c r="H106" s="28"/>
    </row>
    <row r="107" customFormat="false" ht="12.75" hidden="false" customHeight="false" outlineLevel="0" collapsed="false">
      <c r="A107" s="31" t="n">
        <v>37393</v>
      </c>
      <c r="B107" s="32" t="n">
        <v>3.25</v>
      </c>
      <c r="C107" s="32" t="n">
        <v>1.75</v>
      </c>
      <c r="D107" s="32"/>
      <c r="E107" s="32"/>
      <c r="F107" s="32"/>
      <c r="G107" s="32"/>
      <c r="H107" s="28"/>
    </row>
    <row r="108" customFormat="false" ht="12.75" hidden="false" customHeight="false" outlineLevel="0" collapsed="false">
      <c r="A108" s="31" t="n">
        <v>37396</v>
      </c>
      <c r="B108" s="32" t="n">
        <v>3.25</v>
      </c>
      <c r="C108" s="32" t="n">
        <v>1.75</v>
      </c>
      <c r="D108" s="32"/>
      <c r="E108" s="32"/>
      <c r="F108" s="32"/>
      <c r="G108" s="32"/>
      <c r="H108" s="28"/>
    </row>
    <row r="109" customFormat="false" ht="12.75" hidden="false" customHeight="false" outlineLevel="0" collapsed="false">
      <c r="A109" s="31" t="n">
        <v>37397</v>
      </c>
      <c r="B109" s="32" t="n">
        <v>3.25</v>
      </c>
      <c r="C109" s="32" t="n">
        <v>1.75</v>
      </c>
      <c r="D109" s="32"/>
      <c r="E109" s="32"/>
      <c r="F109" s="32"/>
      <c r="G109" s="32"/>
      <c r="H109" s="28"/>
    </row>
    <row r="110" customFormat="false" ht="12.75" hidden="false" customHeight="false" outlineLevel="0" collapsed="false">
      <c r="A110" s="31" t="n">
        <v>37398</v>
      </c>
      <c r="B110" s="32" t="n">
        <v>3.25</v>
      </c>
      <c r="C110" s="32" t="n">
        <v>1.75</v>
      </c>
      <c r="D110" s="32"/>
      <c r="E110" s="32"/>
      <c r="F110" s="32"/>
      <c r="G110" s="32"/>
      <c r="H110" s="28"/>
    </row>
    <row r="111" customFormat="false" ht="12.75" hidden="false" customHeight="false" outlineLevel="0" collapsed="false">
      <c r="A111" s="31" t="n">
        <v>37399</v>
      </c>
      <c r="B111" s="32" t="n">
        <v>3.25</v>
      </c>
      <c r="C111" s="32" t="n">
        <v>1.75</v>
      </c>
      <c r="D111" s="32"/>
      <c r="E111" s="32"/>
      <c r="F111" s="32"/>
      <c r="G111" s="32"/>
      <c r="H111" s="28"/>
    </row>
    <row r="112" customFormat="false" ht="12.75" hidden="false" customHeight="false" outlineLevel="0" collapsed="false">
      <c r="A112" s="31" t="n">
        <v>37400</v>
      </c>
      <c r="B112" s="32" t="n">
        <v>3.25</v>
      </c>
      <c r="C112" s="32" t="n">
        <v>1.75</v>
      </c>
      <c r="D112" s="32"/>
      <c r="E112" s="32"/>
      <c r="F112" s="32"/>
      <c r="G112" s="32"/>
      <c r="H112" s="28"/>
    </row>
    <row r="113" customFormat="false" ht="12.75" hidden="false" customHeight="false" outlineLevel="0" collapsed="false">
      <c r="A113" s="31" t="n">
        <v>37403</v>
      </c>
      <c r="B113" s="32" t="n">
        <v>3.25</v>
      </c>
      <c r="C113" s="32" t="n">
        <v>1.75</v>
      </c>
      <c r="D113" s="32"/>
      <c r="E113" s="32"/>
      <c r="F113" s="32"/>
      <c r="G113" s="32"/>
      <c r="H113" s="28"/>
    </row>
    <row r="114" customFormat="false" ht="12.75" hidden="false" customHeight="false" outlineLevel="0" collapsed="false">
      <c r="A114" s="31" t="n">
        <v>37404</v>
      </c>
      <c r="B114" s="32" t="n">
        <v>3.25</v>
      </c>
      <c r="C114" s="32" t="n">
        <v>1.75</v>
      </c>
      <c r="D114" s="32"/>
      <c r="E114" s="32"/>
      <c r="F114" s="32"/>
      <c r="G114" s="32"/>
      <c r="H114" s="28"/>
    </row>
    <row r="115" customFormat="false" ht="12.75" hidden="false" customHeight="false" outlineLevel="0" collapsed="false">
      <c r="A115" s="31" t="n">
        <v>37405</v>
      </c>
      <c r="B115" s="32" t="n">
        <v>3.25</v>
      </c>
      <c r="C115" s="32" t="n">
        <v>1.75</v>
      </c>
      <c r="D115" s="32"/>
      <c r="E115" s="32"/>
      <c r="F115" s="32"/>
      <c r="G115" s="32"/>
      <c r="H115" s="28"/>
    </row>
    <row r="116" customFormat="false" ht="12.75" hidden="false" customHeight="false" outlineLevel="0" collapsed="false">
      <c r="A116" s="31" t="n">
        <v>37406</v>
      </c>
      <c r="B116" s="32" t="n">
        <v>3.25</v>
      </c>
      <c r="C116" s="32" t="n">
        <v>1.75</v>
      </c>
      <c r="D116" s="32"/>
      <c r="E116" s="32"/>
      <c r="F116" s="32"/>
      <c r="G116" s="32"/>
      <c r="H116" s="28"/>
    </row>
    <row r="117" customFormat="false" ht="12.75" hidden="false" customHeight="false" outlineLevel="0" collapsed="false">
      <c r="A117" s="31" t="n">
        <v>37407</v>
      </c>
      <c r="B117" s="32" t="n">
        <v>3.25</v>
      </c>
      <c r="C117" s="32" t="n">
        <v>1.75</v>
      </c>
      <c r="D117" s="32"/>
      <c r="E117" s="32"/>
      <c r="F117" s="32"/>
      <c r="G117" s="32"/>
      <c r="H117" s="28"/>
    </row>
    <row r="118" customFormat="false" ht="12.75" hidden="false" customHeight="false" outlineLevel="0" collapsed="false">
      <c r="A118" s="31" t="n">
        <v>37410</v>
      </c>
      <c r="B118" s="32" t="n">
        <v>3.25</v>
      </c>
      <c r="C118" s="32" t="n">
        <v>1.75</v>
      </c>
      <c r="D118" s="32"/>
      <c r="E118" s="32"/>
      <c r="F118" s="32"/>
      <c r="G118" s="32"/>
      <c r="H118" s="28"/>
    </row>
    <row r="119" customFormat="false" ht="12.75" hidden="false" customHeight="false" outlineLevel="0" collapsed="false">
      <c r="A119" s="31" t="n">
        <v>37411</v>
      </c>
      <c r="B119" s="32" t="n">
        <v>3.25</v>
      </c>
      <c r="C119" s="32" t="n">
        <v>1.75</v>
      </c>
      <c r="D119" s="32"/>
      <c r="E119" s="32"/>
      <c r="F119" s="32"/>
      <c r="G119" s="32"/>
      <c r="H119" s="28"/>
    </row>
    <row r="120" customFormat="false" ht="12.75" hidden="false" customHeight="false" outlineLevel="0" collapsed="false">
      <c r="A120" s="31" t="n">
        <v>37412</v>
      </c>
      <c r="B120" s="32" t="n">
        <v>3.25</v>
      </c>
      <c r="C120" s="32" t="n">
        <v>1.75</v>
      </c>
      <c r="D120" s="32"/>
      <c r="E120" s="32"/>
      <c r="F120" s="32"/>
      <c r="G120" s="32"/>
      <c r="H120" s="28"/>
    </row>
    <row r="121" customFormat="false" ht="12.75" hidden="false" customHeight="false" outlineLevel="0" collapsed="false">
      <c r="A121" s="31" t="n">
        <v>37413</v>
      </c>
      <c r="B121" s="32" t="n">
        <v>3.25</v>
      </c>
      <c r="C121" s="32" t="n">
        <v>1.75</v>
      </c>
      <c r="D121" s="32"/>
      <c r="E121" s="32"/>
      <c r="F121" s="32"/>
      <c r="G121" s="32"/>
      <c r="H121" s="28"/>
    </row>
    <row r="122" customFormat="false" ht="12.75" hidden="false" customHeight="false" outlineLevel="0" collapsed="false">
      <c r="A122" s="31" t="n">
        <v>37414</v>
      </c>
      <c r="B122" s="32" t="n">
        <v>3.25</v>
      </c>
      <c r="C122" s="32" t="n">
        <v>1.75</v>
      </c>
      <c r="D122" s="32"/>
      <c r="E122" s="32"/>
      <c r="F122" s="32"/>
      <c r="G122" s="32"/>
      <c r="H122" s="28"/>
    </row>
    <row r="123" customFormat="false" ht="12.75" hidden="false" customHeight="false" outlineLevel="0" collapsed="false">
      <c r="A123" s="31" t="n">
        <v>37417</v>
      </c>
      <c r="B123" s="32" t="n">
        <v>3.25</v>
      </c>
      <c r="C123" s="32" t="n">
        <v>1.75</v>
      </c>
      <c r="D123" s="32"/>
      <c r="E123" s="32"/>
      <c r="F123" s="32"/>
      <c r="G123" s="32"/>
      <c r="H123" s="28"/>
    </row>
    <row r="124" customFormat="false" ht="12.75" hidden="false" customHeight="false" outlineLevel="0" collapsed="false">
      <c r="A124" s="31" t="n">
        <v>37418</v>
      </c>
      <c r="B124" s="32" t="n">
        <v>3.25</v>
      </c>
      <c r="C124" s="32" t="n">
        <v>1.75</v>
      </c>
      <c r="D124" s="32"/>
      <c r="E124" s="32"/>
      <c r="F124" s="32"/>
      <c r="G124" s="32"/>
      <c r="H124" s="28"/>
    </row>
    <row r="125" customFormat="false" ht="12.75" hidden="false" customHeight="false" outlineLevel="0" collapsed="false">
      <c r="A125" s="31" t="n">
        <v>37419</v>
      </c>
      <c r="B125" s="32" t="n">
        <v>3.25</v>
      </c>
      <c r="C125" s="32" t="n">
        <v>1.75</v>
      </c>
      <c r="D125" s="32"/>
      <c r="E125" s="32"/>
      <c r="F125" s="32"/>
      <c r="G125" s="32"/>
      <c r="H125" s="28"/>
    </row>
    <row r="126" customFormat="false" ht="12.75" hidden="false" customHeight="false" outlineLevel="0" collapsed="false">
      <c r="A126" s="31" t="n">
        <v>37420</v>
      </c>
      <c r="B126" s="32" t="n">
        <v>3.25</v>
      </c>
      <c r="C126" s="32" t="n">
        <v>1.75</v>
      </c>
      <c r="D126" s="32"/>
      <c r="E126" s="32"/>
      <c r="F126" s="32"/>
      <c r="G126" s="32"/>
      <c r="H126" s="28"/>
    </row>
    <row r="127" customFormat="false" ht="12.75" hidden="false" customHeight="false" outlineLevel="0" collapsed="false">
      <c r="A127" s="31" t="n">
        <v>37421</v>
      </c>
      <c r="B127" s="32" t="n">
        <v>3.25</v>
      </c>
      <c r="C127" s="32" t="n">
        <v>1.75</v>
      </c>
      <c r="D127" s="32"/>
      <c r="E127" s="32"/>
      <c r="F127" s="32"/>
      <c r="G127" s="32"/>
      <c r="H127" s="28"/>
    </row>
    <row r="128" customFormat="false" ht="12.75" hidden="false" customHeight="false" outlineLevel="0" collapsed="false">
      <c r="A128" s="31" t="n">
        <v>37424</v>
      </c>
      <c r="B128" s="32" t="n">
        <v>3.25</v>
      </c>
      <c r="C128" s="32" t="n">
        <v>1.75</v>
      </c>
      <c r="D128" s="32"/>
      <c r="E128" s="32"/>
      <c r="F128" s="32"/>
      <c r="G128" s="32"/>
      <c r="H128" s="28"/>
    </row>
    <row r="129" customFormat="false" ht="12.75" hidden="false" customHeight="false" outlineLevel="0" collapsed="false">
      <c r="A129" s="31" t="n">
        <v>37425</v>
      </c>
      <c r="B129" s="32" t="n">
        <v>3.25</v>
      </c>
      <c r="C129" s="32" t="n">
        <v>1.75</v>
      </c>
      <c r="D129" s="32"/>
      <c r="E129" s="32"/>
      <c r="F129" s="32"/>
      <c r="G129" s="32"/>
      <c r="H129" s="28"/>
    </row>
    <row r="130" customFormat="false" ht="12.75" hidden="false" customHeight="false" outlineLevel="0" collapsed="false">
      <c r="A130" s="31" t="n">
        <v>37426</v>
      </c>
      <c r="B130" s="32" t="n">
        <v>3.25</v>
      </c>
      <c r="C130" s="32" t="n">
        <v>1.75</v>
      </c>
      <c r="D130" s="32"/>
      <c r="E130" s="32"/>
      <c r="F130" s="32"/>
      <c r="G130" s="32"/>
      <c r="H130" s="28"/>
    </row>
    <row r="131" customFormat="false" ht="12.75" hidden="false" customHeight="false" outlineLevel="0" collapsed="false">
      <c r="A131" s="31" t="n">
        <v>37427</v>
      </c>
      <c r="B131" s="32" t="n">
        <v>3.25</v>
      </c>
      <c r="C131" s="32" t="n">
        <v>1.75</v>
      </c>
      <c r="D131" s="32"/>
      <c r="E131" s="32"/>
      <c r="F131" s="32"/>
      <c r="G131" s="32"/>
      <c r="H131" s="28"/>
    </row>
    <row r="132" customFormat="false" ht="12.75" hidden="false" customHeight="false" outlineLevel="0" collapsed="false">
      <c r="A132" s="31" t="n">
        <v>37428</v>
      </c>
      <c r="B132" s="32" t="n">
        <v>3.25</v>
      </c>
      <c r="C132" s="32" t="n">
        <v>1.75</v>
      </c>
      <c r="D132" s="32"/>
      <c r="E132" s="32"/>
      <c r="F132" s="32"/>
      <c r="G132" s="32"/>
      <c r="H132" s="28"/>
    </row>
    <row r="133" customFormat="false" ht="12.75" hidden="false" customHeight="false" outlineLevel="0" collapsed="false">
      <c r="A133" s="31" t="n">
        <v>37431</v>
      </c>
      <c r="B133" s="32" t="n">
        <v>3.25</v>
      </c>
      <c r="C133" s="32" t="n">
        <v>1.75</v>
      </c>
      <c r="D133" s="32"/>
      <c r="E133" s="32"/>
      <c r="F133" s="32"/>
      <c r="G133" s="32"/>
      <c r="H133" s="28"/>
    </row>
    <row r="134" customFormat="false" ht="12.75" hidden="false" customHeight="false" outlineLevel="0" collapsed="false">
      <c r="A134" s="31" t="n">
        <v>37432</v>
      </c>
      <c r="B134" s="32" t="n">
        <v>3.25</v>
      </c>
      <c r="C134" s="32" t="n">
        <v>1.75</v>
      </c>
      <c r="D134" s="32"/>
      <c r="E134" s="32"/>
      <c r="F134" s="32"/>
      <c r="G134" s="32"/>
      <c r="H134" s="28"/>
    </row>
    <row r="135" customFormat="false" ht="12.75" hidden="false" customHeight="false" outlineLevel="0" collapsed="false">
      <c r="A135" s="31" t="n">
        <v>37433</v>
      </c>
      <c r="B135" s="32" t="n">
        <v>3.25</v>
      </c>
      <c r="C135" s="32" t="n">
        <v>1.75</v>
      </c>
      <c r="D135" s="32"/>
      <c r="E135" s="32"/>
      <c r="F135" s="32"/>
      <c r="G135" s="32"/>
      <c r="H135" s="28"/>
    </row>
    <row r="136" customFormat="false" ht="12.75" hidden="false" customHeight="false" outlineLevel="0" collapsed="false">
      <c r="A136" s="31" t="n">
        <v>37434</v>
      </c>
      <c r="B136" s="32" t="n">
        <v>3.25</v>
      </c>
      <c r="C136" s="32" t="n">
        <v>1.75</v>
      </c>
      <c r="D136" s="32"/>
      <c r="E136" s="32"/>
      <c r="F136" s="32"/>
      <c r="G136" s="32"/>
      <c r="H136" s="28"/>
    </row>
    <row r="137" customFormat="false" ht="12.75" hidden="false" customHeight="false" outlineLevel="0" collapsed="false">
      <c r="A137" s="31" t="n">
        <v>37435</v>
      </c>
      <c r="B137" s="32" t="n">
        <v>3.25</v>
      </c>
      <c r="C137" s="32" t="n">
        <v>1.75</v>
      </c>
      <c r="D137" s="32"/>
      <c r="E137" s="32"/>
      <c r="F137" s="32"/>
      <c r="G137" s="32"/>
      <c r="H137" s="28"/>
    </row>
    <row r="138" customFormat="false" ht="12.75" hidden="false" customHeight="false" outlineLevel="0" collapsed="false">
      <c r="A138" s="31" t="n">
        <v>37438</v>
      </c>
      <c r="B138" s="32" t="n">
        <v>3.25</v>
      </c>
      <c r="C138" s="32" t="n">
        <v>1.75</v>
      </c>
      <c r="D138" s="32"/>
      <c r="E138" s="32"/>
      <c r="F138" s="32"/>
      <c r="G138" s="32"/>
      <c r="H138" s="28"/>
    </row>
    <row r="139" customFormat="false" ht="12.75" hidden="false" customHeight="false" outlineLevel="0" collapsed="false">
      <c r="A139" s="31" t="n">
        <v>37439</v>
      </c>
      <c r="B139" s="32" t="n">
        <v>3.25</v>
      </c>
      <c r="C139" s="32" t="n">
        <v>1.75</v>
      </c>
      <c r="D139" s="32"/>
      <c r="E139" s="32"/>
      <c r="F139" s="32"/>
      <c r="G139" s="32"/>
      <c r="H139" s="28"/>
    </row>
    <row r="140" customFormat="false" ht="12.75" hidden="false" customHeight="false" outlineLevel="0" collapsed="false">
      <c r="A140" s="31" t="n">
        <v>37440</v>
      </c>
      <c r="B140" s="32" t="n">
        <v>3.25</v>
      </c>
      <c r="C140" s="32" t="n">
        <v>1.75</v>
      </c>
      <c r="D140" s="32"/>
      <c r="E140" s="32"/>
      <c r="F140" s="32"/>
      <c r="G140" s="32"/>
      <c r="H140" s="28"/>
    </row>
    <row r="141" customFormat="false" ht="12.75" hidden="false" customHeight="false" outlineLevel="0" collapsed="false">
      <c r="A141" s="31" t="n">
        <v>37441</v>
      </c>
      <c r="B141" s="32" t="n">
        <v>3.25</v>
      </c>
      <c r="C141" s="32" t="n">
        <v>1.75</v>
      </c>
      <c r="D141" s="32"/>
      <c r="E141" s="32"/>
      <c r="F141" s="32"/>
      <c r="G141" s="32"/>
      <c r="H141" s="28"/>
    </row>
    <row r="142" customFormat="false" ht="12.75" hidden="false" customHeight="false" outlineLevel="0" collapsed="false">
      <c r="A142" s="31" t="n">
        <v>37442</v>
      </c>
      <c r="B142" s="32" t="n">
        <v>3.25</v>
      </c>
      <c r="C142" s="32" t="n">
        <v>1.75</v>
      </c>
      <c r="D142" s="32"/>
      <c r="E142" s="32"/>
      <c r="F142" s="32"/>
      <c r="G142" s="32"/>
      <c r="H142" s="28"/>
    </row>
    <row r="143" customFormat="false" ht="12.75" hidden="false" customHeight="false" outlineLevel="0" collapsed="false">
      <c r="A143" s="31" t="n">
        <v>37445</v>
      </c>
      <c r="B143" s="32" t="n">
        <v>3.25</v>
      </c>
      <c r="C143" s="32" t="n">
        <v>1.75</v>
      </c>
      <c r="D143" s="32"/>
      <c r="E143" s="32"/>
      <c r="F143" s="32"/>
      <c r="G143" s="32"/>
      <c r="H143" s="28"/>
    </row>
    <row r="144" customFormat="false" ht="12.75" hidden="false" customHeight="false" outlineLevel="0" collapsed="false">
      <c r="A144" s="31" t="n">
        <v>37446</v>
      </c>
      <c r="B144" s="32" t="n">
        <v>3.25</v>
      </c>
      <c r="C144" s="32" t="n">
        <v>1.75</v>
      </c>
      <c r="D144" s="32"/>
      <c r="E144" s="32"/>
      <c r="F144" s="32"/>
      <c r="G144" s="32"/>
      <c r="H144" s="28"/>
    </row>
    <row r="145" customFormat="false" ht="12.75" hidden="false" customHeight="false" outlineLevel="0" collapsed="false">
      <c r="A145" s="31" t="n">
        <v>37447</v>
      </c>
      <c r="B145" s="32" t="n">
        <v>3.25</v>
      </c>
      <c r="C145" s="32" t="n">
        <v>1.75</v>
      </c>
      <c r="D145" s="32"/>
      <c r="E145" s="32"/>
      <c r="F145" s="32"/>
      <c r="G145" s="32"/>
      <c r="H145" s="28"/>
    </row>
    <row r="146" customFormat="false" ht="12.75" hidden="false" customHeight="false" outlineLevel="0" collapsed="false">
      <c r="A146" s="31" t="n">
        <v>37448</v>
      </c>
      <c r="B146" s="32" t="n">
        <v>3.25</v>
      </c>
      <c r="C146" s="32" t="n">
        <v>1.75</v>
      </c>
      <c r="D146" s="32"/>
      <c r="E146" s="32"/>
      <c r="F146" s="32"/>
      <c r="G146" s="32"/>
      <c r="H146" s="28"/>
    </row>
    <row r="147" customFormat="false" ht="12.75" hidden="false" customHeight="false" outlineLevel="0" collapsed="false">
      <c r="A147" s="31" t="n">
        <v>37449</v>
      </c>
      <c r="B147" s="32" t="n">
        <v>3.25</v>
      </c>
      <c r="C147" s="32" t="n">
        <v>1.75</v>
      </c>
      <c r="D147" s="32"/>
      <c r="E147" s="32"/>
      <c r="F147" s="32"/>
      <c r="G147" s="32"/>
      <c r="H147" s="28"/>
    </row>
    <row r="148" customFormat="false" ht="12.75" hidden="false" customHeight="false" outlineLevel="0" collapsed="false">
      <c r="A148" s="31" t="n">
        <v>37452</v>
      </c>
      <c r="B148" s="32" t="n">
        <v>3.25</v>
      </c>
      <c r="C148" s="32" t="n">
        <v>1.75</v>
      </c>
      <c r="D148" s="32"/>
      <c r="E148" s="32"/>
      <c r="F148" s="32"/>
      <c r="G148" s="32"/>
      <c r="H148" s="28"/>
    </row>
    <row r="149" customFormat="false" ht="12.75" hidden="false" customHeight="false" outlineLevel="0" collapsed="false">
      <c r="A149" s="31" t="n">
        <v>37453</v>
      </c>
      <c r="B149" s="32" t="n">
        <v>3.25</v>
      </c>
      <c r="C149" s="32" t="n">
        <v>1.75</v>
      </c>
      <c r="D149" s="32"/>
      <c r="E149" s="32"/>
      <c r="F149" s="32"/>
      <c r="G149" s="32"/>
      <c r="H149" s="28"/>
    </row>
    <row r="150" customFormat="false" ht="12.75" hidden="false" customHeight="false" outlineLevel="0" collapsed="false">
      <c r="A150" s="31" t="n">
        <v>37454</v>
      </c>
      <c r="B150" s="32" t="n">
        <v>3.25</v>
      </c>
      <c r="C150" s="32" t="n">
        <v>1.75</v>
      </c>
      <c r="D150" s="32"/>
      <c r="E150" s="32"/>
      <c r="F150" s="32"/>
      <c r="G150" s="32"/>
      <c r="H150" s="28"/>
    </row>
    <row r="151" customFormat="false" ht="12.75" hidden="false" customHeight="false" outlineLevel="0" collapsed="false">
      <c r="A151" s="31" t="n">
        <v>37455</v>
      </c>
      <c r="B151" s="32" t="n">
        <v>3.25</v>
      </c>
      <c r="C151" s="32" t="n">
        <v>1.75</v>
      </c>
      <c r="D151" s="32"/>
      <c r="E151" s="32"/>
      <c r="F151" s="32"/>
      <c r="G151" s="32"/>
      <c r="H151" s="28"/>
    </row>
    <row r="152" customFormat="false" ht="12.75" hidden="false" customHeight="false" outlineLevel="0" collapsed="false">
      <c r="A152" s="31" t="n">
        <v>37456</v>
      </c>
      <c r="B152" s="32" t="n">
        <v>3.25</v>
      </c>
      <c r="C152" s="32" t="n">
        <v>1.75</v>
      </c>
      <c r="D152" s="32"/>
      <c r="E152" s="32"/>
      <c r="F152" s="32"/>
      <c r="G152" s="32"/>
      <c r="H152" s="28"/>
    </row>
    <row r="153" customFormat="false" ht="12.75" hidden="false" customHeight="false" outlineLevel="0" collapsed="false">
      <c r="A153" s="31" t="n">
        <v>37459</v>
      </c>
      <c r="B153" s="32" t="n">
        <v>3.25</v>
      </c>
      <c r="C153" s="32" t="n">
        <v>1.75</v>
      </c>
      <c r="D153" s="32"/>
      <c r="E153" s="32"/>
      <c r="F153" s="32"/>
      <c r="G153" s="32"/>
      <c r="H153" s="28"/>
    </row>
    <row r="154" customFormat="false" ht="12.75" hidden="false" customHeight="false" outlineLevel="0" collapsed="false">
      <c r="A154" s="31" t="n">
        <v>37460</v>
      </c>
      <c r="B154" s="32" t="n">
        <v>3.25</v>
      </c>
      <c r="C154" s="32" t="n">
        <v>1.75</v>
      </c>
      <c r="D154" s="32"/>
      <c r="E154" s="32"/>
      <c r="F154" s="32"/>
      <c r="G154" s="32"/>
      <c r="H154" s="28"/>
    </row>
    <row r="155" customFormat="false" ht="12.75" hidden="false" customHeight="false" outlineLevel="0" collapsed="false">
      <c r="A155" s="31" t="n">
        <v>37461</v>
      </c>
      <c r="B155" s="32" t="n">
        <v>3.25</v>
      </c>
      <c r="C155" s="32" t="n">
        <v>1.75</v>
      </c>
      <c r="D155" s="32"/>
      <c r="E155" s="32"/>
      <c r="F155" s="32"/>
      <c r="G155" s="32"/>
      <c r="H155" s="28"/>
    </row>
    <row r="156" customFormat="false" ht="12.75" hidden="false" customHeight="false" outlineLevel="0" collapsed="false">
      <c r="A156" s="31" t="n">
        <v>37462</v>
      </c>
      <c r="B156" s="32" t="n">
        <v>3.25</v>
      </c>
      <c r="C156" s="32" t="n">
        <v>1.75</v>
      </c>
      <c r="D156" s="32"/>
      <c r="E156" s="32"/>
      <c r="F156" s="32"/>
      <c r="G156" s="32"/>
      <c r="H156" s="28"/>
    </row>
    <row r="157" customFormat="false" ht="12.75" hidden="false" customHeight="false" outlineLevel="0" collapsed="false">
      <c r="A157" s="31" t="n">
        <v>37463</v>
      </c>
      <c r="B157" s="32" t="n">
        <v>3.25</v>
      </c>
      <c r="C157" s="32" t="n">
        <v>1.75</v>
      </c>
      <c r="D157" s="32"/>
      <c r="E157" s="32"/>
      <c r="F157" s="32"/>
      <c r="G157" s="32"/>
      <c r="H157" s="28"/>
    </row>
    <row r="158" customFormat="false" ht="12.75" hidden="false" customHeight="false" outlineLevel="0" collapsed="false">
      <c r="A158" s="31" t="n">
        <v>37466</v>
      </c>
      <c r="B158" s="32" t="n">
        <v>3.25</v>
      </c>
      <c r="C158" s="32" t="n">
        <v>1.75</v>
      </c>
      <c r="D158" s="32"/>
      <c r="E158" s="32"/>
      <c r="F158" s="32"/>
      <c r="G158" s="32"/>
      <c r="H158" s="28"/>
    </row>
    <row r="159" customFormat="false" ht="12.75" hidden="false" customHeight="false" outlineLevel="0" collapsed="false">
      <c r="A159" s="31" t="n">
        <v>37467</v>
      </c>
      <c r="B159" s="32" t="n">
        <v>3.25</v>
      </c>
      <c r="C159" s="32" t="n">
        <v>1.75</v>
      </c>
      <c r="D159" s="32"/>
      <c r="E159" s="32"/>
      <c r="F159" s="32"/>
      <c r="G159" s="32"/>
      <c r="H159" s="28"/>
    </row>
    <row r="160" customFormat="false" ht="12.75" hidden="false" customHeight="false" outlineLevel="0" collapsed="false">
      <c r="A160" s="31" t="n">
        <v>37468</v>
      </c>
      <c r="B160" s="32" t="n">
        <v>3.25</v>
      </c>
      <c r="C160" s="32" t="n">
        <v>1.75</v>
      </c>
      <c r="D160" s="32"/>
      <c r="E160" s="32"/>
      <c r="F160" s="32"/>
      <c r="G160" s="32"/>
      <c r="H160" s="28"/>
    </row>
    <row r="161" customFormat="false" ht="12.75" hidden="false" customHeight="false" outlineLevel="0" collapsed="false">
      <c r="A161" s="31" t="n">
        <v>37469</v>
      </c>
      <c r="B161" s="32" t="n">
        <v>3.25</v>
      </c>
      <c r="C161" s="32" t="n">
        <v>1.75</v>
      </c>
      <c r="D161" s="32"/>
      <c r="E161" s="32"/>
      <c r="F161" s="32"/>
      <c r="G161" s="32"/>
      <c r="H161" s="28"/>
    </row>
    <row r="162" customFormat="false" ht="12.75" hidden="false" customHeight="false" outlineLevel="0" collapsed="false">
      <c r="A162" s="31" t="n">
        <v>37470</v>
      </c>
      <c r="B162" s="32" t="n">
        <v>3.25</v>
      </c>
      <c r="C162" s="32" t="n">
        <v>1.75</v>
      </c>
      <c r="D162" s="32"/>
      <c r="E162" s="32"/>
      <c r="F162" s="32"/>
      <c r="G162" s="32"/>
      <c r="H162" s="28"/>
    </row>
    <row r="163" customFormat="false" ht="12.75" hidden="false" customHeight="false" outlineLevel="0" collapsed="false">
      <c r="A163" s="31" t="n">
        <v>37473</v>
      </c>
      <c r="B163" s="32" t="n">
        <v>3.25</v>
      </c>
      <c r="C163" s="32" t="n">
        <v>1.75</v>
      </c>
      <c r="D163" s="32"/>
      <c r="E163" s="32"/>
      <c r="F163" s="32"/>
      <c r="G163" s="32"/>
      <c r="H163" s="28"/>
    </row>
    <row r="164" customFormat="false" ht="12.75" hidden="false" customHeight="false" outlineLevel="0" collapsed="false">
      <c r="A164" s="31" t="n">
        <v>37474</v>
      </c>
      <c r="B164" s="32" t="n">
        <v>3.25</v>
      </c>
      <c r="C164" s="32" t="n">
        <v>1.75</v>
      </c>
      <c r="D164" s="32"/>
      <c r="E164" s="32"/>
      <c r="F164" s="32"/>
      <c r="G164" s="32"/>
      <c r="H164" s="28"/>
    </row>
    <row r="165" customFormat="false" ht="12.75" hidden="false" customHeight="false" outlineLevel="0" collapsed="false">
      <c r="A165" s="31" t="n">
        <v>37475</v>
      </c>
      <c r="B165" s="32" t="n">
        <v>3.25</v>
      </c>
      <c r="C165" s="32" t="n">
        <v>1.75</v>
      </c>
      <c r="D165" s="32"/>
      <c r="E165" s="32"/>
      <c r="F165" s="32"/>
      <c r="G165" s="32"/>
      <c r="H165" s="28"/>
    </row>
    <row r="166" customFormat="false" ht="12.75" hidden="false" customHeight="false" outlineLevel="0" collapsed="false">
      <c r="A166" s="31" t="n">
        <v>37476</v>
      </c>
      <c r="B166" s="32" t="n">
        <v>3.25</v>
      </c>
      <c r="C166" s="32" t="n">
        <v>1.75</v>
      </c>
      <c r="D166" s="32"/>
      <c r="E166" s="32"/>
      <c r="F166" s="32"/>
      <c r="G166" s="32"/>
      <c r="H166" s="28"/>
    </row>
    <row r="167" customFormat="false" ht="12.75" hidden="false" customHeight="false" outlineLevel="0" collapsed="false">
      <c r="A167" s="31" t="n">
        <v>37477</v>
      </c>
      <c r="B167" s="32" t="n">
        <v>3.25</v>
      </c>
      <c r="C167" s="32" t="n">
        <v>1.75</v>
      </c>
      <c r="D167" s="32"/>
      <c r="E167" s="32"/>
      <c r="F167" s="32"/>
      <c r="G167" s="32"/>
      <c r="H167" s="28"/>
    </row>
    <row r="168" customFormat="false" ht="12.75" hidden="false" customHeight="false" outlineLevel="0" collapsed="false">
      <c r="A168" s="31" t="n">
        <v>37480</v>
      </c>
      <c r="B168" s="32" t="n">
        <v>3.25</v>
      </c>
      <c r="C168" s="32" t="n">
        <v>1.75</v>
      </c>
      <c r="D168" s="32"/>
      <c r="E168" s="32"/>
      <c r="F168" s="32"/>
      <c r="G168" s="32"/>
      <c r="H168" s="28"/>
    </row>
    <row r="169" customFormat="false" ht="12.75" hidden="false" customHeight="false" outlineLevel="0" collapsed="false">
      <c r="A169" s="31" t="n">
        <v>37481</v>
      </c>
      <c r="B169" s="32" t="n">
        <v>3.25</v>
      </c>
      <c r="C169" s="32" t="n">
        <v>1.75</v>
      </c>
      <c r="D169" s="32"/>
      <c r="E169" s="32"/>
      <c r="F169" s="32"/>
      <c r="G169" s="32"/>
      <c r="H169" s="28"/>
    </row>
    <row r="170" customFormat="false" ht="12.75" hidden="false" customHeight="false" outlineLevel="0" collapsed="false">
      <c r="A170" s="31" t="n">
        <v>37482</v>
      </c>
      <c r="B170" s="32" t="n">
        <v>3.25</v>
      </c>
      <c r="C170" s="32" t="n">
        <v>1.75</v>
      </c>
      <c r="D170" s="32"/>
      <c r="E170" s="32"/>
      <c r="F170" s="32"/>
      <c r="G170" s="32"/>
      <c r="H170" s="28"/>
    </row>
    <row r="171" customFormat="false" ht="12.75" hidden="false" customHeight="false" outlineLevel="0" collapsed="false">
      <c r="A171" s="31" t="n">
        <v>37483</v>
      </c>
      <c r="B171" s="32" t="n">
        <v>3.25</v>
      </c>
      <c r="C171" s="32" t="n">
        <v>1.75</v>
      </c>
      <c r="D171" s="32"/>
      <c r="E171" s="32"/>
      <c r="F171" s="32"/>
      <c r="G171" s="32"/>
      <c r="H171" s="28"/>
    </row>
    <row r="172" customFormat="false" ht="12.75" hidden="false" customHeight="false" outlineLevel="0" collapsed="false">
      <c r="A172" s="31" t="n">
        <v>37484</v>
      </c>
      <c r="B172" s="32" t="n">
        <v>3.25</v>
      </c>
      <c r="C172" s="32" t="n">
        <v>1.75</v>
      </c>
      <c r="D172" s="32"/>
      <c r="E172" s="32"/>
      <c r="F172" s="32"/>
      <c r="G172" s="32"/>
      <c r="H172" s="28"/>
    </row>
    <row r="173" customFormat="false" ht="12.75" hidden="false" customHeight="false" outlineLevel="0" collapsed="false">
      <c r="A173" s="31" t="n">
        <v>37487</v>
      </c>
      <c r="B173" s="32" t="n">
        <v>3.25</v>
      </c>
      <c r="C173" s="32" t="n">
        <v>1.75</v>
      </c>
      <c r="D173" s="32"/>
      <c r="E173" s="32"/>
      <c r="F173" s="32"/>
      <c r="G173" s="32"/>
      <c r="H173" s="28"/>
    </row>
    <row r="174" customFormat="false" ht="12.75" hidden="false" customHeight="false" outlineLevel="0" collapsed="false">
      <c r="A174" s="31" t="n">
        <v>37488</v>
      </c>
      <c r="B174" s="32" t="n">
        <v>3.25</v>
      </c>
      <c r="C174" s="32" t="n">
        <v>1.75</v>
      </c>
      <c r="D174" s="32"/>
      <c r="E174" s="32"/>
      <c r="F174" s="32"/>
      <c r="G174" s="32"/>
      <c r="H174" s="28"/>
    </row>
    <row r="175" customFormat="false" ht="12.75" hidden="false" customHeight="false" outlineLevel="0" collapsed="false">
      <c r="A175" s="31" t="n">
        <v>37489</v>
      </c>
      <c r="B175" s="32" t="n">
        <v>3.25</v>
      </c>
      <c r="C175" s="32" t="n">
        <v>1.75</v>
      </c>
      <c r="D175" s="32"/>
      <c r="E175" s="32"/>
      <c r="F175" s="32"/>
      <c r="G175" s="32"/>
      <c r="H175" s="28"/>
    </row>
    <row r="176" customFormat="false" ht="12.75" hidden="false" customHeight="false" outlineLevel="0" collapsed="false">
      <c r="A176" s="31" t="n">
        <v>37490</v>
      </c>
      <c r="B176" s="32" t="n">
        <v>3.25</v>
      </c>
      <c r="C176" s="32" t="n">
        <v>1.75</v>
      </c>
      <c r="D176" s="32"/>
      <c r="E176" s="32"/>
      <c r="F176" s="32"/>
      <c r="G176" s="32"/>
      <c r="H176" s="28"/>
    </row>
    <row r="177" customFormat="false" ht="12.75" hidden="false" customHeight="false" outlineLevel="0" collapsed="false">
      <c r="A177" s="31" t="n">
        <v>37491</v>
      </c>
      <c r="B177" s="32" t="n">
        <v>3.25</v>
      </c>
      <c r="C177" s="32" t="n">
        <v>1.75</v>
      </c>
      <c r="D177" s="32"/>
      <c r="E177" s="32"/>
      <c r="F177" s="32"/>
      <c r="G177" s="32"/>
      <c r="H177" s="28"/>
    </row>
    <row r="178" customFormat="false" ht="12.75" hidden="false" customHeight="false" outlineLevel="0" collapsed="false">
      <c r="A178" s="31" t="n">
        <v>37494</v>
      </c>
      <c r="B178" s="32" t="n">
        <v>3.25</v>
      </c>
      <c r="C178" s="32" t="n">
        <v>1.75</v>
      </c>
      <c r="D178" s="32"/>
      <c r="E178" s="32"/>
      <c r="F178" s="32"/>
      <c r="G178" s="32"/>
      <c r="H178" s="28"/>
    </row>
    <row r="179" customFormat="false" ht="12.75" hidden="false" customHeight="false" outlineLevel="0" collapsed="false">
      <c r="A179" s="31" t="n">
        <v>37495</v>
      </c>
      <c r="B179" s="32" t="n">
        <v>3.25</v>
      </c>
      <c r="C179" s="32" t="n">
        <v>1.75</v>
      </c>
      <c r="D179" s="32"/>
      <c r="E179" s="32"/>
      <c r="F179" s="32"/>
      <c r="G179" s="32"/>
      <c r="H179" s="28"/>
    </row>
    <row r="180" customFormat="false" ht="12.75" hidden="false" customHeight="false" outlineLevel="0" collapsed="false">
      <c r="A180" s="31" t="n">
        <v>37496</v>
      </c>
      <c r="B180" s="32" t="n">
        <v>3.25</v>
      </c>
      <c r="C180" s="32" t="n">
        <v>1.75</v>
      </c>
      <c r="D180" s="32"/>
      <c r="E180" s="32"/>
      <c r="F180" s="32"/>
      <c r="G180" s="32"/>
      <c r="H180" s="28"/>
    </row>
    <row r="181" customFormat="false" ht="12.75" hidden="false" customHeight="false" outlineLevel="0" collapsed="false">
      <c r="A181" s="31" t="n">
        <v>37497</v>
      </c>
      <c r="B181" s="32" t="n">
        <v>3.25</v>
      </c>
      <c r="C181" s="32" t="n">
        <v>1.75</v>
      </c>
      <c r="D181" s="32"/>
      <c r="E181" s="32"/>
      <c r="F181" s="32"/>
      <c r="G181" s="32"/>
      <c r="H181" s="28"/>
    </row>
    <row r="182" customFormat="false" ht="12.75" hidden="false" customHeight="false" outlineLevel="0" collapsed="false">
      <c r="A182" s="31" t="n">
        <v>37498</v>
      </c>
      <c r="B182" s="32" t="n">
        <v>3.25</v>
      </c>
      <c r="C182" s="32" t="n">
        <v>1.75</v>
      </c>
      <c r="D182" s="32"/>
      <c r="E182" s="32"/>
      <c r="F182" s="32"/>
      <c r="G182" s="32"/>
      <c r="H182" s="28"/>
    </row>
    <row r="183" customFormat="false" ht="12.75" hidden="false" customHeight="false" outlineLevel="0" collapsed="false">
      <c r="A183" s="31" t="n">
        <v>37501</v>
      </c>
      <c r="B183" s="32" t="n">
        <v>3.25</v>
      </c>
      <c r="C183" s="32" t="n">
        <v>1.75</v>
      </c>
      <c r="D183" s="32"/>
      <c r="E183" s="32"/>
      <c r="F183" s="32"/>
      <c r="G183" s="32"/>
      <c r="H183" s="28"/>
    </row>
    <row r="184" customFormat="false" ht="12.75" hidden="false" customHeight="false" outlineLevel="0" collapsed="false">
      <c r="A184" s="31" t="n">
        <v>37502</v>
      </c>
      <c r="B184" s="32" t="n">
        <v>3.25</v>
      </c>
      <c r="C184" s="32" t="n">
        <v>1.75</v>
      </c>
      <c r="D184" s="32"/>
      <c r="E184" s="32"/>
      <c r="F184" s="32"/>
      <c r="G184" s="32"/>
      <c r="H184" s="28"/>
    </row>
    <row r="185" customFormat="false" ht="12.75" hidden="false" customHeight="false" outlineLevel="0" collapsed="false">
      <c r="A185" s="31" t="n">
        <v>37503</v>
      </c>
      <c r="B185" s="32" t="n">
        <v>3.25</v>
      </c>
      <c r="C185" s="32" t="n">
        <v>1.75</v>
      </c>
      <c r="D185" s="32"/>
      <c r="E185" s="32"/>
      <c r="F185" s="32"/>
      <c r="G185" s="32"/>
      <c r="H185" s="28"/>
    </row>
    <row r="186" customFormat="false" ht="12.75" hidden="false" customHeight="false" outlineLevel="0" collapsed="false">
      <c r="A186" s="31" t="n">
        <v>37504</v>
      </c>
      <c r="B186" s="32" t="n">
        <v>3.25</v>
      </c>
      <c r="C186" s="32" t="n">
        <v>1.75</v>
      </c>
      <c r="D186" s="32"/>
      <c r="E186" s="32"/>
      <c r="F186" s="32"/>
      <c r="G186" s="32"/>
      <c r="H186" s="28"/>
    </row>
    <row r="187" customFormat="false" ht="12.75" hidden="false" customHeight="false" outlineLevel="0" collapsed="false">
      <c r="A187" s="31" t="n">
        <v>37505</v>
      </c>
      <c r="B187" s="32" t="n">
        <v>3.25</v>
      </c>
      <c r="C187" s="32" t="n">
        <v>1.75</v>
      </c>
      <c r="D187" s="32"/>
      <c r="E187" s="32"/>
      <c r="F187" s="32"/>
      <c r="G187" s="32"/>
      <c r="H187" s="28"/>
    </row>
    <row r="188" customFormat="false" ht="12.75" hidden="false" customHeight="false" outlineLevel="0" collapsed="false">
      <c r="A188" s="31" t="n">
        <v>37508</v>
      </c>
      <c r="B188" s="32" t="n">
        <v>3.25</v>
      </c>
      <c r="C188" s="32" t="n">
        <v>1.75</v>
      </c>
      <c r="D188" s="32"/>
      <c r="E188" s="32"/>
      <c r="F188" s="32"/>
      <c r="G188" s="32"/>
      <c r="H188" s="28"/>
    </row>
    <row r="189" customFormat="false" ht="12.75" hidden="false" customHeight="false" outlineLevel="0" collapsed="false">
      <c r="A189" s="31" t="n">
        <v>37509</v>
      </c>
      <c r="B189" s="32" t="n">
        <v>3.25</v>
      </c>
      <c r="C189" s="32" t="n">
        <v>1.75</v>
      </c>
      <c r="D189" s="32"/>
      <c r="E189" s="32"/>
      <c r="F189" s="32"/>
      <c r="G189" s="32"/>
      <c r="H189" s="28"/>
    </row>
    <row r="190" customFormat="false" ht="12.75" hidden="false" customHeight="false" outlineLevel="0" collapsed="false">
      <c r="A190" s="31" t="n">
        <v>37510</v>
      </c>
      <c r="B190" s="32" t="n">
        <v>3.25</v>
      </c>
      <c r="C190" s="32" t="n">
        <v>1.75</v>
      </c>
      <c r="D190" s="32"/>
      <c r="E190" s="32"/>
      <c r="F190" s="32"/>
      <c r="G190" s="32"/>
      <c r="H190" s="28"/>
    </row>
    <row r="191" customFormat="false" ht="12.75" hidden="false" customHeight="false" outlineLevel="0" collapsed="false">
      <c r="A191" s="31" t="n">
        <v>37511</v>
      </c>
      <c r="B191" s="32" t="n">
        <v>3.25</v>
      </c>
      <c r="C191" s="32" t="n">
        <v>1.75</v>
      </c>
      <c r="D191" s="32"/>
      <c r="E191" s="32"/>
      <c r="F191" s="32"/>
      <c r="G191" s="32"/>
      <c r="H191" s="28"/>
    </row>
    <row r="192" customFormat="false" ht="12.75" hidden="false" customHeight="false" outlineLevel="0" collapsed="false">
      <c r="A192" s="31" t="n">
        <v>37512</v>
      </c>
      <c r="B192" s="32" t="n">
        <v>3.25</v>
      </c>
      <c r="C192" s="32" t="n">
        <v>1.75</v>
      </c>
      <c r="D192" s="32"/>
      <c r="E192" s="32"/>
      <c r="F192" s="32"/>
      <c r="G192" s="32"/>
      <c r="H192" s="28"/>
    </row>
    <row r="193" customFormat="false" ht="12.75" hidden="false" customHeight="false" outlineLevel="0" collapsed="false">
      <c r="A193" s="31" t="n">
        <v>37515</v>
      </c>
      <c r="B193" s="32" t="n">
        <v>3.25</v>
      </c>
      <c r="C193" s="32" t="n">
        <v>1.75</v>
      </c>
      <c r="D193" s="32"/>
      <c r="E193" s="32"/>
      <c r="F193" s="32"/>
      <c r="G193" s="32"/>
      <c r="H193" s="28"/>
    </row>
    <row r="194" customFormat="false" ht="12.75" hidden="false" customHeight="false" outlineLevel="0" collapsed="false">
      <c r="A194" s="31" t="n">
        <v>37516</v>
      </c>
      <c r="B194" s="32" t="n">
        <v>3.25</v>
      </c>
      <c r="C194" s="32" t="n">
        <v>1.75</v>
      </c>
      <c r="D194" s="32"/>
      <c r="E194" s="32"/>
      <c r="F194" s="32"/>
      <c r="G194" s="32"/>
      <c r="H194" s="28"/>
    </row>
    <row r="195" customFormat="false" ht="12.75" hidden="false" customHeight="false" outlineLevel="0" collapsed="false">
      <c r="A195" s="31" t="n">
        <v>37517</v>
      </c>
      <c r="B195" s="32" t="n">
        <v>3.25</v>
      </c>
      <c r="C195" s="32" t="n">
        <v>1.75</v>
      </c>
      <c r="D195" s="32"/>
      <c r="E195" s="32"/>
      <c r="F195" s="32"/>
      <c r="G195" s="32"/>
      <c r="H195" s="28"/>
    </row>
    <row r="196" customFormat="false" ht="12.75" hidden="false" customHeight="false" outlineLevel="0" collapsed="false">
      <c r="A196" s="31" t="n">
        <v>37518</v>
      </c>
      <c r="B196" s="32" t="n">
        <v>3.25</v>
      </c>
      <c r="C196" s="32" t="n">
        <v>1.75</v>
      </c>
      <c r="D196" s="32"/>
      <c r="E196" s="32"/>
      <c r="F196" s="32"/>
      <c r="G196" s="32"/>
      <c r="H196" s="28"/>
    </row>
    <row r="197" customFormat="false" ht="12.75" hidden="false" customHeight="false" outlineLevel="0" collapsed="false">
      <c r="A197" s="31" t="n">
        <v>37519</v>
      </c>
      <c r="B197" s="32" t="n">
        <v>3.25</v>
      </c>
      <c r="C197" s="32" t="n">
        <v>1.75</v>
      </c>
      <c r="D197" s="32"/>
      <c r="E197" s="32"/>
      <c r="F197" s="32"/>
      <c r="G197" s="32"/>
      <c r="H197" s="28"/>
    </row>
    <row r="198" customFormat="false" ht="12.75" hidden="false" customHeight="false" outlineLevel="0" collapsed="false">
      <c r="A198" s="31" t="n">
        <v>37522</v>
      </c>
      <c r="B198" s="32" t="n">
        <v>3.25</v>
      </c>
      <c r="C198" s="32" t="n">
        <v>1.75</v>
      </c>
      <c r="D198" s="32"/>
      <c r="E198" s="32"/>
      <c r="F198" s="32"/>
      <c r="G198" s="32"/>
      <c r="H198" s="28"/>
    </row>
    <row r="199" customFormat="false" ht="12.75" hidden="false" customHeight="false" outlineLevel="0" collapsed="false">
      <c r="A199" s="31" t="n">
        <v>37523</v>
      </c>
      <c r="B199" s="32" t="n">
        <v>3.25</v>
      </c>
      <c r="C199" s="32" t="n">
        <v>1.75</v>
      </c>
      <c r="D199" s="32"/>
      <c r="E199" s="32"/>
      <c r="F199" s="32"/>
      <c r="G199" s="32"/>
      <c r="H199" s="28"/>
    </row>
    <row r="200" customFormat="false" ht="12.75" hidden="false" customHeight="false" outlineLevel="0" collapsed="false">
      <c r="A200" s="31" t="n">
        <v>37524</v>
      </c>
      <c r="B200" s="32" t="n">
        <v>3.25</v>
      </c>
      <c r="C200" s="32" t="n">
        <v>1.75</v>
      </c>
      <c r="D200" s="32"/>
      <c r="E200" s="32"/>
      <c r="F200" s="32"/>
      <c r="G200" s="32"/>
      <c r="H200" s="28"/>
    </row>
    <row r="201" customFormat="false" ht="12.75" hidden="false" customHeight="false" outlineLevel="0" collapsed="false">
      <c r="A201" s="31" t="n">
        <v>37525</v>
      </c>
      <c r="B201" s="32" t="n">
        <v>3.25</v>
      </c>
      <c r="C201" s="32" t="n">
        <v>1.75</v>
      </c>
      <c r="D201" s="32"/>
      <c r="E201" s="32"/>
      <c r="F201" s="32"/>
      <c r="G201" s="32"/>
      <c r="H201" s="28"/>
    </row>
    <row r="202" customFormat="false" ht="12.75" hidden="false" customHeight="false" outlineLevel="0" collapsed="false">
      <c r="A202" s="31" t="n">
        <v>37526</v>
      </c>
      <c r="B202" s="32" t="n">
        <v>3.25</v>
      </c>
      <c r="C202" s="32" t="n">
        <v>1.75</v>
      </c>
      <c r="D202" s="32"/>
      <c r="E202" s="32"/>
      <c r="F202" s="32"/>
      <c r="G202" s="32"/>
      <c r="H202" s="28"/>
    </row>
    <row r="203" customFormat="false" ht="12.75" hidden="false" customHeight="false" outlineLevel="0" collapsed="false">
      <c r="A203" s="31" t="n">
        <v>37529</v>
      </c>
      <c r="B203" s="32" t="n">
        <v>3.25</v>
      </c>
      <c r="C203" s="32" t="n">
        <v>1.75</v>
      </c>
      <c r="D203" s="32"/>
      <c r="E203" s="32"/>
      <c r="F203" s="32"/>
      <c r="G203" s="32"/>
      <c r="H203" s="28"/>
    </row>
    <row r="204" customFormat="false" ht="12.75" hidden="false" customHeight="false" outlineLevel="0" collapsed="false">
      <c r="A204" s="31" t="n">
        <v>37530</v>
      </c>
      <c r="B204" s="32" t="n">
        <v>3.25</v>
      </c>
      <c r="C204" s="32" t="n">
        <v>1.75</v>
      </c>
      <c r="D204" s="32"/>
      <c r="E204" s="32"/>
      <c r="F204" s="32"/>
      <c r="G204" s="32"/>
      <c r="H204" s="28"/>
    </row>
    <row r="205" customFormat="false" ht="12.75" hidden="false" customHeight="false" outlineLevel="0" collapsed="false">
      <c r="A205" s="31" t="n">
        <v>37531</v>
      </c>
      <c r="B205" s="32" t="n">
        <v>3.25</v>
      </c>
      <c r="C205" s="32" t="n">
        <v>1.75</v>
      </c>
      <c r="D205" s="32"/>
      <c r="E205" s="32"/>
      <c r="F205" s="32"/>
      <c r="G205" s="32"/>
      <c r="H205" s="28"/>
    </row>
    <row r="206" customFormat="false" ht="12.75" hidden="false" customHeight="false" outlineLevel="0" collapsed="false">
      <c r="A206" s="31" t="n">
        <v>37532</v>
      </c>
      <c r="B206" s="32" t="n">
        <v>3.25</v>
      </c>
      <c r="C206" s="32" t="n">
        <v>1.75</v>
      </c>
      <c r="D206" s="32"/>
      <c r="E206" s="32"/>
      <c r="F206" s="32"/>
      <c r="G206" s="32"/>
      <c r="H206" s="28"/>
    </row>
    <row r="207" customFormat="false" ht="12.75" hidden="false" customHeight="false" outlineLevel="0" collapsed="false">
      <c r="A207" s="31" t="n">
        <v>37533</v>
      </c>
      <c r="B207" s="32" t="n">
        <v>3.25</v>
      </c>
      <c r="C207" s="32" t="n">
        <v>1.75</v>
      </c>
      <c r="D207" s="32"/>
      <c r="E207" s="32"/>
      <c r="F207" s="32"/>
      <c r="G207" s="32"/>
      <c r="H207" s="28"/>
    </row>
    <row r="208" customFormat="false" ht="12.75" hidden="false" customHeight="false" outlineLevel="0" collapsed="false">
      <c r="A208" s="31" t="n">
        <v>37536</v>
      </c>
      <c r="B208" s="32" t="n">
        <v>3.25</v>
      </c>
      <c r="C208" s="32" t="n">
        <v>1.75</v>
      </c>
      <c r="D208" s="32"/>
      <c r="E208" s="32"/>
      <c r="F208" s="32"/>
      <c r="G208" s="32"/>
      <c r="H208" s="28"/>
    </row>
    <row r="209" customFormat="false" ht="12.75" hidden="false" customHeight="false" outlineLevel="0" collapsed="false">
      <c r="A209" s="31" t="n">
        <v>37537</v>
      </c>
      <c r="B209" s="32" t="n">
        <v>3.25</v>
      </c>
      <c r="C209" s="32" t="n">
        <v>1.75</v>
      </c>
      <c r="D209" s="32"/>
      <c r="E209" s="32"/>
      <c r="F209" s="32"/>
      <c r="G209" s="32"/>
      <c r="H209" s="28"/>
    </row>
    <row r="210" customFormat="false" ht="12.75" hidden="false" customHeight="false" outlineLevel="0" collapsed="false">
      <c r="A210" s="31" t="n">
        <v>37538</v>
      </c>
      <c r="B210" s="32" t="n">
        <v>3.25</v>
      </c>
      <c r="C210" s="32" t="n">
        <v>1.75</v>
      </c>
      <c r="D210" s="32"/>
      <c r="E210" s="32"/>
      <c r="F210" s="32"/>
      <c r="G210" s="32"/>
      <c r="H210" s="28"/>
    </row>
    <row r="211" customFormat="false" ht="12.75" hidden="false" customHeight="false" outlineLevel="0" collapsed="false">
      <c r="A211" s="31" t="n">
        <v>37539</v>
      </c>
      <c r="B211" s="32" t="n">
        <v>3.25</v>
      </c>
      <c r="C211" s="32" t="n">
        <v>1.75</v>
      </c>
      <c r="D211" s="32"/>
      <c r="E211" s="32"/>
      <c r="F211" s="32"/>
      <c r="G211" s="32"/>
      <c r="H211" s="28"/>
    </row>
    <row r="212" customFormat="false" ht="12.75" hidden="false" customHeight="false" outlineLevel="0" collapsed="false">
      <c r="A212" s="31" t="n">
        <v>37540</v>
      </c>
      <c r="B212" s="32" t="n">
        <v>3.25</v>
      </c>
      <c r="C212" s="32" t="n">
        <v>1.75</v>
      </c>
      <c r="D212" s="32"/>
      <c r="E212" s="32"/>
      <c r="F212" s="32"/>
      <c r="G212" s="32"/>
      <c r="H212" s="28"/>
    </row>
    <row r="213" customFormat="false" ht="12.75" hidden="false" customHeight="false" outlineLevel="0" collapsed="false">
      <c r="A213" s="31" t="n">
        <v>37543</v>
      </c>
      <c r="B213" s="32" t="n">
        <v>3.25</v>
      </c>
      <c r="C213" s="32" t="n">
        <v>1.75</v>
      </c>
      <c r="D213" s="32"/>
      <c r="E213" s="32"/>
      <c r="F213" s="32"/>
      <c r="G213" s="32"/>
      <c r="H213" s="28"/>
    </row>
    <row r="214" customFormat="false" ht="12.75" hidden="false" customHeight="false" outlineLevel="0" collapsed="false">
      <c r="A214" s="31" t="n">
        <v>37544</v>
      </c>
      <c r="B214" s="32" t="n">
        <v>3.25</v>
      </c>
      <c r="C214" s="32" t="n">
        <v>1.75</v>
      </c>
      <c r="D214" s="32"/>
      <c r="E214" s="32"/>
      <c r="F214" s="32"/>
      <c r="G214" s="32"/>
      <c r="H214" s="28"/>
    </row>
    <row r="215" customFormat="false" ht="12.75" hidden="false" customHeight="false" outlineLevel="0" collapsed="false">
      <c r="A215" s="31" t="n">
        <v>37545</v>
      </c>
      <c r="B215" s="32" t="n">
        <v>3.25</v>
      </c>
      <c r="C215" s="32" t="n">
        <v>1.75</v>
      </c>
      <c r="D215" s="32"/>
      <c r="E215" s="32"/>
      <c r="F215" s="32"/>
      <c r="G215" s="32"/>
      <c r="H215" s="28"/>
    </row>
    <row r="216" customFormat="false" ht="12.75" hidden="false" customHeight="false" outlineLevel="0" collapsed="false">
      <c r="A216" s="31" t="n">
        <v>37546</v>
      </c>
      <c r="B216" s="32" t="n">
        <v>3.25</v>
      </c>
      <c r="C216" s="32" t="n">
        <v>1.75</v>
      </c>
      <c r="D216" s="32"/>
      <c r="E216" s="32"/>
      <c r="F216" s="32"/>
      <c r="G216" s="32"/>
      <c r="H216" s="28"/>
    </row>
    <row r="217" customFormat="false" ht="12.75" hidden="false" customHeight="false" outlineLevel="0" collapsed="false">
      <c r="A217" s="31" t="n">
        <v>37547</v>
      </c>
      <c r="B217" s="32" t="n">
        <v>3.25</v>
      </c>
      <c r="C217" s="32" t="n">
        <v>1.75</v>
      </c>
      <c r="D217" s="32"/>
      <c r="E217" s="32"/>
      <c r="F217" s="32"/>
      <c r="G217" s="32"/>
      <c r="H217" s="28"/>
    </row>
    <row r="218" customFormat="false" ht="12.75" hidden="false" customHeight="false" outlineLevel="0" collapsed="false">
      <c r="A218" s="31" t="n">
        <v>37550</v>
      </c>
      <c r="B218" s="32" t="n">
        <v>3.25</v>
      </c>
      <c r="C218" s="32" t="n">
        <v>1.75</v>
      </c>
      <c r="D218" s="32"/>
      <c r="E218" s="32"/>
      <c r="F218" s="32"/>
      <c r="G218" s="32"/>
      <c r="H218" s="28"/>
    </row>
    <row r="219" customFormat="false" ht="12.75" hidden="false" customHeight="false" outlineLevel="0" collapsed="false">
      <c r="A219" s="31" t="n">
        <v>37551</v>
      </c>
      <c r="B219" s="32" t="n">
        <v>3.25</v>
      </c>
      <c r="C219" s="32" t="n">
        <v>1.75</v>
      </c>
      <c r="D219" s="32"/>
      <c r="E219" s="32"/>
      <c r="F219" s="32"/>
      <c r="G219" s="32"/>
      <c r="H219" s="28"/>
    </row>
    <row r="220" customFormat="false" ht="12.75" hidden="false" customHeight="false" outlineLevel="0" collapsed="false">
      <c r="A220" s="31" t="n">
        <v>37552</v>
      </c>
      <c r="B220" s="32" t="n">
        <v>3.25</v>
      </c>
      <c r="C220" s="32" t="n">
        <v>1.75</v>
      </c>
      <c r="D220" s="32"/>
      <c r="E220" s="32"/>
      <c r="F220" s="32"/>
      <c r="G220" s="32"/>
      <c r="H220" s="28"/>
    </row>
    <row r="221" customFormat="false" ht="12.75" hidden="false" customHeight="false" outlineLevel="0" collapsed="false">
      <c r="A221" s="31" t="n">
        <v>37553</v>
      </c>
      <c r="B221" s="32" t="n">
        <v>3.25</v>
      </c>
      <c r="C221" s="32" t="n">
        <v>1.75</v>
      </c>
      <c r="D221" s="32"/>
      <c r="E221" s="32"/>
      <c r="F221" s="32"/>
      <c r="G221" s="32"/>
      <c r="H221" s="28"/>
    </row>
    <row r="222" customFormat="false" ht="12.75" hidden="false" customHeight="false" outlineLevel="0" collapsed="false">
      <c r="A222" s="31" t="n">
        <v>37554</v>
      </c>
      <c r="B222" s="32" t="n">
        <v>3.25</v>
      </c>
      <c r="C222" s="32" t="n">
        <v>1.75</v>
      </c>
      <c r="D222" s="32"/>
      <c r="E222" s="32"/>
      <c r="F222" s="32"/>
      <c r="G222" s="32"/>
      <c r="H222" s="28"/>
    </row>
    <row r="223" customFormat="false" ht="12.75" hidden="false" customHeight="false" outlineLevel="0" collapsed="false">
      <c r="A223" s="31" t="n">
        <v>37557</v>
      </c>
      <c r="B223" s="32" t="n">
        <v>3.25</v>
      </c>
      <c r="C223" s="32" t="n">
        <v>1.75</v>
      </c>
      <c r="D223" s="32"/>
      <c r="E223" s="32"/>
      <c r="F223" s="32"/>
      <c r="G223" s="32"/>
      <c r="H223" s="28"/>
    </row>
    <row r="224" customFormat="false" ht="12.75" hidden="false" customHeight="false" outlineLevel="0" collapsed="false">
      <c r="A224" s="31" t="n">
        <v>37558</v>
      </c>
      <c r="B224" s="32" t="n">
        <v>3.25</v>
      </c>
      <c r="C224" s="32" t="n">
        <v>1.75</v>
      </c>
      <c r="D224" s="32"/>
      <c r="E224" s="32"/>
      <c r="F224" s="32"/>
      <c r="G224" s="32"/>
      <c r="H224" s="28"/>
    </row>
    <row r="225" customFormat="false" ht="12.75" hidden="false" customHeight="false" outlineLevel="0" collapsed="false">
      <c r="A225" s="31" t="n">
        <v>37559</v>
      </c>
      <c r="B225" s="32" t="n">
        <v>3.25</v>
      </c>
      <c r="C225" s="32" t="n">
        <v>1.75</v>
      </c>
      <c r="D225" s="32"/>
      <c r="E225" s="32"/>
      <c r="F225" s="32"/>
      <c r="G225" s="32"/>
      <c r="H225" s="28"/>
    </row>
    <row r="226" customFormat="false" ht="12.75" hidden="false" customHeight="false" outlineLevel="0" collapsed="false">
      <c r="A226" s="31" t="n">
        <v>37560</v>
      </c>
      <c r="B226" s="32" t="n">
        <v>3.25</v>
      </c>
      <c r="C226" s="32" t="n">
        <v>1.75</v>
      </c>
      <c r="D226" s="32"/>
      <c r="E226" s="32"/>
      <c r="F226" s="32"/>
      <c r="G226" s="32"/>
      <c r="H226" s="28"/>
    </row>
    <row r="227" customFormat="false" ht="12.75" hidden="false" customHeight="false" outlineLevel="0" collapsed="false">
      <c r="A227" s="31" t="n">
        <v>37561</v>
      </c>
      <c r="B227" s="32" t="n">
        <v>3.25</v>
      </c>
      <c r="C227" s="32" t="n">
        <v>1.75</v>
      </c>
      <c r="D227" s="32"/>
      <c r="E227" s="32"/>
      <c r="F227" s="32"/>
      <c r="G227" s="32"/>
      <c r="H227" s="28"/>
    </row>
    <row r="228" customFormat="false" ht="12.75" hidden="false" customHeight="false" outlineLevel="0" collapsed="false">
      <c r="A228" s="31" t="n">
        <v>37564</v>
      </c>
      <c r="B228" s="32" t="n">
        <v>3.25</v>
      </c>
      <c r="C228" s="32" t="n">
        <v>1.75</v>
      </c>
      <c r="D228" s="32"/>
      <c r="E228" s="32"/>
      <c r="F228" s="32"/>
      <c r="G228" s="32"/>
      <c r="H228" s="28"/>
    </row>
    <row r="229" customFormat="false" ht="12.75" hidden="false" customHeight="false" outlineLevel="0" collapsed="false">
      <c r="A229" s="31" t="n">
        <v>37565</v>
      </c>
      <c r="B229" s="32" t="n">
        <v>3.25</v>
      </c>
      <c r="C229" s="32" t="n">
        <v>1.75</v>
      </c>
      <c r="D229" s="32"/>
      <c r="E229" s="32"/>
      <c r="F229" s="32"/>
      <c r="G229" s="32"/>
      <c r="H229" s="28"/>
    </row>
    <row r="230" customFormat="false" ht="12.75" hidden="false" customHeight="false" outlineLevel="0" collapsed="false">
      <c r="A230" s="31" t="n">
        <v>37566</v>
      </c>
      <c r="B230" s="32" t="n">
        <v>3.25</v>
      </c>
      <c r="C230" s="32" t="n">
        <v>1.25</v>
      </c>
      <c r="D230" s="32"/>
      <c r="E230" s="32"/>
      <c r="F230" s="32"/>
      <c r="G230" s="32"/>
      <c r="H230" s="28"/>
    </row>
    <row r="231" customFormat="false" ht="12.75" hidden="false" customHeight="false" outlineLevel="0" collapsed="false">
      <c r="A231" s="31" t="n">
        <v>37567</v>
      </c>
      <c r="B231" s="32" t="n">
        <v>3.25</v>
      </c>
      <c r="C231" s="32" t="n">
        <v>1.25</v>
      </c>
      <c r="D231" s="32"/>
      <c r="E231" s="32"/>
      <c r="F231" s="32"/>
      <c r="G231" s="32"/>
      <c r="H231" s="28"/>
    </row>
    <row r="232" customFormat="false" ht="12.75" hidden="false" customHeight="false" outlineLevel="0" collapsed="false">
      <c r="A232" s="31" t="n">
        <v>37568</v>
      </c>
      <c r="B232" s="32" t="n">
        <v>3.25</v>
      </c>
      <c r="C232" s="32" t="n">
        <v>1.25</v>
      </c>
      <c r="D232" s="32"/>
      <c r="E232" s="32"/>
      <c r="F232" s="32"/>
      <c r="G232" s="32"/>
      <c r="H232" s="28"/>
    </row>
    <row r="233" customFormat="false" ht="12.75" hidden="false" customHeight="false" outlineLevel="0" collapsed="false">
      <c r="A233" s="31" t="n">
        <v>37571</v>
      </c>
      <c r="B233" s="32" t="n">
        <v>3.25</v>
      </c>
      <c r="C233" s="32" t="n">
        <v>1.25</v>
      </c>
      <c r="D233" s="32"/>
      <c r="E233" s="32"/>
      <c r="F233" s="32"/>
      <c r="G233" s="32"/>
      <c r="H233" s="28"/>
    </row>
    <row r="234" customFormat="false" ht="12.75" hidden="false" customHeight="false" outlineLevel="0" collapsed="false">
      <c r="A234" s="31" t="n">
        <v>37572</v>
      </c>
      <c r="B234" s="32" t="n">
        <v>3.25</v>
      </c>
      <c r="C234" s="32" t="n">
        <v>1.25</v>
      </c>
      <c r="D234" s="32"/>
      <c r="E234" s="32"/>
      <c r="F234" s="32"/>
      <c r="G234" s="32"/>
      <c r="H234" s="28"/>
    </row>
    <row r="235" customFormat="false" ht="12.75" hidden="false" customHeight="false" outlineLevel="0" collapsed="false">
      <c r="A235" s="31" t="n">
        <v>37573</v>
      </c>
      <c r="B235" s="32" t="n">
        <v>3.25</v>
      </c>
      <c r="C235" s="32" t="n">
        <v>1.25</v>
      </c>
      <c r="D235" s="32"/>
      <c r="E235" s="32"/>
      <c r="F235" s="32"/>
      <c r="G235" s="32"/>
      <c r="H235" s="28"/>
    </row>
    <row r="236" customFormat="false" ht="12.75" hidden="false" customHeight="false" outlineLevel="0" collapsed="false">
      <c r="A236" s="31" t="n">
        <v>37574</v>
      </c>
      <c r="B236" s="32" t="n">
        <v>3.25</v>
      </c>
      <c r="C236" s="32" t="n">
        <v>1.25</v>
      </c>
      <c r="D236" s="32"/>
      <c r="E236" s="32"/>
      <c r="F236" s="32"/>
      <c r="G236" s="32"/>
      <c r="H236" s="28"/>
    </row>
    <row r="237" customFormat="false" ht="12.75" hidden="false" customHeight="false" outlineLevel="0" collapsed="false">
      <c r="A237" s="31" t="n">
        <v>37575</v>
      </c>
      <c r="B237" s="32" t="n">
        <v>3.25</v>
      </c>
      <c r="C237" s="32" t="n">
        <v>1.25</v>
      </c>
      <c r="D237" s="32"/>
      <c r="E237" s="32"/>
      <c r="F237" s="32"/>
      <c r="G237" s="32"/>
      <c r="H237" s="28"/>
    </row>
    <row r="238" customFormat="false" ht="12.75" hidden="false" customHeight="false" outlineLevel="0" collapsed="false">
      <c r="A238" s="31" t="n">
        <v>37578</v>
      </c>
      <c r="B238" s="32" t="n">
        <v>3.25</v>
      </c>
      <c r="C238" s="32" t="n">
        <v>1.25</v>
      </c>
      <c r="D238" s="32"/>
      <c r="E238" s="32"/>
      <c r="F238" s="32"/>
      <c r="G238" s="32"/>
      <c r="H238" s="28"/>
    </row>
    <row r="239" customFormat="false" ht="12.75" hidden="false" customHeight="false" outlineLevel="0" collapsed="false">
      <c r="A239" s="31" t="n">
        <v>37579</v>
      </c>
      <c r="B239" s="32" t="n">
        <v>3.25</v>
      </c>
      <c r="C239" s="32" t="n">
        <v>1.25</v>
      </c>
      <c r="D239" s="32"/>
      <c r="E239" s="32"/>
      <c r="F239" s="32"/>
      <c r="G239" s="32"/>
      <c r="H239" s="28"/>
    </row>
    <row r="240" customFormat="false" ht="12.75" hidden="false" customHeight="false" outlineLevel="0" collapsed="false">
      <c r="A240" s="31" t="n">
        <v>37580</v>
      </c>
      <c r="B240" s="32" t="n">
        <v>3.25</v>
      </c>
      <c r="C240" s="32" t="n">
        <v>1.25</v>
      </c>
      <c r="D240" s="32"/>
      <c r="E240" s="32"/>
      <c r="F240" s="32"/>
      <c r="G240" s="32"/>
      <c r="H240" s="28"/>
    </row>
    <row r="241" customFormat="false" ht="12.75" hidden="false" customHeight="false" outlineLevel="0" collapsed="false">
      <c r="A241" s="31" t="n">
        <v>37581</v>
      </c>
      <c r="B241" s="32" t="n">
        <v>3.25</v>
      </c>
      <c r="C241" s="32" t="n">
        <v>1.25</v>
      </c>
      <c r="D241" s="32"/>
      <c r="E241" s="32"/>
      <c r="F241" s="32"/>
      <c r="G241" s="32"/>
      <c r="H241" s="28"/>
    </row>
    <row r="242" customFormat="false" ht="12.75" hidden="false" customHeight="false" outlineLevel="0" collapsed="false">
      <c r="A242" s="31" t="n">
        <v>37582</v>
      </c>
      <c r="B242" s="32" t="n">
        <v>3.25</v>
      </c>
      <c r="C242" s="32" t="n">
        <v>1.25</v>
      </c>
      <c r="D242" s="32"/>
      <c r="E242" s="32"/>
      <c r="F242" s="32"/>
      <c r="G242" s="32"/>
      <c r="H242" s="28"/>
    </row>
    <row r="243" customFormat="false" ht="12.75" hidden="false" customHeight="false" outlineLevel="0" collapsed="false">
      <c r="A243" s="31" t="n">
        <v>37585</v>
      </c>
      <c r="B243" s="32" t="n">
        <v>3.25</v>
      </c>
      <c r="C243" s="32" t="n">
        <v>1.25</v>
      </c>
      <c r="D243" s="32"/>
      <c r="E243" s="32"/>
      <c r="F243" s="32"/>
      <c r="G243" s="32"/>
      <c r="H243" s="28"/>
    </row>
    <row r="244" customFormat="false" ht="12.75" hidden="false" customHeight="false" outlineLevel="0" collapsed="false">
      <c r="A244" s="31" t="n">
        <v>37586</v>
      </c>
      <c r="B244" s="32" t="n">
        <v>3.25</v>
      </c>
      <c r="C244" s="32" t="n">
        <v>1.25</v>
      </c>
      <c r="D244" s="32"/>
      <c r="E244" s="32"/>
      <c r="F244" s="32"/>
      <c r="G244" s="32"/>
      <c r="H244" s="28"/>
    </row>
    <row r="245" customFormat="false" ht="12.75" hidden="false" customHeight="false" outlineLevel="0" collapsed="false">
      <c r="A245" s="31" t="n">
        <v>37587</v>
      </c>
      <c r="B245" s="32" t="n">
        <v>3.25</v>
      </c>
      <c r="C245" s="32" t="n">
        <v>1.25</v>
      </c>
      <c r="D245" s="32"/>
      <c r="E245" s="32"/>
      <c r="F245" s="32"/>
      <c r="G245" s="32"/>
      <c r="H245" s="28"/>
    </row>
    <row r="246" customFormat="false" ht="12.75" hidden="false" customHeight="false" outlineLevel="0" collapsed="false">
      <c r="A246" s="31" t="n">
        <v>37588</v>
      </c>
      <c r="B246" s="32" t="n">
        <v>3.25</v>
      </c>
      <c r="C246" s="32" t="n">
        <v>1.25</v>
      </c>
      <c r="D246" s="32"/>
      <c r="E246" s="32"/>
      <c r="F246" s="32"/>
      <c r="G246" s="32"/>
      <c r="H246" s="28"/>
    </row>
    <row r="247" customFormat="false" ht="12.75" hidden="false" customHeight="false" outlineLevel="0" collapsed="false">
      <c r="A247" s="31" t="n">
        <v>37589</v>
      </c>
      <c r="B247" s="32" t="n">
        <v>3.25</v>
      </c>
      <c r="C247" s="32" t="n">
        <v>1.25</v>
      </c>
      <c r="D247" s="32"/>
      <c r="E247" s="32"/>
      <c r="F247" s="32"/>
      <c r="G247" s="32"/>
      <c r="H247" s="28"/>
    </row>
    <row r="248" customFormat="false" ht="12.75" hidden="false" customHeight="false" outlineLevel="0" collapsed="false">
      <c r="A248" s="31" t="n">
        <v>37592</v>
      </c>
      <c r="B248" s="32" t="n">
        <v>3.25</v>
      </c>
      <c r="C248" s="32" t="n">
        <v>1.25</v>
      </c>
      <c r="D248" s="32"/>
      <c r="E248" s="32"/>
      <c r="F248" s="32"/>
      <c r="G248" s="32"/>
      <c r="H248" s="28"/>
    </row>
    <row r="249" customFormat="false" ht="12.75" hidden="false" customHeight="false" outlineLevel="0" collapsed="false">
      <c r="A249" s="31" t="n">
        <v>37593</v>
      </c>
      <c r="B249" s="32" t="n">
        <v>3.25</v>
      </c>
      <c r="C249" s="32" t="n">
        <v>1.25</v>
      </c>
      <c r="D249" s="32"/>
      <c r="E249" s="32"/>
      <c r="F249" s="32"/>
      <c r="G249" s="32"/>
      <c r="H249" s="28"/>
    </row>
    <row r="250" customFormat="false" ht="12.75" hidden="false" customHeight="false" outlineLevel="0" collapsed="false">
      <c r="A250" s="31" t="n">
        <v>37594</v>
      </c>
      <c r="B250" s="32" t="n">
        <v>3.25</v>
      </c>
      <c r="C250" s="32" t="n">
        <v>1.25</v>
      </c>
      <c r="D250" s="32"/>
      <c r="E250" s="32"/>
      <c r="F250" s="32"/>
      <c r="G250" s="32"/>
      <c r="H250" s="28"/>
    </row>
    <row r="251" customFormat="false" ht="12.75" hidden="false" customHeight="false" outlineLevel="0" collapsed="false">
      <c r="A251" s="31" t="n">
        <v>37595</v>
      </c>
      <c r="B251" s="32" t="n">
        <v>2.75</v>
      </c>
      <c r="C251" s="32" t="n">
        <v>1.25</v>
      </c>
      <c r="D251" s="32"/>
      <c r="E251" s="32"/>
      <c r="F251" s="32"/>
      <c r="G251" s="32"/>
      <c r="H251" s="28"/>
    </row>
    <row r="252" customFormat="false" ht="12.75" hidden="false" customHeight="false" outlineLevel="0" collapsed="false">
      <c r="A252" s="31" t="n">
        <v>37596</v>
      </c>
      <c r="B252" s="32" t="n">
        <v>2.75</v>
      </c>
      <c r="C252" s="32" t="n">
        <v>1.25</v>
      </c>
      <c r="D252" s="32"/>
      <c r="E252" s="32"/>
      <c r="F252" s="32"/>
      <c r="G252" s="32"/>
      <c r="H252" s="28"/>
    </row>
    <row r="253" customFormat="false" ht="12.75" hidden="false" customHeight="false" outlineLevel="0" collapsed="false">
      <c r="A253" s="31" t="n">
        <v>37599</v>
      </c>
      <c r="B253" s="32" t="n">
        <v>2.75</v>
      </c>
      <c r="C253" s="32" t="n">
        <v>1.25</v>
      </c>
      <c r="D253" s="32"/>
      <c r="E253" s="32"/>
      <c r="F253" s="32"/>
      <c r="G253" s="32"/>
      <c r="H253" s="28"/>
    </row>
    <row r="254" customFormat="false" ht="12.75" hidden="false" customHeight="false" outlineLevel="0" collapsed="false">
      <c r="A254" s="31" t="n">
        <v>37600</v>
      </c>
      <c r="B254" s="32" t="n">
        <v>2.75</v>
      </c>
      <c r="C254" s="32" t="n">
        <v>1.25</v>
      </c>
      <c r="D254" s="32"/>
      <c r="E254" s="32"/>
      <c r="F254" s="32"/>
      <c r="G254" s="32"/>
      <c r="H254" s="28"/>
    </row>
    <row r="255" customFormat="false" ht="12.75" hidden="false" customHeight="false" outlineLevel="0" collapsed="false">
      <c r="A255" s="31" t="n">
        <v>37601</v>
      </c>
      <c r="B255" s="32" t="n">
        <v>2.75</v>
      </c>
      <c r="C255" s="32" t="n">
        <v>1.25</v>
      </c>
      <c r="D255" s="32"/>
      <c r="E255" s="32"/>
      <c r="F255" s="32"/>
      <c r="G255" s="32"/>
      <c r="H255" s="28"/>
    </row>
    <row r="256" customFormat="false" ht="12.75" hidden="false" customHeight="false" outlineLevel="0" collapsed="false">
      <c r="A256" s="31" t="n">
        <v>37602</v>
      </c>
      <c r="B256" s="32" t="n">
        <v>2.75</v>
      </c>
      <c r="C256" s="32" t="n">
        <v>1.25</v>
      </c>
      <c r="D256" s="32"/>
      <c r="E256" s="32"/>
      <c r="F256" s="32"/>
      <c r="G256" s="32"/>
      <c r="H256" s="28"/>
    </row>
    <row r="257" customFormat="false" ht="12.75" hidden="false" customHeight="false" outlineLevel="0" collapsed="false">
      <c r="A257" s="31" t="n">
        <v>37603</v>
      </c>
      <c r="B257" s="32" t="n">
        <v>2.75</v>
      </c>
      <c r="C257" s="32" t="n">
        <v>1.25</v>
      </c>
      <c r="D257" s="32"/>
      <c r="E257" s="32"/>
      <c r="F257" s="32"/>
      <c r="G257" s="32"/>
      <c r="H257" s="28"/>
    </row>
    <row r="258" customFormat="false" ht="12.75" hidden="false" customHeight="false" outlineLevel="0" collapsed="false">
      <c r="A258" s="31" t="n">
        <v>37606</v>
      </c>
      <c r="B258" s="32" t="n">
        <v>2.75</v>
      </c>
      <c r="C258" s="32" t="n">
        <v>1.25</v>
      </c>
      <c r="D258" s="32"/>
      <c r="E258" s="32"/>
      <c r="F258" s="32"/>
      <c r="G258" s="32"/>
      <c r="H258" s="28"/>
    </row>
    <row r="259" customFormat="false" ht="12.75" hidden="false" customHeight="false" outlineLevel="0" collapsed="false">
      <c r="A259" s="31" t="n">
        <v>37607</v>
      </c>
      <c r="B259" s="32" t="n">
        <v>2.75</v>
      </c>
      <c r="C259" s="32" t="n">
        <v>1.25</v>
      </c>
      <c r="D259" s="32"/>
      <c r="E259" s="32"/>
      <c r="F259" s="32"/>
      <c r="G259" s="32"/>
      <c r="H259" s="28"/>
    </row>
    <row r="260" customFormat="false" ht="12.75" hidden="false" customHeight="false" outlineLevel="0" collapsed="false">
      <c r="A260" s="31" t="n">
        <v>37608</v>
      </c>
      <c r="B260" s="32" t="n">
        <v>2.75</v>
      </c>
      <c r="C260" s="32" t="n">
        <v>1.25</v>
      </c>
      <c r="D260" s="32"/>
      <c r="E260" s="32"/>
      <c r="F260" s="32"/>
      <c r="G260" s="32"/>
      <c r="H260" s="28"/>
    </row>
    <row r="261" customFormat="false" ht="12.75" hidden="false" customHeight="false" outlineLevel="0" collapsed="false">
      <c r="A261" s="31" t="n">
        <v>37609</v>
      </c>
      <c r="B261" s="32" t="n">
        <v>2.75</v>
      </c>
      <c r="C261" s="32" t="n">
        <v>1.25</v>
      </c>
      <c r="D261" s="32"/>
      <c r="E261" s="32"/>
      <c r="F261" s="32"/>
      <c r="G261" s="32"/>
      <c r="H261" s="28"/>
    </row>
    <row r="262" customFormat="false" ht="12.75" hidden="false" customHeight="false" outlineLevel="0" collapsed="false">
      <c r="A262" s="31" t="n">
        <v>37610</v>
      </c>
      <c r="B262" s="32" t="n">
        <v>2.75</v>
      </c>
      <c r="C262" s="32" t="n">
        <v>1.25</v>
      </c>
      <c r="D262" s="32"/>
      <c r="E262" s="32"/>
      <c r="F262" s="32"/>
      <c r="G262" s="32"/>
      <c r="H262" s="28"/>
    </row>
    <row r="263" customFormat="false" ht="12.75" hidden="false" customHeight="false" outlineLevel="0" collapsed="false">
      <c r="A263" s="31" t="n">
        <v>37613</v>
      </c>
      <c r="B263" s="32" t="n">
        <v>2.75</v>
      </c>
      <c r="C263" s="32" t="n">
        <v>1.25</v>
      </c>
      <c r="D263" s="32"/>
      <c r="E263" s="32"/>
      <c r="F263" s="32"/>
      <c r="G263" s="32"/>
      <c r="H263" s="28"/>
    </row>
    <row r="264" customFormat="false" ht="12.75" hidden="false" customHeight="false" outlineLevel="0" collapsed="false">
      <c r="A264" s="31" t="n">
        <v>37614</v>
      </c>
      <c r="B264" s="32" t="n">
        <v>2.75</v>
      </c>
      <c r="C264" s="32" t="n">
        <v>1.25</v>
      </c>
      <c r="D264" s="32"/>
      <c r="E264" s="32"/>
      <c r="F264" s="32"/>
      <c r="G264" s="32"/>
      <c r="H264" s="28"/>
    </row>
    <row r="265" customFormat="false" ht="12.75" hidden="false" customHeight="false" outlineLevel="0" collapsed="false">
      <c r="A265" s="31" t="n">
        <v>37615</v>
      </c>
      <c r="B265" s="32" t="n">
        <v>2.75</v>
      </c>
      <c r="C265" s="32" t="n">
        <v>1.25</v>
      </c>
      <c r="D265" s="32"/>
      <c r="E265" s="32"/>
      <c r="F265" s="32"/>
      <c r="G265" s="32"/>
      <c r="H265" s="28"/>
    </row>
    <row r="266" customFormat="false" ht="12.75" hidden="false" customHeight="false" outlineLevel="0" collapsed="false">
      <c r="A266" s="31" t="n">
        <v>37616</v>
      </c>
      <c r="B266" s="32" t="n">
        <v>2.75</v>
      </c>
      <c r="C266" s="32" t="n">
        <v>1.25</v>
      </c>
      <c r="D266" s="32"/>
      <c r="E266" s="32"/>
      <c r="F266" s="32"/>
      <c r="G266" s="32"/>
      <c r="H266" s="28"/>
    </row>
    <row r="267" customFormat="false" ht="12.75" hidden="false" customHeight="false" outlineLevel="0" collapsed="false">
      <c r="A267" s="31" t="n">
        <v>37617</v>
      </c>
      <c r="B267" s="32" t="n">
        <v>2.75</v>
      </c>
      <c r="C267" s="32" t="n">
        <v>1.25</v>
      </c>
      <c r="D267" s="32"/>
      <c r="E267" s="32"/>
      <c r="F267" s="32"/>
      <c r="G267" s="32"/>
      <c r="H267" s="28"/>
    </row>
    <row r="268" customFormat="false" ht="12.75" hidden="false" customHeight="false" outlineLevel="0" collapsed="false">
      <c r="A268" s="31" t="n">
        <v>37620</v>
      </c>
      <c r="B268" s="32" t="n">
        <v>2.75</v>
      </c>
      <c r="C268" s="32" t="n">
        <v>1.25</v>
      </c>
      <c r="D268" s="32"/>
      <c r="E268" s="32"/>
      <c r="F268" s="32"/>
      <c r="G268" s="32"/>
      <c r="H268" s="28"/>
    </row>
    <row r="269" customFormat="false" ht="12.75" hidden="false" customHeight="false" outlineLevel="0" collapsed="false">
      <c r="A269" s="31" t="n">
        <v>37621</v>
      </c>
      <c r="B269" s="32" t="n">
        <v>2.75</v>
      </c>
      <c r="C269" s="32" t="n">
        <v>1.25</v>
      </c>
      <c r="D269" s="32"/>
      <c r="E269" s="32"/>
      <c r="F269" s="32"/>
      <c r="G269" s="32"/>
      <c r="H269" s="28"/>
    </row>
    <row r="270" customFormat="false" ht="12.75" hidden="false" customHeight="false" outlineLevel="0" collapsed="false">
      <c r="A270" s="31" t="n">
        <v>37622</v>
      </c>
      <c r="B270" s="32" t="n">
        <v>2.75</v>
      </c>
      <c r="C270" s="32" t="n">
        <v>1.25</v>
      </c>
      <c r="D270" s="32"/>
      <c r="E270" s="32"/>
      <c r="F270" s="32"/>
      <c r="G270" s="32"/>
      <c r="H270" s="28"/>
    </row>
    <row r="271" customFormat="false" ht="12.75" hidden="false" customHeight="false" outlineLevel="0" collapsed="false">
      <c r="A271" s="31" t="n">
        <v>37623</v>
      </c>
      <c r="B271" s="32" t="n">
        <v>2.75</v>
      </c>
      <c r="C271" s="32" t="n">
        <v>1.25</v>
      </c>
      <c r="D271" s="32"/>
      <c r="E271" s="32"/>
      <c r="F271" s="32"/>
      <c r="G271" s="32"/>
      <c r="H271" s="28"/>
    </row>
    <row r="272" customFormat="false" ht="12.75" hidden="false" customHeight="false" outlineLevel="0" collapsed="false">
      <c r="A272" s="31" t="n">
        <v>37624</v>
      </c>
      <c r="B272" s="32" t="n">
        <v>2.75</v>
      </c>
      <c r="C272" s="32" t="n">
        <v>1.25</v>
      </c>
      <c r="D272" s="32"/>
      <c r="E272" s="32"/>
      <c r="F272" s="32"/>
      <c r="G272" s="32"/>
      <c r="H272" s="28"/>
    </row>
    <row r="273" customFormat="false" ht="12.75" hidden="false" customHeight="false" outlineLevel="0" collapsed="false">
      <c r="A273" s="31" t="n">
        <v>37627</v>
      </c>
      <c r="B273" s="32" t="n">
        <v>2.75</v>
      </c>
      <c r="C273" s="32" t="n">
        <v>1.25</v>
      </c>
      <c r="D273" s="32"/>
      <c r="E273" s="32"/>
      <c r="F273" s="32"/>
      <c r="G273" s="32"/>
      <c r="H273" s="28"/>
    </row>
    <row r="274" customFormat="false" ht="12.75" hidden="false" customHeight="false" outlineLevel="0" collapsed="false">
      <c r="A274" s="31" t="n">
        <v>37628</v>
      </c>
      <c r="B274" s="32" t="n">
        <v>2.75</v>
      </c>
      <c r="C274" s="32" t="n">
        <v>1.25</v>
      </c>
      <c r="D274" s="32"/>
      <c r="E274" s="32"/>
      <c r="F274" s="32"/>
      <c r="G274" s="32"/>
      <c r="H274" s="28"/>
    </row>
    <row r="275" customFormat="false" ht="12.75" hidden="false" customHeight="false" outlineLevel="0" collapsed="false">
      <c r="A275" s="31" t="n">
        <v>37629</v>
      </c>
      <c r="B275" s="32" t="n">
        <v>2.75</v>
      </c>
      <c r="C275" s="32" t="n">
        <v>1.25</v>
      </c>
      <c r="D275" s="32"/>
      <c r="E275" s="32"/>
      <c r="F275" s="32"/>
      <c r="G275" s="32"/>
      <c r="H275" s="28"/>
    </row>
    <row r="276" customFormat="false" ht="12.75" hidden="false" customHeight="false" outlineLevel="0" collapsed="false">
      <c r="A276" s="31" t="n">
        <v>37630</v>
      </c>
      <c r="B276" s="32" t="n">
        <v>2.75</v>
      </c>
      <c r="C276" s="32" t="n">
        <v>1.25</v>
      </c>
      <c r="D276" s="32"/>
      <c r="E276" s="32"/>
      <c r="F276" s="32"/>
      <c r="G276" s="32"/>
      <c r="H276" s="28"/>
    </row>
    <row r="277" customFormat="false" ht="12.75" hidden="false" customHeight="false" outlineLevel="0" collapsed="false">
      <c r="A277" s="31" t="n">
        <v>37631</v>
      </c>
      <c r="B277" s="32" t="n">
        <v>2.75</v>
      </c>
      <c r="C277" s="32" t="n">
        <v>1.25</v>
      </c>
      <c r="D277" s="32"/>
      <c r="E277" s="32"/>
      <c r="F277" s="32"/>
      <c r="G277" s="32"/>
      <c r="H277" s="28"/>
    </row>
    <row r="278" customFormat="false" ht="12.75" hidden="false" customHeight="false" outlineLevel="0" collapsed="false">
      <c r="A278" s="31" t="n">
        <v>37634</v>
      </c>
      <c r="B278" s="32" t="n">
        <v>2.75</v>
      </c>
      <c r="C278" s="32" t="n">
        <v>1.25</v>
      </c>
      <c r="D278" s="32"/>
      <c r="E278" s="32"/>
      <c r="F278" s="32"/>
      <c r="G278" s="32"/>
      <c r="H278" s="28"/>
    </row>
    <row r="279" customFormat="false" ht="12.75" hidden="false" customHeight="false" outlineLevel="0" collapsed="false">
      <c r="A279" s="31" t="n">
        <v>37635</v>
      </c>
      <c r="B279" s="32" t="n">
        <v>2.75</v>
      </c>
      <c r="C279" s="32" t="n">
        <v>1.25</v>
      </c>
      <c r="D279" s="32"/>
      <c r="E279" s="32"/>
      <c r="F279" s="32"/>
      <c r="G279" s="32"/>
      <c r="H279" s="28"/>
    </row>
    <row r="280" customFormat="false" ht="12.75" hidden="false" customHeight="false" outlineLevel="0" collapsed="false">
      <c r="A280" s="31" t="n">
        <v>37636</v>
      </c>
      <c r="B280" s="32" t="n">
        <v>2.75</v>
      </c>
      <c r="C280" s="32" t="n">
        <v>1.25</v>
      </c>
      <c r="D280" s="32"/>
      <c r="E280" s="32"/>
      <c r="F280" s="32"/>
      <c r="G280" s="32"/>
      <c r="H280" s="28"/>
    </row>
    <row r="281" customFormat="false" ht="12.75" hidden="false" customHeight="false" outlineLevel="0" collapsed="false">
      <c r="A281" s="31" t="n">
        <v>37637</v>
      </c>
      <c r="B281" s="32" t="n">
        <v>2.75</v>
      </c>
      <c r="C281" s="32" t="n">
        <v>1.25</v>
      </c>
      <c r="D281" s="32"/>
      <c r="E281" s="32"/>
      <c r="F281" s="32"/>
      <c r="G281" s="32"/>
      <c r="H281" s="28"/>
    </row>
    <row r="282" customFormat="false" ht="12.75" hidden="false" customHeight="false" outlineLevel="0" collapsed="false">
      <c r="A282" s="31" t="n">
        <v>37638</v>
      </c>
      <c r="B282" s="32" t="n">
        <v>2.75</v>
      </c>
      <c r="C282" s="32" t="n">
        <v>1.25</v>
      </c>
      <c r="D282" s="32"/>
      <c r="E282" s="32"/>
      <c r="F282" s="32"/>
      <c r="G282" s="32"/>
      <c r="H282" s="28"/>
    </row>
    <row r="283" customFormat="false" ht="12.75" hidden="false" customHeight="false" outlineLevel="0" collapsed="false">
      <c r="A283" s="31" t="n">
        <v>37641</v>
      </c>
      <c r="B283" s="32" t="n">
        <v>2.75</v>
      </c>
      <c r="C283" s="32" t="n">
        <v>1.25</v>
      </c>
      <c r="D283" s="32"/>
      <c r="E283" s="32"/>
      <c r="F283" s="32"/>
      <c r="G283" s="32"/>
      <c r="H283" s="28"/>
    </row>
    <row r="284" customFormat="false" ht="12.75" hidden="false" customHeight="false" outlineLevel="0" collapsed="false">
      <c r="A284" s="31" t="n">
        <v>37642</v>
      </c>
      <c r="B284" s="32" t="n">
        <v>2.75</v>
      </c>
      <c r="C284" s="32" t="n">
        <v>1.25</v>
      </c>
      <c r="D284" s="32"/>
      <c r="E284" s="32"/>
      <c r="F284" s="32"/>
      <c r="G284" s="32"/>
      <c r="H284" s="28"/>
    </row>
    <row r="285" customFormat="false" ht="12.75" hidden="false" customHeight="false" outlineLevel="0" collapsed="false">
      <c r="A285" s="31" t="n">
        <v>37643</v>
      </c>
      <c r="B285" s="32" t="n">
        <v>2.75</v>
      </c>
      <c r="C285" s="32" t="n">
        <v>1.25</v>
      </c>
      <c r="D285" s="32"/>
      <c r="E285" s="32"/>
      <c r="F285" s="32"/>
      <c r="G285" s="32"/>
      <c r="H285" s="28"/>
    </row>
    <row r="286" customFormat="false" ht="12.75" hidden="false" customHeight="false" outlineLevel="0" collapsed="false">
      <c r="A286" s="31" t="n">
        <v>37644</v>
      </c>
      <c r="B286" s="32" t="n">
        <v>2.75</v>
      </c>
      <c r="C286" s="32" t="n">
        <v>1.25</v>
      </c>
      <c r="D286" s="32"/>
      <c r="E286" s="32"/>
      <c r="F286" s="32"/>
      <c r="G286" s="32"/>
      <c r="H286" s="28"/>
    </row>
    <row r="287" customFormat="false" ht="12.75" hidden="false" customHeight="false" outlineLevel="0" collapsed="false">
      <c r="A287" s="31" t="n">
        <v>37645</v>
      </c>
      <c r="B287" s="32" t="n">
        <v>2.75</v>
      </c>
      <c r="C287" s="32" t="n">
        <v>1.25</v>
      </c>
      <c r="D287" s="32"/>
      <c r="E287" s="32"/>
      <c r="F287" s="32"/>
      <c r="G287" s="32"/>
      <c r="H287" s="28"/>
    </row>
    <row r="288" customFormat="false" ht="12.75" hidden="false" customHeight="false" outlineLevel="0" collapsed="false">
      <c r="A288" s="31" t="n">
        <v>37648</v>
      </c>
      <c r="B288" s="32" t="n">
        <v>2.75</v>
      </c>
      <c r="C288" s="32" t="n">
        <v>1.25</v>
      </c>
      <c r="D288" s="32"/>
      <c r="E288" s="32"/>
      <c r="F288" s="32"/>
      <c r="G288" s="32"/>
      <c r="H288" s="28"/>
    </row>
    <row r="289" customFormat="false" ht="12.75" hidden="false" customHeight="false" outlineLevel="0" collapsed="false">
      <c r="A289" s="31" t="n">
        <v>37649</v>
      </c>
      <c r="B289" s="32" t="n">
        <v>2.75</v>
      </c>
      <c r="C289" s="32" t="n">
        <v>1.25</v>
      </c>
      <c r="D289" s="32"/>
      <c r="E289" s="32"/>
      <c r="F289" s="32"/>
      <c r="G289" s="32"/>
      <c r="H289" s="28"/>
    </row>
    <row r="290" customFormat="false" ht="12.75" hidden="false" customHeight="false" outlineLevel="0" collapsed="false">
      <c r="A290" s="31" t="n">
        <v>37650</v>
      </c>
      <c r="B290" s="32" t="n">
        <v>2.75</v>
      </c>
      <c r="C290" s="32" t="n">
        <v>1.25</v>
      </c>
      <c r="D290" s="32"/>
      <c r="E290" s="32"/>
      <c r="F290" s="32"/>
      <c r="G290" s="32"/>
      <c r="H290" s="28"/>
    </row>
    <row r="291" customFormat="false" ht="12.75" hidden="false" customHeight="false" outlineLevel="0" collapsed="false">
      <c r="A291" s="31" t="n">
        <v>37651</v>
      </c>
      <c r="B291" s="32" t="n">
        <v>2.75</v>
      </c>
      <c r="C291" s="32" t="n">
        <v>1.25</v>
      </c>
      <c r="D291" s="32"/>
      <c r="E291" s="32"/>
      <c r="F291" s="32"/>
      <c r="G291" s="32"/>
      <c r="H291" s="28"/>
    </row>
    <row r="292" customFormat="false" ht="12.75" hidden="false" customHeight="false" outlineLevel="0" collapsed="false">
      <c r="A292" s="31" t="n">
        <v>37652</v>
      </c>
      <c r="B292" s="32" t="n">
        <v>2.75</v>
      </c>
      <c r="C292" s="32" t="n">
        <v>1.25</v>
      </c>
      <c r="D292" s="32"/>
      <c r="E292" s="32"/>
      <c r="F292" s="32"/>
      <c r="G292" s="32"/>
      <c r="H292" s="28"/>
    </row>
    <row r="293" customFormat="false" ht="12.75" hidden="false" customHeight="false" outlineLevel="0" collapsed="false">
      <c r="A293" s="31" t="n">
        <v>37655</v>
      </c>
      <c r="B293" s="32" t="n">
        <v>2.75</v>
      </c>
      <c r="C293" s="32" t="n">
        <v>1.25</v>
      </c>
      <c r="D293" s="32"/>
      <c r="E293" s="32"/>
      <c r="F293" s="32"/>
      <c r="G293" s="32"/>
      <c r="H293" s="28"/>
    </row>
    <row r="294" customFormat="false" ht="12.75" hidden="false" customHeight="false" outlineLevel="0" collapsed="false">
      <c r="A294" s="31" t="n">
        <v>37656</v>
      </c>
      <c r="B294" s="32" t="n">
        <v>2.75</v>
      </c>
      <c r="C294" s="32" t="n">
        <v>1.25</v>
      </c>
      <c r="D294" s="32"/>
      <c r="E294" s="32"/>
      <c r="F294" s="32"/>
      <c r="G294" s="32"/>
      <c r="H294" s="28"/>
    </row>
    <row r="295" customFormat="false" ht="12.75" hidden="false" customHeight="false" outlineLevel="0" collapsed="false">
      <c r="A295" s="31" t="n">
        <v>37657</v>
      </c>
      <c r="B295" s="32" t="n">
        <v>2.75</v>
      </c>
      <c r="C295" s="32" t="n">
        <v>1.25</v>
      </c>
      <c r="D295" s="32"/>
      <c r="E295" s="32"/>
      <c r="F295" s="32"/>
      <c r="G295" s="32"/>
      <c r="H295" s="28"/>
    </row>
    <row r="296" customFormat="false" ht="12.75" hidden="false" customHeight="false" outlineLevel="0" collapsed="false">
      <c r="A296" s="31" t="n">
        <v>37658</v>
      </c>
      <c r="B296" s="32" t="n">
        <v>2.75</v>
      </c>
      <c r="C296" s="32" t="n">
        <v>1.25</v>
      </c>
      <c r="D296" s="32"/>
      <c r="E296" s="32"/>
      <c r="F296" s="32"/>
      <c r="G296" s="32"/>
      <c r="H296" s="28"/>
    </row>
    <row r="297" customFormat="false" ht="12.75" hidden="false" customHeight="false" outlineLevel="0" collapsed="false">
      <c r="A297" s="31" t="n">
        <v>37659</v>
      </c>
      <c r="B297" s="32" t="n">
        <v>2.75</v>
      </c>
      <c r="C297" s="32" t="n">
        <v>1.25</v>
      </c>
      <c r="D297" s="32"/>
      <c r="E297" s="32"/>
      <c r="F297" s="32"/>
      <c r="G297" s="32"/>
      <c r="H297" s="28"/>
    </row>
    <row r="298" customFormat="false" ht="12.75" hidden="false" customHeight="false" outlineLevel="0" collapsed="false">
      <c r="A298" s="31" t="n">
        <v>37662</v>
      </c>
      <c r="B298" s="32" t="n">
        <v>2.75</v>
      </c>
      <c r="C298" s="32" t="n">
        <v>1.25</v>
      </c>
      <c r="D298" s="32"/>
      <c r="E298" s="32"/>
      <c r="F298" s="32"/>
      <c r="G298" s="32"/>
      <c r="H298" s="28"/>
    </row>
    <row r="299" customFormat="false" ht="12.75" hidden="false" customHeight="false" outlineLevel="0" collapsed="false">
      <c r="A299" s="31" t="n">
        <v>37663</v>
      </c>
      <c r="B299" s="32" t="n">
        <v>2.75</v>
      </c>
      <c r="C299" s="32" t="n">
        <v>1.25</v>
      </c>
      <c r="D299" s="32"/>
      <c r="E299" s="32"/>
      <c r="F299" s="32"/>
      <c r="G299" s="32"/>
      <c r="H299" s="28"/>
    </row>
    <row r="300" customFormat="false" ht="12.75" hidden="false" customHeight="false" outlineLevel="0" collapsed="false">
      <c r="A300" s="31" t="n">
        <v>37664</v>
      </c>
      <c r="B300" s="32" t="n">
        <v>2.75</v>
      </c>
      <c r="C300" s="32" t="n">
        <v>1.25</v>
      </c>
      <c r="D300" s="32"/>
      <c r="E300" s="32"/>
      <c r="F300" s="32"/>
      <c r="G300" s="32"/>
      <c r="H300" s="28"/>
    </row>
    <row r="301" customFormat="false" ht="12.75" hidden="false" customHeight="false" outlineLevel="0" collapsed="false">
      <c r="A301" s="31" t="n">
        <v>37665</v>
      </c>
      <c r="B301" s="32" t="n">
        <v>2.75</v>
      </c>
      <c r="C301" s="32" t="n">
        <v>1.25</v>
      </c>
      <c r="D301" s="32"/>
      <c r="E301" s="32"/>
      <c r="F301" s="32"/>
      <c r="G301" s="32"/>
      <c r="H301" s="28"/>
    </row>
    <row r="302" customFormat="false" ht="12.75" hidden="false" customHeight="false" outlineLevel="0" collapsed="false">
      <c r="A302" s="31" t="n">
        <v>37666</v>
      </c>
      <c r="B302" s="32" t="n">
        <v>2.75</v>
      </c>
      <c r="C302" s="32" t="n">
        <v>1.25</v>
      </c>
      <c r="D302" s="32"/>
      <c r="E302" s="32"/>
      <c r="F302" s="32"/>
      <c r="G302" s="32"/>
      <c r="H302" s="28"/>
    </row>
    <row r="303" customFormat="false" ht="12.75" hidden="false" customHeight="false" outlineLevel="0" collapsed="false">
      <c r="A303" s="31" t="n">
        <v>37669</v>
      </c>
      <c r="B303" s="32" t="n">
        <v>2.75</v>
      </c>
      <c r="C303" s="32" t="n">
        <v>1.25</v>
      </c>
      <c r="D303" s="32"/>
      <c r="E303" s="32"/>
      <c r="F303" s="32"/>
      <c r="G303" s="32"/>
      <c r="H303" s="28"/>
    </row>
    <row r="304" customFormat="false" ht="12.75" hidden="false" customHeight="false" outlineLevel="0" collapsed="false">
      <c r="A304" s="31" t="n">
        <v>37670</v>
      </c>
      <c r="B304" s="32" t="n">
        <v>2.75</v>
      </c>
      <c r="C304" s="32" t="n">
        <v>1.25</v>
      </c>
      <c r="D304" s="32"/>
      <c r="E304" s="32"/>
      <c r="F304" s="32"/>
      <c r="G304" s="32"/>
      <c r="H304" s="28"/>
    </row>
    <row r="305" customFormat="false" ht="12.75" hidden="false" customHeight="false" outlineLevel="0" collapsed="false">
      <c r="A305" s="31" t="n">
        <v>37671</v>
      </c>
      <c r="B305" s="32" t="n">
        <v>2.75</v>
      </c>
      <c r="C305" s="32" t="n">
        <v>1.25</v>
      </c>
      <c r="D305" s="32"/>
      <c r="E305" s="32"/>
      <c r="F305" s="32"/>
      <c r="G305" s="32"/>
      <c r="H305" s="28"/>
    </row>
    <row r="306" customFormat="false" ht="12.75" hidden="false" customHeight="false" outlineLevel="0" collapsed="false">
      <c r="A306" s="31" t="n">
        <v>37672</v>
      </c>
      <c r="B306" s="32" t="n">
        <v>2.75</v>
      </c>
      <c r="C306" s="32" t="n">
        <v>1.25</v>
      </c>
      <c r="D306" s="32"/>
      <c r="E306" s="32"/>
      <c r="F306" s="32"/>
      <c r="G306" s="32"/>
      <c r="H306" s="28"/>
    </row>
    <row r="307" customFormat="false" ht="12.75" hidden="false" customHeight="false" outlineLevel="0" collapsed="false">
      <c r="A307" s="31" t="n">
        <v>37673</v>
      </c>
      <c r="B307" s="32" t="n">
        <v>2.75</v>
      </c>
      <c r="C307" s="32" t="n">
        <v>1.25</v>
      </c>
      <c r="D307" s="32"/>
      <c r="E307" s="32"/>
      <c r="F307" s="32"/>
      <c r="G307" s="32"/>
      <c r="H307" s="28"/>
    </row>
    <row r="308" customFormat="false" ht="12.75" hidden="false" customHeight="false" outlineLevel="0" collapsed="false">
      <c r="A308" s="31" t="n">
        <v>37676</v>
      </c>
      <c r="B308" s="32" t="n">
        <v>2.75</v>
      </c>
      <c r="C308" s="32" t="n">
        <v>1.25</v>
      </c>
      <c r="D308" s="32"/>
      <c r="E308" s="32"/>
      <c r="F308" s="32"/>
      <c r="G308" s="32"/>
      <c r="H308" s="28"/>
    </row>
    <row r="309" customFormat="false" ht="12.75" hidden="false" customHeight="false" outlineLevel="0" collapsed="false">
      <c r="A309" s="31" t="n">
        <v>37677</v>
      </c>
      <c r="B309" s="32" t="n">
        <v>2.75</v>
      </c>
      <c r="C309" s="32" t="n">
        <v>1.25</v>
      </c>
      <c r="D309" s="32"/>
      <c r="E309" s="32"/>
      <c r="F309" s="32"/>
      <c r="G309" s="32"/>
      <c r="H309" s="28"/>
    </row>
    <row r="310" customFormat="false" ht="12.75" hidden="false" customHeight="false" outlineLevel="0" collapsed="false">
      <c r="A310" s="31" t="n">
        <v>37678</v>
      </c>
      <c r="B310" s="32" t="n">
        <v>2.75</v>
      </c>
      <c r="C310" s="32" t="n">
        <v>1.25</v>
      </c>
      <c r="D310" s="32"/>
      <c r="E310" s="32"/>
      <c r="F310" s="32"/>
      <c r="G310" s="32"/>
      <c r="H310" s="28"/>
    </row>
    <row r="311" customFormat="false" ht="12.75" hidden="false" customHeight="false" outlineLevel="0" collapsed="false">
      <c r="A311" s="31" t="n">
        <v>37679</v>
      </c>
      <c r="B311" s="32" t="n">
        <v>2.75</v>
      </c>
      <c r="C311" s="32" t="n">
        <v>1.25</v>
      </c>
      <c r="D311" s="32"/>
      <c r="E311" s="32"/>
      <c r="F311" s="32"/>
      <c r="G311" s="32"/>
      <c r="H311" s="28"/>
    </row>
    <row r="312" customFormat="false" ht="12.75" hidden="false" customHeight="false" outlineLevel="0" collapsed="false">
      <c r="A312" s="31" t="n">
        <v>37680</v>
      </c>
      <c r="B312" s="32" t="n">
        <v>2.75</v>
      </c>
      <c r="C312" s="32" t="n">
        <v>1.25</v>
      </c>
      <c r="D312" s="32"/>
      <c r="E312" s="32"/>
      <c r="F312" s="32"/>
      <c r="G312" s="32"/>
      <c r="H312" s="28"/>
    </row>
    <row r="313" customFormat="false" ht="12.75" hidden="false" customHeight="false" outlineLevel="0" collapsed="false">
      <c r="A313" s="31" t="n">
        <v>37683</v>
      </c>
      <c r="B313" s="32" t="n">
        <v>2.75</v>
      </c>
      <c r="C313" s="32" t="n">
        <v>1.25</v>
      </c>
      <c r="D313" s="32"/>
      <c r="E313" s="32"/>
      <c r="F313" s="32"/>
      <c r="G313" s="32"/>
      <c r="H313" s="28"/>
    </row>
    <row r="314" customFormat="false" ht="12.75" hidden="false" customHeight="false" outlineLevel="0" collapsed="false">
      <c r="A314" s="31" t="n">
        <v>37684</v>
      </c>
      <c r="B314" s="32" t="n">
        <v>2.75</v>
      </c>
      <c r="C314" s="32" t="n">
        <v>1.25</v>
      </c>
      <c r="D314" s="32"/>
      <c r="E314" s="32"/>
      <c r="F314" s="32"/>
      <c r="G314" s="32"/>
      <c r="H314" s="28"/>
    </row>
    <row r="315" customFormat="false" ht="12.75" hidden="false" customHeight="false" outlineLevel="0" collapsed="false">
      <c r="A315" s="31" t="n">
        <v>37685</v>
      </c>
      <c r="B315" s="32" t="n">
        <v>2.75</v>
      </c>
      <c r="C315" s="32" t="n">
        <v>1.25</v>
      </c>
      <c r="D315" s="32"/>
      <c r="E315" s="32"/>
      <c r="F315" s="32"/>
      <c r="G315" s="32"/>
      <c r="H315" s="28"/>
    </row>
    <row r="316" customFormat="false" ht="12.75" hidden="false" customHeight="false" outlineLevel="0" collapsed="false">
      <c r="A316" s="31" t="n">
        <v>37686</v>
      </c>
      <c r="B316" s="32" t="n">
        <v>2.75</v>
      </c>
      <c r="C316" s="32" t="n">
        <v>1.25</v>
      </c>
      <c r="D316" s="32"/>
      <c r="E316" s="32"/>
      <c r="F316" s="32"/>
      <c r="G316" s="32"/>
      <c r="H316" s="28"/>
    </row>
    <row r="317" customFormat="false" ht="12.75" hidden="false" customHeight="false" outlineLevel="0" collapsed="false">
      <c r="A317" s="31" t="n">
        <v>37687</v>
      </c>
      <c r="B317" s="32" t="n">
        <v>2.5</v>
      </c>
      <c r="C317" s="32" t="n">
        <v>1.25</v>
      </c>
      <c r="D317" s="32"/>
      <c r="E317" s="32"/>
      <c r="F317" s="32"/>
      <c r="G317" s="32"/>
      <c r="H317" s="28"/>
    </row>
    <row r="318" customFormat="false" ht="12.75" hidden="false" customHeight="false" outlineLevel="0" collapsed="false">
      <c r="A318" s="31" t="n">
        <v>37690</v>
      </c>
      <c r="B318" s="32" t="n">
        <v>2.5</v>
      </c>
      <c r="C318" s="32" t="n">
        <v>1.25</v>
      </c>
      <c r="D318" s="32"/>
      <c r="E318" s="32"/>
      <c r="F318" s="32"/>
      <c r="G318" s="32"/>
      <c r="H318" s="28"/>
    </row>
    <row r="319" customFormat="false" ht="12.75" hidden="false" customHeight="false" outlineLevel="0" collapsed="false">
      <c r="A319" s="31" t="n">
        <v>37691</v>
      </c>
      <c r="B319" s="32" t="n">
        <v>2.5</v>
      </c>
      <c r="C319" s="32" t="n">
        <v>1.25</v>
      </c>
      <c r="D319" s="32"/>
      <c r="E319" s="32"/>
      <c r="F319" s="32"/>
      <c r="G319" s="32"/>
      <c r="H319" s="28"/>
    </row>
    <row r="320" customFormat="false" ht="12.75" hidden="false" customHeight="false" outlineLevel="0" collapsed="false">
      <c r="A320" s="31" t="n">
        <v>37692</v>
      </c>
      <c r="B320" s="32" t="n">
        <v>2.5</v>
      </c>
      <c r="C320" s="32" t="n">
        <v>1.25</v>
      </c>
      <c r="D320" s="32"/>
      <c r="E320" s="32"/>
      <c r="F320" s="32"/>
      <c r="G320" s="32"/>
      <c r="H320" s="28"/>
    </row>
    <row r="321" customFormat="false" ht="12.75" hidden="false" customHeight="false" outlineLevel="0" collapsed="false">
      <c r="A321" s="31" t="n">
        <v>37693</v>
      </c>
      <c r="B321" s="32" t="n">
        <v>2.5</v>
      </c>
      <c r="C321" s="32" t="n">
        <v>1.25</v>
      </c>
      <c r="D321" s="32"/>
      <c r="E321" s="32"/>
      <c r="F321" s="32"/>
      <c r="G321" s="32"/>
      <c r="H321" s="28"/>
    </row>
    <row r="322" customFormat="false" ht="12.75" hidden="false" customHeight="false" outlineLevel="0" collapsed="false">
      <c r="A322" s="31" t="n">
        <v>37694</v>
      </c>
      <c r="B322" s="32" t="n">
        <v>2.5</v>
      </c>
      <c r="C322" s="32" t="n">
        <v>1.25</v>
      </c>
      <c r="D322" s="32"/>
      <c r="E322" s="32"/>
      <c r="F322" s="32"/>
      <c r="G322" s="32"/>
      <c r="H322" s="28"/>
    </row>
    <row r="323" customFormat="false" ht="12.75" hidden="false" customHeight="false" outlineLevel="0" collapsed="false">
      <c r="A323" s="31" t="n">
        <v>37697</v>
      </c>
      <c r="B323" s="32" t="n">
        <v>2.5</v>
      </c>
      <c r="C323" s="32" t="n">
        <v>1.25</v>
      </c>
      <c r="D323" s="32"/>
      <c r="E323" s="32"/>
      <c r="F323" s="32"/>
      <c r="G323" s="32"/>
      <c r="H323" s="28"/>
    </row>
    <row r="324" customFormat="false" ht="12.75" hidden="false" customHeight="false" outlineLevel="0" collapsed="false">
      <c r="A324" s="31" t="n">
        <v>37698</v>
      </c>
      <c r="B324" s="32" t="n">
        <v>2.5</v>
      </c>
      <c r="C324" s="32" t="n">
        <v>1.25</v>
      </c>
      <c r="D324" s="32"/>
      <c r="E324" s="32"/>
      <c r="F324" s="32"/>
      <c r="G324" s="32"/>
      <c r="H324" s="28"/>
    </row>
    <row r="325" customFormat="false" ht="12.75" hidden="false" customHeight="false" outlineLevel="0" collapsed="false">
      <c r="A325" s="31" t="n">
        <v>37699</v>
      </c>
      <c r="B325" s="32" t="n">
        <v>2.5</v>
      </c>
      <c r="C325" s="32" t="n">
        <v>1.25</v>
      </c>
      <c r="D325" s="32"/>
      <c r="E325" s="32"/>
      <c r="F325" s="32"/>
      <c r="G325" s="32"/>
      <c r="H325" s="28"/>
    </row>
    <row r="326" customFormat="false" ht="12.75" hidden="false" customHeight="false" outlineLevel="0" collapsed="false">
      <c r="A326" s="31" t="n">
        <v>37700</v>
      </c>
      <c r="B326" s="32" t="n">
        <v>2.5</v>
      </c>
      <c r="C326" s="32" t="n">
        <v>1.25</v>
      </c>
      <c r="D326" s="32"/>
      <c r="E326" s="32"/>
      <c r="F326" s="32"/>
      <c r="G326" s="32"/>
      <c r="H326" s="28"/>
    </row>
    <row r="327" customFormat="false" ht="12.75" hidden="false" customHeight="false" outlineLevel="0" collapsed="false">
      <c r="A327" s="31" t="n">
        <v>37701</v>
      </c>
      <c r="B327" s="32" t="n">
        <v>2.5</v>
      </c>
      <c r="C327" s="32" t="n">
        <v>1.25</v>
      </c>
      <c r="D327" s="32"/>
      <c r="E327" s="32"/>
      <c r="F327" s="32"/>
      <c r="G327" s="32"/>
      <c r="H327" s="28"/>
    </row>
    <row r="328" customFormat="false" ht="12.75" hidden="false" customHeight="false" outlineLevel="0" collapsed="false">
      <c r="A328" s="31" t="n">
        <v>37704</v>
      </c>
      <c r="B328" s="32" t="n">
        <v>2.5</v>
      </c>
      <c r="C328" s="32" t="n">
        <v>1.25</v>
      </c>
      <c r="D328" s="32"/>
      <c r="E328" s="32"/>
      <c r="F328" s="32"/>
      <c r="G328" s="32"/>
      <c r="H328" s="28"/>
    </row>
    <row r="329" customFormat="false" ht="12.75" hidden="false" customHeight="false" outlineLevel="0" collapsed="false">
      <c r="A329" s="31" t="n">
        <v>37705</v>
      </c>
      <c r="B329" s="32" t="n">
        <v>2.5</v>
      </c>
      <c r="C329" s="32" t="n">
        <v>1.25</v>
      </c>
      <c r="D329" s="32"/>
      <c r="E329" s="32"/>
      <c r="F329" s="32"/>
      <c r="G329" s="32"/>
      <c r="H329" s="28"/>
    </row>
    <row r="330" customFormat="false" ht="12.75" hidden="false" customHeight="false" outlineLevel="0" collapsed="false">
      <c r="A330" s="31" t="n">
        <v>37706</v>
      </c>
      <c r="B330" s="32" t="n">
        <v>2.5</v>
      </c>
      <c r="C330" s="32" t="n">
        <v>1.25</v>
      </c>
      <c r="D330" s="32"/>
      <c r="E330" s="32"/>
      <c r="F330" s="32"/>
      <c r="G330" s="32"/>
      <c r="H330" s="28"/>
    </row>
    <row r="331" customFormat="false" ht="12.75" hidden="false" customHeight="false" outlineLevel="0" collapsed="false">
      <c r="A331" s="31" t="n">
        <v>37707</v>
      </c>
      <c r="B331" s="32" t="n">
        <v>2.5</v>
      </c>
      <c r="C331" s="32" t="n">
        <v>1.25</v>
      </c>
      <c r="D331" s="32"/>
      <c r="E331" s="32"/>
      <c r="F331" s="32"/>
      <c r="G331" s="32"/>
      <c r="H331" s="28"/>
    </row>
    <row r="332" customFormat="false" ht="12.75" hidden="false" customHeight="false" outlineLevel="0" collapsed="false">
      <c r="A332" s="31" t="n">
        <v>37708</v>
      </c>
      <c r="B332" s="32" t="n">
        <v>2.5</v>
      </c>
      <c r="C332" s="32" t="n">
        <v>1.25</v>
      </c>
      <c r="D332" s="32"/>
      <c r="E332" s="32"/>
      <c r="F332" s="32"/>
      <c r="G332" s="32"/>
      <c r="H332" s="28"/>
    </row>
    <row r="333" customFormat="false" ht="12.75" hidden="false" customHeight="false" outlineLevel="0" collapsed="false">
      <c r="A333" s="31" t="n">
        <v>37711</v>
      </c>
      <c r="B333" s="32" t="n">
        <v>2.5</v>
      </c>
      <c r="C333" s="32" t="n">
        <v>1.25</v>
      </c>
      <c r="D333" s="32"/>
      <c r="E333" s="32"/>
      <c r="F333" s="32"/>
      <c r="G333" s="32"/>
      <c r="H333" s="28"/>
    </row>
    <row r="334" customFormat="false" ht="12.75" hidden="false" customHeight="false" outlineLevel="0" collapsed="false">
      <c r="A334" s="31" t="n">
        <v>37712</v>
      </c>
      <c r="B334" s="32" t="n">
        <v>2.5</v>
      </c>
      <c r="C334" s="32" t="n">
        <v>1.25</v>
      </c>
      <c r="D334" s="32"/>
      <c r="E334" s="32"/>
      <c r="F334" s="32"/>
      <c r="G334" s="32"/>
      <c r="H334" s="28"/>
    </row>
    <row r="335" customFormat="false" ht="12.75" hidden="false" customHeight="false" outlineLevel="0" collapsed="false">
      <c r="A335" s="31" t="n">
        <v>37713</v>
      </c>
      <c r="B335" s="32" t="n">
        <v>2.5</v>
      </c>
      <c r="C335" s="32" t="n">
        <v>1.25</v>
      </c>
      <c r="D335" s="32"/>
      <c r="E335" s="32"/>
      <c r="F335" s="32"/>
      <c r="G335" s="32"/>
      <c r="H335" s="28"/>
    </row>
    <row r="336" customFormat="false" ht="12.75" hidden="false" customHeight="false" outlineLevel="0" collapsed="false">
      <c r="A336" s="31" t="n">
        <v>37714</v>
      </c>
      <c r="B336" s="32" t="n">
        <v>2.5</v>
      </c>
      <c r="C336" s="32" t="n">
        <v>1.25</v>
      </c>
      <c r="D336" s="32"/>
      <c r="E336" s="32"/>
      <c r="F336" s="32"/>
      <c r="G336" s="32"/>
      <c r="H336" s="28"/>
    </row>
    <row r="337" customFormat="false" ht="12.75" hidden="false" customHeight="false" outlineLevel="0" collapsed="false">
      <c r="A337" s="31" t="n">
        <v>37715</v>
      </c>
      <c r="B337" s="32" t="n">
        <v>2.5</v>
      </c>
      <c r="C337" s="32" t="n">
        <v>1.25</v>
      </c>
      <c r="D337" s="32"/>
      <c r="E337" s="32"/>
      <c r="F337" s="32"/>
      <c r="G337" s="32"/>
      <c r="H337" s="28"/>
    </row>
    <row r="338" customFormat="false" ht="12.75" hidden="false" customHeight="false" outlineLevel="0" collapsed="false">
      <c r="A338" s="31" t="n">
        <v>37718</v>
      </c>
      <c r="B338" s="32" t="n">
        <v>2.5</v>
      </c>
      <c r="C338" s="32" t="n">
        <v>1.25</v>
      </c>
      <c r="D338" s="32"/>
      <c r="E338" s="32"/>
      <c r="F338" s="32"/>
      <c r="G338" s="32"/>
      <c r="H338" s="28"/>
    </row>
    <row r="339" customFormat="false" ht="12.75" hidden="false" customHeight="false" outlineLevel="0" collapsed="false">
      <c r="A339" s="31" t="n">
        <v>37719</v>
      </c>
      <c r="B339" s="32" t="n">
        <v>2.5</v>
      </c>
      <c r="C339" s="32" t="n">
        <v>1.25</v>
      </c>
      <c r="D339" s="32"/>
      <c r="E339" s="32"/>
      <c r="F339" s="32"/>
      <c r="G339" s="32"/>
      <c r="H339" s="28"/>
    </row>
    <row r="340" customFormat="false" ht="12.75" hidden="false" customHeight="false" outlineLevel="0" collapsed="false">
      <c r="A340" s="31" t="n">
        <v>37720</v>
      </c>
      <c r="B340" s="32" t="n">
        <v>2.5</v>
      </c>
      <c r="C340" s="32" t="n">
        <v>1.25</v>
      </c>
      <c r="D340" s="32"/>
      <c r="E340" s="32"/>
      <c r="F340" s="32"/>
      <c r="G340" s="32"/>
      <c r="H340" s="28"/>
    </row>
    <row r="341" customFormat="false" ht="12.75" hidden="false" customHeight="false" outlineLevel="0" collapsed="false">
      <c r="A341" s="31" t="n">
        <v>37721</v>
      </c>
      <c r="B341" s="32" t="n">
        <v>2.5</v>
      </c>
      <c r="C341" s="32" t="n">
        <v>1.25</v>
      </c>
      <c r="D341" s="32"/>
      <c r="E341" s="32"/>
      <c r="F341" s="32"/>
      <c r="G341" s="32"/>
      <c r="H341" s="28"/>
    </row>
    <row r="342" customFormat="false" ht="12.75" hidden="false" customHeight="false" outlineLevel="0" collapsed="false">
      <c r="A342" s="31" t="n">
        <v>37722</v>
      </c>
      <c r="B342" s="32" t="n">
        <v>2.5</v>
      </c>
      <c r="C342" s="32" t="n">
        <v>1.25</v>
      </c>
      <c r="D342" s="32"/>
      <c r="E342" s="32"/>
      <c r="F342" s="32"/>
      <c r="G342" s="32"/>
      <c r="H342" s="28"/>
    </row>
    <row r="343" customFormat="false" ht="12.75" hidden="false" customHeight="false" outlineLevel="0" collapsed="false">
      <c r="A343" s="31" t="n">
        <v>37725</v>
      </c>
      <c r="B343" s="32" t="n">
        <v>2.5</v>
      </c>
      <c r="C343" s="32" t="n">
        <v>1.25</v>
      </c>
      <c r="D343" s="32"/>
      <c r="E343" s="32"/>
      <c r="F343" s="32"/>
      <c r="G343" s="32"/>
      <c r="H343" s="28"/>
    </row>
    <row r="344" customFormat="false" ht="12.75" hidden="false" customHeight="false" outlineLevel="0" collapsed="false">
      <c r="A344" s="31" t="n">
        <v>37726</v>
      </c>
      <c r="B344" s="32" t="n">
        <v>2.5</v>
      </c>
      <c r="C344" s="32" t="n">
        <v>1.25</v>
      </c>
      <c r="D344" s="32"/>
      <c r="E344" s="32"/>
      <c r="F344" s="32"/>
      <c r="G344" s="32"/>
      <c r="H344" s="28"/>
    </row>
    <row r="345" customFormat="false" ht="12.75" hidden="false" customHeight="false" outlineLevel="0" collapsed="false">
      <c r="A345" s="31" t="n">
        <v>37727</v>
      </c>
      <c r="B345" s="32" t="n">
        <v>2.5</v>
      </c>
      <c r="C345" s="32" t="n">
        <v>1.25</v>
      </c>
      <c r="D345" s="32"/>
      <c r="E345" s="32"/>
      <c r="F345" s="32"/>
      <c r="G345" s="32"/>
      <c r="H345" s="28"/>
    </row>
    <row r="346" customFormat="false" ht="12.75" hidden="false" customHeight="false" outlineLevel="0" collapsed="false">
      <c r="A346" s="31" t="n">
        <v>37728</v>
      </c>
      <c r="B346" s="32" t="n">
        <v>2.5</v>
      </c>
      <c r="C346" s="32" t="n">
        <v>1.25</v>
      </c>
      <c r="D346" s="32"/>
      <c r="E346" s="32"/>
      <c r="F346" s="32"/>
      <c r="G346" s="32"/>
      <c r="H346" s="28"/>
    </row>
    <row r="347" customFormat="false" ht="12.75" hidden="false" customHeight="false" outlineLevel="0" collapsed="false">
      <c r="A347" s="31" t="n">
        <v>37729</v>
      </c>
      <c r="B347" s="32" t="n">
        <v>2.5</v>
      </c>
      <c r="C347" s="32" t="n">
        <v>1.25</v>
      </c>
      <c r="D347" s="32"/>
      <c r="E347" s="32"/>
      <c r="F347" s="32"/>
      <c r="G347" s="32"/>
      <c r="H347" s="28"/>
    </row>
    <row r="348" customFormat="false" ht="12.75" hidden="false" customHeight="false" outlineLevel="0" collapsed="false">
      <c r="A348" s="31" t="n">
        <v>37732</v>
      </c>
      <c r="B348" s="32" t="n">
        <v>2.5</v>
      </c>
      <c r="C348" s="32" t="n">
        <v>1.25</v>
      </c>
      <c r="D348" s="32"/>
      <c r="E348" s="32"/>
      <c r="F348" s="32"/>
      <c r="G348" s="32"/>
      <c r="H348" s="28"/>
    </row>
    <row r="349" customFormat="false" ht="12.75" hidden="false" customHeight="false" outlineLevel="0" collapsed="false">
      <c r="A349" s="31" t="n">
        <v>37733</v>
      </c>
      <c r="B349" s="32" t="n">
        <v>2.5</v>
      </c>
      <c r="C349" s="32" t="n">
        <v>1.25</v>
      </c>
      <c r="D349" s="32"/>
      <c r="E349" s="32"/>
      <c r="F349" s="32"/>
      <c r="G349" s="32"/>
      <c r="H349" s="28"/>
    </row>
    <row r="350" customFormat="false" ht="12.75" hidden="false" customHeight="false" outlineLevel="0" collapsed="false">
      <c r="A350" s="31" t="n">
        <v>37734</v>
      </c>
      <c r="B350" s="32" t="n">
        <v>2.5</v>
      </c>
      <c r="C350" s="32" t="n">
        <v>1.25</v>
      </c>
      <c r="D350" s="32"/>
      <c r="E350" s="32"/>
      <c r="F350" s="32"/>
      <c r="G350" s="32"/>
      <c r="H350" s="28"/>
    </row>
    <row r="351" customFormat="false" ht="12.75" hidden="false" customHeight="false" outlineLevel="0" collapsed="false">
      <c r="A351" s="31" t="n">
        <v>37735</v>
      </c>
      <c r="B351" s="32" t="n">
        <v>2.5</v>
      </c>
      <c r="C351" s="32" t="n">
        <v>1.25</v>
      </c>
      <c r="D351" s="32"/>
      <c r="E351" s="32"/>
      <c r="F351" s="32"/>
      <c r="G351" s="32"/>
      <c r="H351" s="28"/>
    </row>
    <row r="352" customFormat="false" ht="12.75" hidden="false" customHeight="false" outlineLevel="0" collapsed="false">
      <c r="A352" s="31" t="n">
        <v>37736</v>
      </c>
      <c r="B352" s="32" t="n">
        <v>2.5</v>
      </c>
      <c r="C352" s="32" t="n">
        <v>1.25</v>
      </c>
      <c r="D352" s="32"/>
      <c r="E352" s="32"/>
      <c r="F352" s="32"/>
      <c r="G352" s="32"/>
      <c r="H352" s="28"/>
    </row>
    <row r="353" customFormat="false" ht="12.75" hidden="false" customHeight="false" outlineLevel="0" collapsed="false">
      <c r="A353" s="31" t="n">
        <v>37739</v>
      </c>
      <c r="B353" s="32" t="n">
        <v>2.5</v>
      </c>
      <c r="C353" s="32" t="n">
        <v>1.25</v>
      </c>
      <c r="D353" s="32"/>
      <c r="E353" s="32"/>
      <c r="F353" s="32"/>
      <c r="G353" s="32"/>
      <c r="H353" s="28"/>
    </row>
    <row r="354" customFormat="false" ht="12.75" hidden="false" customHeight="false" outlineLevel="0" collapsed="false">
      <c r="A354" s="31" t="n">
        <v>37740</v>
      </c>
      <c r="B354" s="32" t="n">
        <v>2.5</v>
      </c>
      <c r="C354" s="32" t="n">
        <v>1.25</v>
      </c>
      <c r="D354" s="32"/>
      <c r="E354" s="32"/>
      <c r="F354" s="32"/>
      <c r="G354" s="32"/>
      <c r="H354" s="28"/>
    </row>
    <row r="355" customFormat="false" ht="12.75" hidden="false" customHeight="false" outlineLevel="0" collapsed="false">
      <c r="A355" s="31" t="n">
        <v>37741</v>
      </c>
      <c r="B355" s="32" t="n">
        <v>2.5</v>
      </c>
      <c r="C355" s="32" t="n">
        <v>1.25</v>
      </c>
      <c r="D355" s="32"/>
      <c r="E355" s="32"/>
      <c r="F355" s="32"/>
      <c r="G355" s="32"/>
      <c r="H355" s="28"/>
    </row>
    <row r="356" customFormat="false" ht="12.75" hidden="false" customHeight="false" outlineLevel="0" collapsed="false">
      <c r="A356" s="31" t="n">
        <v>37742</v>
      </c>
      <c r="B356" s="32" t="n">
        <v>2.5</v>
      </c>
      <c r="C356" s="32" t="n">
        <v>1.25</v>
      </c>
      <c r="D356" s="32"/>
      <c r="E356" s="32"/>
      <c r="F356" s="32"/>
      <c r="G356" s="32"/>
      <c r="H356" s="28"/>
    </row>
    <row r="357" customFormat="false" ht="12.75" hidden="false" customHeight="false" outlineLevel="0" collapsed="false">
      <c r="A357" s="31" t="n">
        <v>37743</v>
      </c>
      <c r="B357" s="32" t="n">
        <v>2.5</v>
      </c>
      <c r="C357" s="32" t="n">
        <v>1.25</v>
      </c>
      <c r="D357" s="32"/>
      <c r="E357" s="32"/>
      <c r="F357" s="32"/>
      <c r="G357" s="32"/>
      <c r="H357" s="28"/>
    </row>
    <row r="358" customFormat="false" ht="12.75" hidden="false" customHeight="false" outlineLevel="0" collapsed="false">
      <c r="A358" s="31" t="n">
        <v>37746</v>
      </c>
      <c r="B358" s="32" t="n">
        <v>2.5</v>
      </c>
      <c r="C358" s="32" t="n">
        <v>1.25</v>
      </c>
      <c r="D358" s="32"/>
      <c r="E358" s="32"/>
      <c r="F358" s="32"/>
      <c r="G358" s="32"/>
      <c r="H358" s="28"/>
    </row>
    <row r="359" customFormat="false" ht="12.75" hidden="false" customHeight="false" outlineLevel="0" collapsed="false">
      <c r="A359" s="31" t="n">
        <v>37747</v>
      </c>
      <c r="B359" s="32" t="n">
        <v>2.5</v>
      </c>
      <c r="C359" s="32" t="n">
        <v>1.25</v>
      </c>
      <c r="D359" s="32"/>
      <c r="E359" s="32"/>
      <c r="F359" s="32"/>
      <c r="G359" s="32"/>
      <c r="H359" s="28"/>
    </row>
    <row r="360" customFormat="false" ht="12.75" hidden="false" customHeight="false" outlineLevel="0" collapsed="false">
      <c r="A360" s="31" t="n">
        <v>37748</v>
      </c>
      <c r="B360" s="32" t="n">
        <v>2.5</v>
      </c>
      <c r="C360" s="32" t="n">
        <v>1.25</v>
      </c>
      <c r="D360" s="32"/>
      <c r="E360" s="32"/>
      <c r="F360" s="32"/>
      <c r="G360" s="32"/>
      <c r="H360" s="28"/>
    </row>
    <row r="361" customFormat="false" ht="12.75" hidden="false" customHeight="false" outlineLevel="0" collapsed="false">
      <c r="A361" s="31" t="n">
        <v>37749</v>
      </c>
      <c r="B361" s="32" t="n">
        <v>2.5</v>
      </c>
      <c r="C361" s="32" t="n">
        <v>1.25</v>
      </c>
      <c r="D361" s="32"/>
      <c r="E361" s="32"/>
      <c r="F361" s="32"/>
      <c r="G361" s="32"/>
      <c r="H361" s="28"/>
    </row>
    <row r="362" customFormat="false" ht="12.75" hidden="false" customHeight="false" outlineLevel="0" collapsed="false">
      <c r="A362" s="31" t="n">
        <v>37750</v>
      </c>
      <c r="B362" s="32" t="n">
        <v>2.5</v>
      </c>
      <c r="C362" s="32" t="n">
        <v>1.25</v>
      </c>
      <c r="D362" s="32"/>
      <c r="E362" s="32"/>
      <c r="F362" s="32"/>
      <c r="G362" s="32"/>
      <c r="H362" s="28"/>
    </row>
    <row r="363" customFormat="false" ht="12.75" hidden="false" customHeight="false" outlineLevel="0" collapsed="false">
      <c r="A363" s="31" t="n">
        <v>37753</v>
      </c>
      <c r="B363" s="32" t="n">
        <v>2.5</v>
      </c>
      <c r="C363" s="32" t="n">
        <v>1.25</v>
      </c>
      <c r="D363" s="32"/>
      <c r="E363" s="32"/>
      <c r="F363" s="32"/>
      <c r="G363" s="32"/>
      <c r="H363" s="28"/>
    </row>
    <row r="364" customFormat="false" ht="12.75" hidden="false" customHeight="false" outlineLevel="0" collapsed="false">
      <c r="A364" s="31" t="n">
        <v>37754</v>
      </c>
      <c r="B364" s="32" t="n">
        <v>2.5</v>
      </c>
      <c r="C364" s="32" t="n">
        <v>1.25</v>
      </c>
      <c r="D364" s="32"/>
      <c r="E364" s="32"/>
      <c r="F364" s="32"/>
      <c r="G364" s="32"/>
      <c r="H364" s="28"/>
    </row>
    <row r="365" customFormat="false" ht="12.75" hidden="false" customHeight="false" outlineLevel="0" collapsed="false">
      <c r="A365" s="31" t="n">
        <v>37755</v>
      </c>
      <c r="B365" s="32" t="n">
        <v>2.5</v>
      </c>
      <c r="C365" s="32" t="n">
        <v>1.25</v>
      </c>
      <c r="D365" s="32"/>
      <c r="E365" s="32"/>
      <c r="F365" s="32"/>
      <c r="G365" s="32"/>
      <c r="H365" s="28"/>
    </row>
    <row r="366" customFormat="false" ht="12.75" hidden="false" customHeight="false" outlineLevel="0" collapsed="false">
      <c r="A366" s="31" t="n">
        <v>37756</v>
      </c>
      <c r="B366" s="32" t="n">
        <v>2.5</v>
      </c>
      <c r="C366" s="32" t="n">
        <v>1.25</v>
      </c>
      <c r="D366" s="32"/>
      <c r="E366" s="32"/>
      <c r="F366" s="32"/>
      <c r="G366" s="32"/>
      <c r="H366" s="28"/>
    </row>
    <row r="367" customFormat="false" ht="12.75" hidden="false" customHeight="false" outlineLevel="0" collapsed="false">
      <c r="A367" s="31" t="n">
        <v>37757</v>
      </c>
      <c r="B367" s="32" t="n">
        <v>2.5</v>
      </c>
      <c r="C367" s="32" t="n">
        <v>1.25</v>
      </c>
      <c r="D367" s="32"/>
      <c r="E367" s="32"/>
      <c r="F367" s="32"/>
      <c r="G367" s="32"/>
      <c r="H367" s="28"/>
    </row>
    <row r="368" customFormat="false" ht="12.75" hidden="false" customHeight="false" outlineLevel="0" collapsed="false">
      <c r="A368" s="31" t="n">
        <v>37760</v>
      </c>
      <c r="B368" s="32" t="n">
        <v>2.5</v>
      </c>
      <c r="C368" s="32" t="n">
        <v>1.25</v>
      </c>
      <c r="D368" s="32"/>
      <c r="E368" s="32"/>
      <c r="F368" s="32"/>
      <c r="G368" s="32"/>
      <c r="H368" s="28"/>
    </row>
    <row r="369" customFormat="false" ht="12.75" hidden="false" customHeight="false" outlineLevel="0" collapsed="false">
      <c r="A369" s="31" t="n">
        <v>37761</v>
      </c>
      <c r="B369" s="32" t="n">
        <v>2.5</v>
      </c>
      <c r="C369" s="32" t="n">
        <v>1.25</v>
      </c>
      <c r="D369" s="32"/>
      <c r="E369" s="32"/>
      <c r="F369" s="32"/>
      <c r="G369" s="32"/>
      <c r="H369" s="28"/>
    </row>
    <row r="370" customFormat="false" ht="12.75" hidden="false" customHeight="false" outlineLevel="0" collapsed="false">
      <c r="A370" s="31" t="n">
        <v>37762</v>
      </c>
      <c r="B370" s="32" t="n">
        <v>2.5</v>
      </c>
      <c r="C370" s="32" t="n">
        <v>1.25</v>
      </c>
      <c r="D370" s="32"/>
      <c r="E370" s="32"/>
      <c r="F370" s="32"/>
      <c r="G370" s="32"/>
      <c r="H370" s="28"/>
    </row>
    <row r="371" customFormat="false" ht="12.75" hidden="false" customHeight="false" outlineLevel="0" collapsed="false">
      <c r="A371" s="31" t="n">
        <v>37763</v>
      </c>
      <c r="B371" s="32" t="n">
        <v>2.5</v>
      </c>
      <c r="C371" s="32" t="n">
        <v>1.25</v>
      </c>
      <c r="D371" s="32"/>
      <c r="E371" s="32"/>
      <c r="F371" s="32"/>
      <c r="G371" s="32"/>
      <c r="H371" s="28"/>
    </row>
    <row r="372" customFormat="false" ht="12.75" hidden="false" customHeight="false" outlineLevel="0" collapsed="false">
      <c r="A372" s="31" t="n">
        <v>37764</v>
      </c>
      <c r="B372" s="32" t="n">
        <v>2.5</v>
      </c>
      <c r="C372" s="32" t="n">
        <v>1.25</v>
      </c>
      <c r="D372" s="32"/>
      <c r="E372" s="32"/>
      <c r="F372" s="32"/>
      <c r="G372" s="32"/>
      <c r="H372" s="28"/>
    </row>
    <row r="373" customFormat="false" ht="12.75" hidden="false" customHeight="false" outlineLevel="0" collapsed="false">
      <c r="A373" s="31" t="n">
        <v>37767</v>
      </c>
      <c r="B373" s="32" t="n">
        <v>2.5</v>
      </c>
      <c r="C373" s="32" t="n">
        <v>1.25</v>
      </c>
      <c r="D373" s="32"/>
      <c r="E373" s="32"/>
      <c r="F373" s="32"/>
      <c r="G373" s="32"/>
      <c r="H373" s="28"/>
    </row>
    <row r="374" customFormat="false" ht="12.75" hidden="false" customHeight="false" outlineLevel="0" collapsed="false">
      <c r="A374" s="31" t="n">
        <v>37768</v>
      </c>
      <c r="B374" s="32" t="n">
        <v>2.5</v>
      </c>
      <c r="C374" s="32" t="n">
        <v>1.25</v>
      </c>
      <c r="D374" s="32"/>
      <c r="E374" s="32"/>
      <c r="F374" s="32"/>
      <c r="G374" s="32"/>
      <c r="H374" s="28"/>
    </row>
    <row r="375" customFormat="false" ht="12.75" hidden="false" customHeight="false" outlineLevel="0" collapsed="false">
      <c r="A375" s="31" t="n">
        <v>37769</v>
      </c>
      <c r="B375" s="32" t="n">
        <v>2.5</v>
      </c>
      <c r="C375" s="32" t="n">
        <v>1.25</v>
      </c>
      <c r="D375" s="32"/>
      <c r="E375" s="32"/>
      <c r="F375" s="32"/>
      <c r="G375" s="32"/>
      <c r="H375" s="28"/>
    </row>
    <row r="376" customFormat="false" ht="12.75" hidden="false" customHeight="false" outlineLevel="0" collapsed="false">
      <c r="A376" s="31" t="n">
        <v>37770</v>
      </c>
      <c r="B376" s="32" t="n">
        <v>2.5</v>
      </c>
      <c r="C376" s="32" t="n">
        <v>1.25</v>
      </c>
      <c r="D376" s="32"/>
      <c r="E376" s="32"/>
      <c r="F376" s="32"/>
      <c r="G376" s="32"/>
      <c r="H376" s="28"/>
    </row>
    <row r="377" customFormat="false" ht="12.75" hidden="false" customHeight="false" outlineLevel="0" collapsed="false">
      <c r="A377" s="31" t="n">
        <v>37771</v>
      </c>
      <c r="B377" s="32" t="n">
        <v>2.5</v>
      </c>
      <c r="C377" s="32" t="n">
        <v>1.25</v>
      </c>
      <c r="D377" s="32"/>
      <c r="E377" s="32"/>
      <c r="F377" s="32"/>
      <c r="G377" s="32"/>
      <c r="H377" s="28"/>
    </row>
    <row r="378" customFormat="false" ht="12.75" hidden="false" customHeight="false" outlineLevel="0" collapsed="false">
      <c r="A378" s="31" t="n">
        <v>37774</v>
      </c>
      <c r="B378" s="32" t="n">
        <v>2.5</v>
      </c>
      <c r="C378" s="32" t="n">
        <v>1.25</v>
      </c>
      <c r="D378" s="32"/>
      <c r="E378" s="32"/>
      <c r="F378" s="32"/>
      <c r="G378" s="32"/>
      <c r="H378" s="28"/>
    </row>
    <row r="379" customFormat="false" ht="12.75" hidden="false" customHeight="false" outlineLevel="0" collapsed="false">
      <c r="A379" s="31" t="n">
        <v>37775</v>
      </c>
      <c r="B379" s="32" t="n">
        <v>2.5</v>
      </c>
      <c r="C379" s="32" t="n">
        <v>1.25</v>
      </c>
      <c r="D379" s="32"/>
      <c r="E379" s="32"/>
      <c r="F379" s="32"/>
      <c r="G379" s="32"/>
      <c r="H379" s="28"/>
    </row>
    <row r="380" customFormat="false" ht="12.75" hidden="false" customHeight="false" outlineLevel="0" collapsed="false">
      <c r="A380" s="31" t="n">
        <v>37776</v>
      </c>
      <c r="B380" s="32" t="n">
        <v>2.5</v>
      </c>
      <c r="C380" s="32" t="n">
        <v>1.25</v>
      </c>
      <c r="D380" s="32"/>
      <c r="E380" s="32"/>
      <c r="F380" s="32"/>
      <c r="G380" s="32"/>
      <c r="H380" s="28"/>
    </row>
    <row r="381" customFormat="false" ht="12.75" hidden="false" customHeight="false" outlineLevel="0" collapsed="false">
      <c r="A381" s="31" t="n">
        <v>37777</v>
      </c>
      <c r="B381" s="32" t="n">
        <v>2</v>
      </c>
      <c r="C381" s="32" t="n">
        <v>1.25</v>
      </c>
      <c r="D381" s="32"/>
      <c r="E381" s="32"/>
      <c r="F381" s="32"/>
      <c r="G381" s="32"/>
      <c r="H381" s="28"/>
    </row>
    <row r="382" customFormat="false" ht="12.75" hidden="false" customHeight="false" outlineLevel="0" collapsed="false">
      <c r="A382" s="31" t="n">
        <v>37778</v>
      </c>
      <c r="B382" s="32" t="n">
        <v>2</v>
      </c>
      <c r="C382" s="32" t="n">
        <v>1.25</v>
      </c>
      <c r="D382" s="32"/>
      <c r="E382" s="32"/>
      <c r="F382" s="32"/>
      <c r="G382" s="32"/>
      <c r="H382" s="28"/>
    </row>
    <row r="383" customFormat="false" ht="12.75" hidden="false" customHeight="false" outlineLevel="0" collapsed="false">
      <c r="A383" s="31" t="n">
        <v>37781</v>
      </c>
      <c r="B383" s="32" t="n">
        <v>2</v>
      </c>
      <c r="C383" s="32" t="n">
        <v>1.25</v>
      </c>
      <c r="D383" s="32"/>
      <c r="E383" s="32"/>
      <c r="F383" s="32"/>
      <c r="G383" s="32"/>
      <c r="H383" s="28"/>
    </row>
    <row r="384" customFormat="false" ht="12.75" hidden="false" customHeight="false" outlineLevel="0" collapsed="false">
      <c r="A384" s="31" t="n">
        <v>37782</v>
      </c>
      <c r="B384" s="32" t="n">
        <v>2</v>
      </c>
      <c r="C384" s="32" t="n">
        <v>1.25</v>
      </c>
      <c r="D384" s="32"/>
      <c r="E384" s="32"/>
      <c r="F384" s="32"/>
      <c r="G384" s="32"/>
      <c r="H384" s="28"/>
    </row>
    <row r="385" customFormat="false" ht="12.75" hidden="false" customHeight="false" outlineLevel="0" collapsed="false">
      <c r="A385" s="31" t="n">
        <v>37783</v>
      </c>
      <c r="B385" s="32" t="n">
        <v>2</v>
      </c>
      <c r="C385" s="32" t="n">
        <v>1.25</v>
      </c>
      <c r="D385" s="32"/>
      <c r="E385" s="32"/>
      <c r="F385" s="32"/>
      <c r="G385" s="32"/>
      <c r="H385" s="28"/>
    </row>
    <row r="386" customFormat="false" ht="12.75" hidden="false" customHeight="false" outlineLevel="0" collapsed="false">
      <c r="A386" s="31" t="n">
        <v>37784</v>
      </c>
      <c r="B386" s="32" t="n">
        <v>2</v>
      </c>
      <c r="C386" s="32" t="n">
        <v>1.25</v>
      </c>
      <c r="D386" s="32"/>
      <c r="E386" s="32"/>
      <c r="F386" s="32"/>
      <c r="G386" s="32"/>
      <c r="H386" s="28"/>
    </row>
    <row r="387" customFormat="false" ht="12.75" hidden="false" customHeight="false" outlineLevel="0" collapsed="false">
      <c r="A387" s="31" t="n">
        <v>37785</v>
      </c>
      <c r="B387" s="32" t="n">
        <v>2</v>
      </c>
      <c r="C387" s="32" t="n">
        <v>1.25</v>
      </c>
      <c r="D387" s="32"/>
      <c r="E387" s="32"/>
      <c r="F387" s="32"/>
      <c r="G387" s="32"/>
      <c r="H387" s="28"/>
    </row>
    <row r="388" customFormat="false" ht="12.75" hidden="false" customHeight="false" outlineLevel="0" collapsed="false">
      <c r="A388" s="31" t="n">
        <v>37788</v>
      </c>
      <c r="B388" s="32" t="n">
        <v>2</v>
      </c>
      <c r="C388" s="32" t="n">
        <v>1.25</v>
      </c>
      <c r="D388" s="32"/>
      <c r="E388" s="32"/>
      <c r="F388" s="32"/>
      <c r="G388" s="32"/>
      <c r="H388" s="28"/>
    </row>
    <row r="389" customFormat="false" ht="12.75" hidden="false" customHeight="false" outlineLevel="0" collapsed="false">
      <c r="A389" s="31" t="n">
        <v>37789</v>
      </c>
      <c r="B389" s="32" t="n">
        <v>2</v>
      </c>
      <c r="C389" s="32" t="n">
        <v>1.25</v>
      </c>
      <c r="D389" s="32"/>
      <c r="E389" s="32"/>
      <c r="F389" s="32"/>
      <c r="G389" s="32"/>
      <c r="H389" s="28"/>
    </row>
    <row r="390" customFormat="false" ht="12.75" hidden="false" customHeight="false" outlineLevel="0" collapsed="false">
      <c r="A390" s="31" t="n">
        <v>37790</v>
      </c>
      <c r="B390" s="32" t="n">
        <v>2</v>
      </c>
      <c r="C390" s="32" t="n">
        <v>1.25</v>
      </c>
      <c r="D390" s="32"/>
      <c r="E390" s="32"/>
      <c r="F390" s="32"/>
      <c r="G390" s="32"/>
      <c r="H390" s="28"/>
    </row>
    <row r="391" customFormat="false" ht="12.75" hidden="false" customHeight="false" outlineLevel="0" collapsed="false">
      <c r="A391" s="31" t="n">
        <v>37791</v>
      </c>
      <c r="B391" s="32" t="n">
        <v>2</v>
      </c>
      <c r="C391" s="32" t="n">
        <v>1.25</v>
      </c>
      <c r="D391" s="32"/>
      <c r="E391" s="32"/>
      <c r="F391" s="32"/>
      <c r="G391" s="32"/>
      <c r="H391" s="28"/>
    </row>
    <row r="392" customFormat="false" ht="12.75" hidden="false" customHeight="false" outlineLevel="0" collapsed="false">
      <c r="A392" s="31" t="n">
        <v>37792</v>
      </c>
      <c r="B392" s="32" t="n">
        <v>2</v>
      </c>
      <c r="C392" s="32" t="n">
        <v>1.25</v>
      </c>
      <c r="D392" s="32"/>
      <c r="E392" s="32"/>
      <c r="F392" s="32"/>
      <c r="G392" s="32"/>
      <c r="H392" s="28"/>
    </row>
    <row r="393" customFormat="false" ht="12.75" hidden="false" customHeight="false" outlineLevel="0" collapsed="false">
      <c r="A393" s="31" t="n">
        <v>37795</v>
      </c>
      <c r="B393" s="32" t="n">
        <v>2</v>
      </c>
      <c r="C393" s="32" t="n">
        <v>1.25</v>
      </c>
      <c r="D393" s="32"/>
      <c r="E393" s="32"/>
      <c r="F393" s="32"/>
      <c r="G393" s="32"/>
      <c r="H393" s="28"/>
    </row>
    <row r="394" customFormat="false" ht="12.75" hidden="false" customHeight="false" outlineLevel="0" collapsed="false">
      <c r="A394" s="31" t="n">
        <v>37796</v>
      </c>
      <c r="B394" s="32" t="n">
        <v>2</v>
      </c>
      <c r="C394" s="32" t="n">
        <v>1.25</v>
      </c>
      <c r="D394" s="32"/>
      <c r="E394" s="32"/>
      <c r="F394" s="32"/>
      <c r="G394" s="32"/>
      <c r="H394" s="28"/>
    </row>
    <row r="395" customFormat="false" ht="12.75" hidden="false" customHeight="false" outlineLevel="0" collapsed="false">
      <c r="A395" s="31" t="n">
        <v>37797</v>
      </c>
      <c r="B395" s="32" t="n">
        <v>2</v>
      </c>
      <c r="C395" s="32" t="n">
        <v>1</v>
      </c>
      <c r="D395" s="32"/>
      <c r="E395" s="32"/>
      <c r="F395" s="32"/>
      <c r="G395" s="32"/>
      <c r="H395" s="28"/>
    </row>
    <row r="396" customFormat="false" ht="12.75" hidden="false" customHeight="false" outlineLevel="0" collapsed="false">
      <c r="A396" s="31" t="n">
        <v>37798</v>
      </c>
      <c r="B396" s="32" t="n">
        <v>2</v>
      </c>
      <c r="C396" s="32" t="n">
        <v>1</v>
      </c>
      <c r="D396" s="32"/>
      <c r="E396" s="32"/>
      <c r="F396" s="32"/>
      <c r="G396" s="32"/>
      <c r="H396" s="28"/>
    </row>
    <row r="397" customFormat="false" ht="12.75" hidden="false" customHeight="false" outlineLevel="0" collapsed="false">
      <c r="A397" s="31" t="n">
        <v>37799</v>
      </c>
      <c r="B397" s="32" t="n">
        <v>2</v>
      </c>
      <c r="C397" s="32" t="n">
        <v>1</v>
      </c>
      <c r="D397" s="32"/>
      <c r="E397" s="32"/>
      <c r="F397" s="32"/>
      <c r="G397" s="32"/>
      <c r="H397" s="28"/>
    </row>
    <row r="398" customFormat="false" ht="12.75" hidden="false" customHeight="false" outlineLevel="0" collapsed="false">
      <c r="A398" s="31" t="n">
        <v>37802</v>
      </c>
      <c r="B398" s="32" t="n">
        <v>2</v>
      </c>
      <c r="C398" s="32" t="n">
        <v>1</v>
      </c>
      <c r="D398" s="32"/>
      <c r="E398" s="32"/>
      <c r="F398" s="32"/>
      <c r="G398" s="32"/>
      <c r="H398" s="28"/>
    </row>
    <row r="399" customFormat="false" ht="12.75" hidden="false" customHeight="false" outlineLevel="0" collapsed="false">
      <c r="A399" s="31" t="n">
        <v>37803</v>
      </c>
      <c r="B399" s="32" t="n">
        <v>2</v>
      </c>
      <c r="C399" s="32" t="n">
        <v>1</v>
      </c>
      <c r="D399" s="32"/>
      <c r="E399" s="32"/>
      <c r="F399" s="32"/>
      <c r="G399" s="32"/>
      <c r="H399" s="28"/>
    </row>
    <row r="400" customFormat="false" ht="12.75" hidden="false" customHeight="false" outlineLevel="0" collapsed="false">
      <c r="A400" s="31" t="n">
        <v>37804</v>
      </c>
      <c r="B400" s="32" t="n">
        <v>2</v>
      </c>
      <c r="C400" s="32" t="n">
        <v>1</v>
      </c>
      <c r="D400" s="32"/>
      <c r="E400" s="32"/>
      <c r="F400" s="32"/>
      <c r="G400" s="32"/>
      <c r="H400" s="28"/>
    </row>
    <row r="401" customFormat="false" ht="12.75" hidden="false" customHeight="false" outlineLevel="0" collapsed="false">
      <c r="A401" s="31" t="n">
        <v>37805</v>
      </c>
      <c r="B401" s="32" t="n">
        <v>2</v>
      </c>
      <c r="C401" s="32" t="n">
        <v>1</v>
      </c>
      <c r="D401" s="32"/>
      <c r="E401" s="32"/>
      <c r="F401" s="32"/>
      <c r="G401" s="32"/>
      <c r="H401" s="28"/>
    </row>
    <row r="402" customFormat="false" ht="12.75" hidden="false" customHeight="false" outlineLevel="0" collapsed="false">
      <c r="A402" s="31" t="n">
        <v>37806</v>
      </c>
      <c r="B402" s="32" t="n">
        <v>2</v>
      </c>
      <c r="C402" s="32" t="n">
        <v>1</v>
      </c>
      <c r="D402" s="32"/>
      <c r="E402" s="32"/>
      <c r="F402" s="32"/>
      <c r="G402" s="32"/>
      <c r="H402" s="28"/>
    </row>
    <row r="403" customFormat="false" ht="12.75" hidden="false" customHeight="false" outlineLevel="0" collapsed="false">
      <c r="A403" s="31" t="n">
        <v>37809</v>
      </c>
      <c r="B403" s="32" t="n">
        <v>2</v>
      </c>
      <c r="C403" s="32" t="n">
        <v>1</v>
      </c>
      <c r="D403" s="32"/>
      <c r="E403" s="32"/>
      <c r="F403" s="32"/>
      <c r="G403" s="32"/>
      <c r="H403" s="28"/>
    </row>
    <row r="404" customFormat="false" ht="12.75" hidden="false" customHeight="false" outlineLevel="0" collapsed="false">
      <c r="A404" s="31" t="n">
        <v>37810</v>
      </c>
      <c r="B404" s="32" t="n">
        <v>2</v>
      </c>
      <c r="C404" s="32" t="n">
        <v>1</v>
      </c>
      <c r="D404" s="32"/>
      <c r="E404" s="32"/>
      <c r="F404" s="32"/>
      <c r="G404" s="32"/>
      <c r="H404" s="28"/>
    </row>
    <row r="405" customFormat="false" ht="12.75" hidden="false" customHeight="false" outlineLevel="0" collapsed="false">
      <c r="A405" s="31" t="n">
        <v>37811</v>
      </c>
      <c r="B405" s="32" t="n">
        <v>2</v>
      </c>
      <c r="C405" s="32" t="n">
        <v>1</v>
      </c>
      <c r="D405" s="32"/>
      <c r="E405" s="32"/>
      <c r="F405" s="32"/>
      <c r="G405" s="32"/>
      <c r="H405" s="28"/>
    </row>
    <row r="406" customFormat="false" ht="12.75" hidden="false" customHeight="false" outlineLevel="0" collapsed="false">
      <c r="A406" s="31" t="n">
        <v>37812</v>
      </c>
      <c r="B406" s="32" t="n">
        <v>2</v>
      </c>
      <c r="C406" s="32" t="n">
        <v>1</v>
      </c>
      <c r="D406" s="32"/>
      <c r="E406" s="32"/>
      <c r="F406" s="32"/>
      <c r="G406" s="32"/>
      <c r="H406" s="28"/>
    </row>
    <row r="407" customFormat="false" ht="12.75" hidden="false" customHeight="false" outlineLevel="0" collapsed="false">
      <c r="A407" s="31" t="n">
        <v>37813</v>
      </c>
      <c r="B407" s="32" t="n">
        <v>2</v>
      </c>
      <c r="C407" s="32" t="n">
        <v>1</v>
      </c>
      <c r="D407" s="32"/>
      <c r="E407" s="32"/>
      <c r="F407" s="32"/>
      <c r="G407" s="32"/>
      <c r="H407" s="28"/>
    </row>
    <row r="408" customFormat="false" ht="12.75" hidden="false" customHeight="false" outlineLevel="0" collapsed="false">
      <c r="A408" s="31" t="n">
        <v>37816</v>
      </c>
      <c r="B408" s="32" t="n">
        <v>2</v>
      </c>
      <c r="C408" s="32" t="n">
        <v>1</v>
      </c>
      <c r="D408" s="32"/>
      <c r="E408" s="32"/>
      <c r="F408" s="32"/>
      <c r="G408" s="32"/>
      <c r="H408" s="28"/>
    </row>
    <row r="409" customFormat="false" ht="12.75" hidden="false" customHeight="false" outlineLevel="0" collapsed="false">
      <c r="A409" s="31" t="n">
        <v>37817</v>
      </c>
      <c r="B409" s="32" t="n">
        <v>2</v>
      </c>
      <c r="C409" s="32" t="n">
        <v>1</v>
      </c>
      <c r="D409" s="32"/>
      <c r="E409" s="32"/>
      <c r="F409" s="32"/>
      <c r="G409" s="32"/>
      <c r="H409" s="28"/>
    </row>
    <row r="410" customFormat="false" ht="12.75" hidden="false" customHeight="false" outlineLevel="0" collapsed="false">
      <c r="A410" s="31" t="n">
        <v>37818</v>
      </c>
      <c r="B410" s="32" t="n">
        <v>2</v>
      </c>
      <c r="C410" s="32" t="n">
        <v>1</v>
      </c>
      <c r="D410" s="32"/>
      <c r="E410" s="32"/>
      <c r="F410" s="32"/>
      <c r="G410" s="32"/>
      <c r="H410" s="28"/>
    </row>
    <row r="411" customFormat="false" ht="12.75" hidden="false" customHeight="false" outlineLevel="0" collapsed="false">
      <c r="A411" s="31" t="n">
        <v>37819</v>
      </c>
      <c r="B411" s="32" t="n">
        <v>2</v>
      </c>
      <c r="C411" s="32" t="n">
        <v>1</v>
      </c>
      <c r="D411" s="32"/>
      <c r="E411" s="32"/>
      <c r="F411" s="32"/>
      <c r="G411" s="32"/>
      <c r="H411" s="28"/>
    </row>
    <row r="412" customFormat="false" ht="12.75" hidden="false" customHeight="false" outlineLevel="0" collapsed="false">
      <c r="A412" s="31" t="n">
        <v>37820</v>
      </c>
      <c r="B412" s="32" t="n">
        <v>2</v>
      </c>
      <c r="C412" s="32" t="n">
        <v>1</v>
      </c>
      <c r="D412" s="32"/>
      <c r="E412" s="32"/>
      <c r="F412" s="32"/>
      <c r="G412" s="32"/>
      <c r="H412" s="28"/>
    </row>
    <row r="413" customFormat="false" ht="12.75" hidden="false" customHeight="false" outlineLevel="0" collapsed="false">
      <c r="A413" s="31" t="n">
        <v>37823</v>
      </c>
      <c r="B413" s="32" t="n">
        <v>2</v>
      </c>
      <c r="C413" s="32" t="n">
        <v>1</v>
      </c>
      <c r="D413" s="32"/>
      <c r="E413" s="32"/>
      <c r="F413" s="32"/>
      <c r="G413" s="32"/>
      <c r="H413" s="28"/>
    </row>
    <row r="414" customFormat="false" ht="12.75" hidden="false" customHeight="false" outlineLevel="0" collapsed="false">
      <c r="A414" s="31" t="n">
        <v>37824</v>
      </c>
      <c r="B414" s="32" t="n">
        <v>2</v>
      </c>
      <c r="C414" s="32" t="n">
        <v>1</v>
      </c>
      <c r="D414" s="32"/>
      <c r="E414" s="32"/>
      <c r="F414" s="32"/>
      <c r="G414" s="32"/>
      <c r="H414" s="28"/>
    </row>
    <row r="415" customFormat="false" ht="12.75" hidden="false" customHeight="false" outlineLevel="0" collapsed="false">
      <c r="A415" s="31" t="n">
        <v>37825</v>
      </c>
      <c r="B415" s="32" t="n">
        <v>2</v>
      </c>
      <c r="C415" s="32" t="n">
        <v>1</v>
      </c>
      <c r="D415" s="32"/>
      <c r="E415" s="32"/>
      <c r="F415" s="32"/>
      <c r="G415" s="32"/>
      <c r="H415" s="28"/>
    </row>
    <row r="416" customFormat="false" ht="12.75" hidden="false" customHeight="false" outlineLevel="0" collapsed="false">
      <c r="A416" s="31" t="n">
        <v>37826</v>
      </c>
      <c r="B416" s="32" t="n">
        <v>2</v>
      </c>
      <c r="C416" s="32" t="n">
        <v>1</v>
      </c>
      <c r="D416" s="32"/>
      <c r="E416" s="32"/>
      <c r="F416" s="32"/>
      <c r="G416" s="32"/>
      <c r="H416" s="28"/>
    </row>
    <row r="417" customFormat="false" ht="12.75" hidden="false" customHeight="false" outlineLevel="0" collapsed="false">
      <c r="A417" s="31" t="n">
        <v>37827</v>
      </c>
      <c r="B417" s="32" t="n">
        <v>2</v>
      </c>
      <c r="C417" s="32" t="n">
        <v>1</v>
      </c>
      <c r="D417" s="32"/>
      <c r="E417" s="32"/>
      <c r="F417" s="32"/>
      <c r="G417" s="32"/>
      <c r="H417" s="28"/>
    </row>
    <row r="418" customFormat="false" ht="12.75" hidden="false" customHeight="false" outlineLevel="0" collapsed="false">
      <c r="A418" s="31" t="n">
        <v>37830</v>
      </c>
      <c r="B418" s="32" t="n">
        <v>2</v>
      </c>
      <c r="C418" s="32" t="n">
        <v>1</v>
      </c>
      <c r="D418" s="32"/>
      <c r="E418" s="32"/>
      <c r="F418" s="32"/>
      <c r="G418" s="32"/>
      <c r="H418" s="28"/>
    </row>
    <row r="419" customFormat="false" ht="12.75" hidden="false" customHeight="false" outlineLevel="0" collapsed="false">
      <c r="A419" s="31" t="n">
        <v>37831</v>
      </c>
      <c r="B419" s="32" t="n">
        <v>2</v>
      </c>
      <c r="C419" s="32" t="n">
        <v>1</v>
      </c>
      <c r="D419" s="32"/>
      <c r="E419" s="32"/>
      <c r="F419" s="32"/>
      <c r="G419" s="32"/>
      <c r="H419" s="28"/>
    </row>
    <row r="420" customFormat="false" ht="12.75" hidden="false" customHeight="false" outlineLevel="0" collapsed="false">
      <c r="A420" s="31" t="n">
        <v>37832</v>
      </c>
      <c r="B420" s="32" t="n">
        <v>2</v>
      </c>
      <c r="C420" s="32" t="n">
        <v>1</v>
      </c>
      <c r="D420" s="32"/>
      <c r="E420" s="32"/>
      <c r="F420" s="32"/>
      <c r="G420" s="32"/>
      <c r="H420" s="28"/>
    </row>
    <row r="421" customFormat="false" ht="12.75" hidden="false" customHeight="false" outlineLevel="0" collapsed="false">
      <c r="A421" s="31" t="n">
        <v>37833</v>
      </c>
      <c r="B421" s="32" t="n">
        <v>2</v>
      </c>
      <c r="C421" s="32" t="n">
        <v>1</v>
      </c>
      <c r="D421" s="32"/>
      <c r="E421" s="32"/>
      <c r="F421" s="32"/>
      <c r="G421" s="32"/>
      <c r="H421" s="28"/>
    </row>
    <row r="422" customFormat="false" ht="12.75" hidden="false" customHeight="false" outlineLevel="0" collapsed="false">
      <c r="A422" s="31" t="n">
        <v>37834</v>
      </c>
      <c r="B422" s="32" t="n">
        <v>2</v>
      </c>
      <c r="C422" s="32" t="n">
        <v>1</v>
      </c>
      <c r="D422" s="32"/>
      <c r="E422" s="32"/>
      <c r="F422" s="32"/>
      <c r="G422" s="32"/>
      <c r="H422" s="28"/>
    </row>
    <row r="423" customFormat="false" ht="12.75" hidden="false" customHeight="false" outlineLevel="0" collapsed="false">
      <c r="A423" s="31" t="n">
        <v>37837</v>
      </c>
      <c r="B423" s="32" t="n">
        <v>2</v>
      </c>
      <c r="C423" s="32" t="n">
        <v>1</v>
      </c>
      <c r="D423" s="32"/>
      <c r="E423" s="32"/>
      <c r="F423" s="32"/>
      <c r="G423" s="32"/>
      <c r="H423" s="28"/>
    </row>
    <row r="424" customFormat="false" ht="12.75" hidden="false" customHeight="false" outlineLevel="0" collapsed="false">
      <c r="A424" s="31" t="n">
        <v>37838</v>
      </c>
      <c r="B424" s="32" t="n">
        <v>2</v>
      </c>
      <c r="C424" s="32" t="n">
        <v>1</v>
      </c>
      <c r="D424" s="32"/>
      <c r="E424" s="32"/>
      <c r="F424" s="32"/>
      <c r="G424" s="32"/>
      <c r="H424" s="28"/>
    </row>
    <row r="425" customFormat="false" ht="12.75" hidden="false" customHeight="false" outlineLevel="0" collapsed="false">
      <c r="A425" s="31" t="n">
        <v>37839</v>
      </c>
      <c r="B425" s="32" t="n">
        <v>2</v>
      </c>
      <c r="C425" s="32" t="n">
        <v>1</v>
      </c>
      <c r="D425" s="32"/>
      <c r="E425" s="32"/>
      <c r="F425" s="32"/>
      <c r="G425" s="32"/>
      <c r="H425" s="28"/>
    </row>
    <row r="426" customFormat="false" ht="12.75" hidden="false" customHeight="false" outlineLevel="0" collapsed="false">
      <c r="A426" s="31" t="n">
        <v>37840</v>
      </c>
      <c r="B426" s="32" t="n">
        <v>2</v>
      </c>
      <c r="C426" s="32" t="n">
        <v>1</v>
      </c>
      <c r="D426" s="32"/>
      <c r="E426" s="32"/>
      <c r="F426" s="32"/>
      <c r="G426" s="32"/>
      <c r="H426" s="28"/>
    </row>
    <row r="427" customFormat="false" ht="12.75" hidden="false" customHeight="false" outlineLevel="0" collapsed="false">
      <c r="A427" s="31" t="n">
        <v>37841</v>
      </c>
      <c r="B427" s="32" t="n">
        <v>2</v>
      </c>
      <c r="C427" s="32" t="n">
        <v>1</v>
      </c>
      <c r="D427" s="32"/>
      <c r="E427" s="32"/>
      <c r="F427" s="32"/>
      <c r="G427" s="32"/>
      <c r="H427" s="28"/>
    </row>
    <row r="428" customFormat="false" ht="12.75" hidden="false" customHeight="false" outlineLevel="0" collapsed="false">
      <c r="A428" s="31" t="n">
        <v>37844</v>
      </c>
      <c r="B428" s="32" t="n">
        <v>2</v>
      </c>
      <c r="C428" s="32" t="n">
        <v>1</v>
      </c>
      <c r="D428" s="32"/>
      <c r="E428" s="32"/>
      <c r="F428" s="32"/>
      <c r="G428" s="32"/>
      <c r="H428" s="28"/>
    </row>
    <row r="429" customFormat="false" ht="12.75" hidden="false" customHeight="false" outlineLevel="0" collapsed="false">
      <c r="A429" s="31" t="n">
        <v>37845</v>
      </c>
      <c r="B429" s="32" t="n">
        <v>2</v>
      </c>
      <c r="C429" s="32" t="n">
        <v>1</v>
      </c>
      <c r="D429" s="32"/>
      <c r="E429" s="32"/>
      <c r="F429" s="32"/>
      <c r="G429" s="32"/>
      <c r="H429" s="28"/>
    </row>
    <row r="430" customFormat="false" ht="12.75" hidden="false" customHeight="false" outlineLevel="0" collapsed="false">
      <c r="A430" s="31" t="n">
        <v>37846</v>
      </c>
      <c r="B430" s="32" t="n">
        <v>2</v>
      </c>
      <c r="C430" s="32" t="n">
        <v>1</v>
      </c>
      <c r="D430" s="32"/>
      <c r="E430" s="32"/>
      <c r="F430" s="32"/>
      <c r="G430" s="32"/>
      <c r="H430" s="28"/>
    </row>
    <row r="431" customFormat="false" ht="12.75" hidden="false" customHeight="false" outlineLevel="0" collapsed="false">
      <c r="A431" s="31" t="n">
        <v>37847</v>
      </c>
      <c r="B431" s="32" t="n">
        <v>2</v>
      </c>
      <c r="C431" s="32" t="n">
        <v>1</v>
      </c>
      <c r="D431" s="32"/>
      <c r="E431" s="32"/>
      <c r="F431" s="32"/>
      <c r="G431" s="32"/>
      <c r="H431" s="28"/>
    </row>
    <row r="432" customFormat="false" ht="12.75" hidden="false" customHeight="false" outlineLevel="0" collapsed="false">
      <c r="A432" s="31" t="n">
        <v>37848</v>
      </c>
      <c r="B432" s="32" t="n">
        <v>2</v>
      </c>
      <c r="C432" s="32" t="n">
        <v>1</v>
      </c>
      <c r="D432" s="32"/>
      <c r="E432" s="32"/>
      <c r="F432" s="32"/>
      <c r="G432" s="32"/>
      <c r="H432" s="28"/>
    </row>
    <row r="433" customFormat="false" ht="12.75" hidden="false" customHeight="false" outlineLevel="0" collapsed="false">
      <c r="A433" s="31" t="n">
        <v>37851</v>
      </c>
      <c r="B433" s="32" t="n">
        <v>2</v>
      </c>
      <c r="C433" s="32" t="n">
        <v>1</v>
      </c>
      <c r="D433" s="32"/>
      <c r="E433" s="32"/>
      <c r="F433" s="32"/>
      <c r="G433" s="32"/>
      <c r="H433" s="28"/>
    </row>
    <row r="434" customFormat="false" ht="12.75" hidden="false" customHeight="false" outlineLevel="0" collapsed="false">
      <c r="A434" s="31" t="n">
        <v>37852</v>
      </c>
      <c r="B434" s="32" t="n">
        <v>2</v>
      </c>
      <c r="C434" s="32" t="n">
        <v>1</v>
      </c>
      <c r="D434" s="32"/>
      <c r="E434" s="32"/>
      <c r="F434" s="32"/>
      <c r="G434" s="32"/>
      <c r="H434" s="28"/>
    </row>
    <row r="435" customFormat="false" ht="12.75" hidden="false" customHeight="false" outlineLevel="0" collapsed="false">
      <c r="A435" s="31" t="n">
        <v>37853</v>
      </c>
      <c r="B435" s="32" t="n">
        <v>2</v>
      </c>
      <c r="C435" s="32" t="n">
        <v>1</v>
      </c>
      <c r="D435" s="32"/>
      <c r="E435" s="32"/>
      <c r="F435" s="32"/>
      <c r="G435" s="32"/>
      <c r="H435" s="28"/>
    </row>
    <row r="436" customFormat="false" ht="12.75" hidden="false" customHeight="false" outlineLevel="0" collapsed="false">
      <c r="A436" s="31" t="n">
        <v>37854</v>
      </c>
      <c r="B436" s="32" t="n">
        <v>2</v>
      </c>
      <c r="C436" s="32" t="n">
        <v>1</v>
      </c>
      <c r="D436" s="32"/>
      <c r="E436" s="32"/>
      <c r="F436" s="32"/>
      <c r="G436" s="32"/>
      <c r="H436" s="28"/>
    </row>
    <row r="437" customFormat="false" ht="12.75" hidden="false" customHeight="false" outlineLevel="0" collapsed="false">
      <c r="A437" s="31" t="n">
        <v>37855</v>
      </c>
      <c r="B437" s="32" t="n">
        <v>2</v>
      </c>
      <c r="C437" s="32" t="n">
        <v>1</v>
      </c>
      <c r="D437" s="32"/>
      <c r="E437" s="32"/>
      <c r="F437" s="32"/>
      <c r="G437" s="32"/>
      <c r="H437" s="28"/>
    </row>
    <row r="438" customFormat="false" ht="12.75" hidden="false" customHeight="false" outlineLevel="0" collapsed="false">
      <c r="A438" s="31" t="n">
        <v>37858</v>
      </c>
      <c r="B438" s="32" t="n">
        <v>2</v>
      </c>
      <c r="C438" s="32" t="n">
        <v>1</v>
      </c>
      <c r="D438" s="32"/>
      <c r="E438" s="32"/>
      <c r="F438" s="32"/>
      <c r="G438" s="32"/>
      <c r="H438" s="28"/>
    </row>
    <row r="439" customFormat="false" ht="12.75" hidden="false" customHeight="false" outlineLevel="0" collapsed="false">
      <c r="A439" s="31" t="n">
        <v>37859</v>
      </c>
      <c r="B439" s="32" t="n">
        <v>2</v>
      </c>
      <c r="C439" s="32" t="n">
        <v>1</v>
      </c>
      <c r="D439" s="32"/>
      <c r="E439" s="32"/>
      <c r="F439" s="32"/>
      <c r="G439" s="32"/>
      <c r="H439" s="28"/>
    </row>
    <row r="440" customFormat="false" ht="12.75" hidden="false" customHeight="false" outlineLevel="0" collapsed="false">
      <c r="A440" s="31" t="n">
        <v>37860</v>
      </c>
      <c r="B440" s="32" t="n">
        <v>2</v>
      </c>
      <c r="C440" s="32" t="n">
        <v>1</v>
      </c>
      <c r="D440" s="32"/>
      <c r="E440" s="32"/>
      <c r="F440" s="32"/>
      <c r="G440" s="32"/>
      <c r="H440" s="28"/>
    </row>
    <row r="441" customFormat="false" ht="12.75" hidden="false" customHeight="false" outlineLevel="0" collapsed="false">
      <c r="A441" s="31" t="n">
        <v>37861</v>
      </c>
      <c r="B441" s="32" t="n">
        <v>2</v>
      </c>
      <c r="C441" s="32" t="n">
        <v>1</v>
      </c>
      <c r="D441" s="32"/>
      <c r="E441" s="32"/>
      <c r="F441" s="32"/>
      <c r="G441" s="32"/>
      <c r="H441" s="28"/>
    </row>
    <row r="442" customFormat="false" ht="12.75" hidden="false" customHeight="false" outlineLevel="0" collapsed="false">
      <c r="A442" s="31" t="n">
        <v>37862</v>
      </c>
      <c r="B442" s="32" t="n">
        <v>2</v>
      </c>
      <c r="C442" s="32" t="n">
        <v>1</v>
      </c>
      <c r="D442" s="32"/>
      <c r="E442" s="32"/>
      <c r="F442" s="32"/>
      <c r="G442" s="32"/>
      <c r="H442" s="28"/>
    </row>
    <row r="443" customFormat="false" ht="12.75" hidden="false" customHeight="false" outlineLevel="0" collapsed="false">
      <c r="A443" s="31" t="n">
        <v>37865</v>
      </c>
      <c r="B443" s="32" t="n">
        <v>2</v>
      </c>
      <c r="C443" s="32" t="n">
        <v>1</v>
      </c>
      <c r="D443" s="32"/>
      <c r="E443" s="32"/>
      <c r="F443" s="32"/>
      <c r="G443" s="32"/>
      <c r="H443" s="28"/>
    </row>
    <row r="444" customFormat="false" ht="12.75" hidden="false" customHeight="false" outlineLevel="0" collapsed="false">
      <c r="A444" s="31" t="n">
        <v>37866</v>
      </c>
      <c r="B444" s="32" t="n">
        <v>2</v>
      </c>
      <c r="C444" s="32" t="n">
        <v>1</v>
      </c>
      <c r="D444" s="32"/>
      <c r="E444" s="32"/>
      <c r="F444" s="32"/>
      <c r="G444" s="32"/>
      <c r="H444" s="28"/>
    </row>
    <row r="445" customFormat="false" ht="12.75" hidden="false" customHeight="false" outlineLevel="0" collapsed="false">
      <c r="A445" s="31" t="n">
        <v>37867</v>
      </c>
      <c r="B445" s="32" t="n">
        <v>2</v>
      </c>
      <c r="C445" s="32" t="n">
        <v>1</v>
      </c>
      <c r="D445" s="32"/>
      <c r="E445" s="32"/>
      <c r="F445" s="32"/>
      <c r="G445" s="32"/>
      <c r="H445" s="28"/>
    </row>
    <row r="446" customFormat="false" ht="12.75" hidden="false" customHeight="false" outlineLevel="0" collapsed="false">
      <c r="A446" s="31" t="n">
        <v>37868</v>
      </c>
      <c r="B446" s="32" t="n">
        <v>2</v>
      </c>
      <c r="C446" s="32" t="n">
        <v>1</v>
      </c>
      <c r="D446" s="32"/>
      <c r="E446" s="32"/>
      <c r="F446" s="32"/>
      <c r="G446" s="32"/>
      <c r="H446" s="28"/>
    </row>
    <row r="447" customFormat="false" ht="12.75" hidden="false" customHeight="false" outlineLevel="0" collapsed="false">
      <c r="A447" s="31" t="n">
        <v>37869</v>
      </c>
      <c r="B447" s="32" t="n">
        <v>2</v>
      </c>
      <c r="C447" s="32" t="n">
        <v>1</v>
      </c>
      <c r="D447" s="32"/>
      <c r="E447" s="32"/>
      <c r="F447" s="32"/>
      <c r="G447" s="32"/>
      <c r="H447" s="28"/>
    </row>
    <row r="448" customFormat="false" ht="12.75" hidden="false" customHeight="false" outlineLevel="0" collapsed="false">
      <c r="A448" s="31" t="n">
        <v>37872</v>
      </c>
      <c r="B448" s="32" t="n">
        <v>2</v>
      </c>
      <c r="C448" s="32" t="n">
        <v>1</v>
      </c>
      <c r="D448" s="32"/>
      <c r="E448" s="32"/>
      <c r="F448" s="32"/>
      <c r="G448" s="32"/>
      <c r="H448" s="28"/>
    </row>
    <row r="449" customFormat="false" ht="12.75" hidden="false" customHeight="false" outlineLevel="0" collapsed="false">
      <c r="A449" s="31" t="n">
        <v>37873</v>
      </c>
      <c r="B449" s="32" t="n">
        <v>2</v>
      </c>
      <c r="C449" s="32" t="n">
        <v>1</v>
      </c>
      <c r="D449" s="32"/>
      <c r="E449" s="32"/>
      <c r="F449" s="32"/>
      <c r="G449" s="32"/>
      <c r="H449" s="28"/>
    </row>
    <row r="450" customFormat="false" ht="12.75" hidden="false" customHeight="false" outlineLevel="0" collapsed="false">
      <c r="A450" s="31" t="n">
        <v>37874</v>
      </c>
      <c r="B450" s="32" t="n">
        <v>2</v>
      </c>
      <c r="C450" s="32" t="n">
        <v>1</v>
      </c>
      <c r="D450" s="32"/>
      <c r="E450" s="32"/>
      <c r="F450" s="32"/>
      <c r="G450" s="32"/>
      <c r="H450" s="28"/>
    </row>
    <row r="451" customFormat="false" ht="12.75" hidden="false" customHeight="false" outlineLevel="0" collapsed="false">
      <c r="A451" s="31" t="n">
        <v>37875</v>
      </c>
      <c r="B451" s="32" t="n">
        <v>2</v>
      </c>
      <c r="C451" s="32" t="n">
        <v>1</v>
      </c>
      <c r="D451" s="32"/>
      <c r="E451" s="32"/>
      <c r="F451" s="32"/>
      <c r="G451" s="32"/>
      <c r="H451" s="28"/>
    </row>
    <row r="452" customFormat="false" ht="12.75" hidden="false" customHeight="false" outlineLevel="0" collapsed="false">
      <c r="A452" s="31" t="n">
        <v>37876</v>
      </c>
      <c r="B452" s="32" t="n">
        <v>2</v>
      </c>
      <c r="C452" s="32" t="n">
        <v>1</v>
      </c>
      <c r="D452" s="32"/>
      <c r="E452" s="32"/>
      <c r="F452" s="32"/>
      <c r="G452" s="32"/>
      <c r="H452" s="28"/>
    </row>
    <row r="453" customFormat="false" ht="12.75" hidden="false" customHeight="false" outlineLevel="0" collapsed="false">
      <c r="A453" s="31" t="n">
        <v>37879</v>
      </c>
      <c r="B453" s="32" t="n">
        <v>2</v>
      </c>
      <c r="C453" s="32" t="n">
        <v>1</v>
      </c>
      <c r="D453" s="32"/>
      <c r="E453" s="32"/>
      <c r="F453" s="32"/>
      <c r="G453" s="32"/>
      <c r="H453" s="28"/>
    </row>
    <row r="454" customFormat="false" ht="12.75" hidden="false" customHeight="false" outlineLevel="0" collapsed="false">
      <c r="A454" s="31" t="n">
        <v>37880</v>
      </c>
      <c r="B454" s="32" t="n">
        <v>2</v>
      </c>
      <c r="C454" s="32" t="n">
        <v>1</v>
      </c>
      <c r="D454" s="32"/>
      <c r="E454" s="32"/>
      <c r="F454" s="32"/>
      <c r="G454" s="32"/>
      <c r="H454" s="28"/>
    </row>
    <row r="455" customFormat="false" ht="12.75" hidden="false" customHeight="false" outlineLevel="0" collapsed="false">
      <c r="A455" s="31" t="n">
        <v>37881</v>
      </c>
      <c r="B455" s="32" t="n">
        <v>2</v>
      </c>
      <c r="C455" s="32" t="n">
        <v>1</v>
      </c>
      <c r="D455" s="32"/>
      <c r="E455" s="32"/>
      <c r="F455" s="32"/>
      <c r="G455" s="32"/>
      <c r="H455" s="28"/>
    </row>
    <row r="456" customFormat="false" ht="12.75" hidden="false" customHeight="false" outlineLevel="0" collapsed="false">
      <c r="A456" s="31" t="n">
        <v>37882</v>
      </c>
      <c r="B456" s="32" t="n">
        <v>2</v>
      </c>
      <c r="C456" s="32" t="n">
        <v>1</v>
      </c>
      <c r="D456" s="32"/>
      <c r="E456" s="32"/>
      <c r="F456" s="32"/>
      <c r="G456" s="32"/>
      <c r="H456" s="28"/>
    </row>
    <row r="457" customFormat="false" ht="12.75" hidden="false" customHeight="false" outlineLevel="0" collapsed="false">
      <c r="A457" s="31" t="n">
        <v>37883</v>
      </c>
      <c r="B457" s="32" t="n">
        <v>2</v>
      </c>
      <c r="C457" s="32" t="n">
        <v>1</v>
      </c>
      <c r="D457" s="32"/>
      <c r="E457" s="32"/>
      <c r="F457" s="32"/>
      <c r="G457" s="32"/>
      <c r="H457" s="28"/>
    </row>
    <row r="458" customFormat="false" ht="12.75" hidden="false" customHeight="false" outlineLevel="0" collapsed="false">
      <c r="A458" s="31" t="n">
        <v>37886</v>
      </c>
      <c r="B458" s="32" t="n">
        <v>2</v>
      </c>
      <c r="C458" s="32" t="n">
        <v>1</v>
      </c>
      <c r="D458" s="32"/>
      <c r="E458" s="32"/>
      <c r="F458" s="32"/>
      <c r="G458" s="32"/>
      <c r="H458" s="28"/>
    </row>
    <row r="459" customFormat="false" ht="12.75" hidden="false" customHeight="false" outlineLevel="0" collapsed="false">
      <c r="A459" s="31" t="n">
        <v>37887</v>
      </c>
      <c r="B459" s="32" t="n">
        <v>2</v>
      </c>
      <c r="C459" s="32" t="n">
        <v>1</v>
      </c>
      <c r="D459" s="32"/>
      <c r="E459" s="32"/>
      <c r="F459" s="32"/>
      <c r="G459" s="32"/>
      <c r="H459" s="28"/>
    </row>
    <row r="460" customFormat="false" ht="12.75" hidden="false" customHeight="false" outlineLevel="0" collapsed="false">
      <c r="A460" s="31" t="n">
        <v>37888</v>
      </c>
      <c r="B460" s="32" t="n">
        <v>2</v>
      </c>
      <c r="C460" s="32" t="n">
        <v>1</v>
      </c>
      <c r="D460" s="32"/>
      <c r="E460" s="32"/>
      <c r="F460" s="32"/>
      <c r="G460" s="32"/>
      <c r="H460" s="28"/>
    </row>
    <row r="461" customFormat="false" ht="12.75" hidden="false" customHeight="false" outlineLevel="0" collapsed="false">
      <c r="A461" s="31" t="n">
        <v>37889</v>
      </c>
      <c r="B461" s="32" t="n">
        <v>2</v>
      </c>
      <c r="C461" s="32" t="n">
        <v>1</v>
      </c>
      <c r="D461" s="32"/>
      <c r="E461" s="32"/>
      <c r="F461" s="32"/>
      <c r="G461" s="32"/>
      <c r="H461" s="28"/>
    </row>
    <row r="462" customFormat="false" ht="12.75" hidden="false" customHeight="false" outlineLevel="0" collapsed="false">
      <c r="A462" s="31" t="n">
        <v>37890</v>
      </c>
      <c r="B462" s="32" t="n">
        <v>2</v>
      </c>
      <c r="C462" s="32" t="n">
        <v>1</v>
      </c>
      <c r="D462" s="32"/>
      <c r="E462" s="32"/>
      <c r="F462" s="32"/>
      <c r="G462" s="32"/>
      <c r="H462" s="28"/>
    </row>
    <row r="463" customFormat="false" ht="12.75" hidden="false" customHeight="false" outlineLevel="0" collapsed="false">
      <c r="A463" s="31" t="n">
        <v>37893</v>
      </c>
      <c r="B463" s="32" t="n">
        <v>2</v>
      </c>
      <c r="C463" s="32" t="n">
        <v>1</v>
      </c>
      <c r="D463" s="32"/>
      <c r="E463" s="32"/>
      <c r="F463" s="32"/>
      <c r="G463" s="32"/>
      <c r="H463" s="28"/>
    </row>
    <row r="464" customFormat="false" ht="12.75" hidden="false" customHeight="false" outlineLevel="0" collapsed="false">
      <c r="A464" s="31" t="n">
        <v>37894</v>
      </c>
      <c r="B464" s="32" t="n">
        <v>2</v>
      </c>
      <c r="C464" s="32" t="n">
        <v>1</v>
      </c>
      <c r="D464" s="32"/>
      <c r="E464" s="32"/>
      <c r="F464" s="32"/>
      <c r="G464" s="32"/>
      <c r="H464" s="28"/>
    </row>
    <row r="465" customFormat="false" ht="12.75" hidden="false" customHeight="false" outlineLevel="0" collapsed="false">
      <c r="A465" s="31" t="n">
        <v>37895</v>
      </c>
      <c r="B465" s="32" t="n">
        <v>2</v>
      </c>
      <c r="C465" s="32" t="n">
        <v>1</v>
      </c>
      <c r="D465" s="32"/>
      <c r="E465" s="32"/>
      <c r="F465" s="32"/>
      <c r="G465" s="32"/>
      <c r="H465" s="28"/>
    </row>
    <row r="466" customFormat="false" ht="12.75" hidden="false" customHeight="false" outlineLevel="0" collapsed="false">
      <c r="A466" s="31" t="n">
        <v>37896</v>
      </c>
      <c r="B466" s="32" t="n">
        <v>2</v>
      </c>
      <c r="C466" s="32" t="n">
        <v>1</v>
      </c>
      <c r="D466" s="32"/>
      <c r="E466" s="32"/>
      <c r="F466" s="32"/>
      <c r="G466" s="32"/>
      <c r="H466" s="28"/>
    </row>
    <row r="467" customFormat="false" ht="12.75" hidden="false" customHeight="false" outlineLevel="0" collapsed="false">
      <c r="A467" s="31" t="n">
        <v>37897</v>
      </c>
      <c r="B467" s="32" t="n">
        <v>2</v>
      </c>
      <c r="C467" s="32" t="n">
        <v>1</v>
      </c>
      <c r="D467" s="32"/>
      <c r="E467" s="32"/>
      <c r="F467" s="32"/>
      <c r="G467" s="32"/>
      <c r="H467" s="28"/>
    </row>
    <row r="468" customFormat="false" ht="12.75" hidden="false" customHeight="false" outlineLevel="0" collapsed="false">
      <c r="A468" s="31" t="n">
        <v>37900</v>
      </c>
      <c r="B468" s="32" t="n">
        <v>2</v>
      </c>
      <c r="C468" s="32" t="n">
        <v>1</v>
      </c>
      <c r="D468" s="32"/>
      <c r="E468" s="32"/>
      <c r="F468" s="32"/>
      <c r="G468" s="32"/>
      <c r="H468" s="28"/>
    </row>
    <row r="469" customFormat="false" ht="12.75" hidden="false" customHeight="false" outlineLevel="0" collapsed="false">
      <c r="A469" s="31" t="n">
        <v>37901</v>
      </c>
      <c r="B469" s="32" t="n">
        <v>2</v>
      </c>
      <c r="C469" s="32" t="n">
        <v>1</v>
      </c>
      <c r="D469" s="32"/>
      <c r="E469" s="32"/>
      <c r="F469" s="32"/>
      <c r="G469" s="32"/>
      <c r="H469" s="28"/>
    </row>
    <row r="470" customFormat="false" ht="12.75" hidden="false" customHeight="false" outlineLevel="0" collapsed="false">
      <c r="A470" s="31" t="n">
        <v>37902</v>
      </c>
      <c r="B470" s="32" t="n">
        <v>2</v>
      </c>
      <c r="C470" s="32" t="n">
        <v>1</v>
      </c>
      <c r="D470" s="32"/>
      <c r="E470" s="32"/>
      <c r="F470" s="32"/>
      <c r="G470" s="32"/>
      <c r="H470" s="28"/>
    </row>
    <row r="471" customFormat="false" ht="12.75" hidden="false" customHeight="false" outlineLevel="0" collapsed="false">
      <c r="A471" s="31" t="n">
        <v>37903</v>
      </c>
      <c r="B471" s="32" t="n">
        <v>2</v>
      </c>
      <c r="C471" s="32" t="n">
        <v>1</v>
      </c>
      <c r="D471" s="32"/>
      <c r="E471" s="32"/>
      <c r="F471" s="32"/>
      <c r="G471" s="32"/>
      <c r="H471" s="28"/>
    </row>
    <row r="472" customFormat="false" ht="12.75" hidden="false" customHeight="false" outlineLevel="0" collapsed="false">
      <c r="A472" s="31" t="n">
        <v>37904</v>
      </c>
      <c r="B472" s="32" t="n">
        <v>2</v>
      </c>
      <c r="C472" s="32" t="n">
        <v>1</v>
      </c>
      <c r="D472" s="32"/>
      <c r="E472" s="32"/>
      <c r="F472" s="32"/>
      <c r="G472" s="32"/>
      <c r="H472" s="28"/>
    </row>
    <row r="473" customFormat="false" ht="12.75" hidden="false" customHeight="false" outlineLevel="0" collapsed="false">
      <c r="A473" s="31" t="n">
        <v>37907</v>
      </c>
      <c r="B473" s="32" t="n">
        <v>2</v>
      </c>
      <c r="C473" s="32" t="n">
        <v>1</v>
      </c>
      <c r="D473" s="32"/>
      <c r="E473" s="32"/>
      <c r="F473" s="32"/>
      <c r="G473" s="32"/>
      <c r="H473" s="28"/>
    </row>
    <row r="474" customFormat="false" ht="12.75" hidden="false" customHeight="false" outlineLevel="0" collapsed="false">
      <c r="A474" s="31" t="n">
        <v>37908</v>
      </c>
      <c r="B474" s="32" t="n">
        <v>2</v>
      </c>
      <c r="C474" s="32" t="n">
        <v>1</v>
      </c>
      <c r="D474" s="32"/>
      <c r="E474" s="32"/>
      <c r="F474" s="32"/>
      <c r="G474" s="32"/>
      <c r="H474" s="28"/>
    </row>
    <row r="475" customFormat="false" ht="12.75" hidden="false" customHeight="false" outlineLevel="0" collapsed="false">
      <c r="A475" s="31" t="n">
        <v>37909</v>
      </c>
      <c r="B475" s="32" t="n">
        <v>2</v>
      </c>
      <c r="C475" s="32" t="n">
        <v>1</v>
      </c>
      <c r="D475" s="32"/>
      <c r="E475" s="32"/>
      <c r="F475" s="32"/>
      <c r="G475" s="32"/>
      <c r="H475" s="28"/>
    </row>
    <row r="476" customFormat="false" ht="12.75" hidden="false" customHeight="false" outlineLevel="0" collapsed="false">
      <c r="A476" s="31" t="n">
        <v>37910</v>
      </c>
      <c r="B476" s="32" t="n">
        <v>2</v>
      </c>
      <c r="C476" s="32" t="n">
        <v>1</v>
      </c>
      <c r="D476" s="32"/>
      <c r="E476" s="32"/>
      <c r="F476" s="32"/>
      <c r="G476" s="32"/>
      <c r="H476" s="28"/>
    </row>
    <row r="477" customFormat="false" ht="12.75" hidden="false" customHeight="false" outlineLevel="0" collapsed="false">
      <c r="A477" s="31" t="n">
        <v>37911</v>
      </c>
      <c r="B477" s="32" t="n">
        <v>2</v>
      </c>
      <c r="C477" s="32" t="n">
        <v>1</v>
      </c>
      <c r="D477" s="32"/>
      <c r="E477" s="32"/>
      <c r="F477" s="32"/>
      <c r="G477" s="32"/>
      <c r="H477" s="28"/>
    </row>
    <row r="478" customFormat="false" ht="12.75" hidden="false" customHeight="false" outlineLevel="0" collapsed="false">
      <c r="A478" s="31" t="n">
        <v>37914</v>
      </c>
      <c r="B478" s="32" t="n">
        <v>2</v>
      </c>
      <c r="C478" s="32" t="n">
        <v>1</v>
      </c>
      <c r="D478" s="32"/>
      <c r="E478" s="32"/>
      <c r="F478" s="32"/>
      <c r="G478" s="32"/>
      <c r="H478" s="28"/>
    </row>
    <row r="479" customFormat="false" ht="12.75" hidden="false" customHeight="false" outlineLevel="0" collapsed="false">
      <c r="A479" s="31" t="n">
        <v>37915</v>
      </c>
      <c r="B479" s="32" t="n">
        <v>2</v>
      </c>
      <c r="C479" s="32" t="n">
        <v>1</v>
      </c>
      <c r="D479" s="32"/>
      <c r="E479" s="32"/>
      <c r="F479" s="32"/>
      <c r="G479" s="32"/>
      <c r="H479" s="28"/>
    </row>
    <row r="480" customFormat="false" ht="12.75" hidden="false" customHeight="false" outlineLevel="0" collapsed="false">
      <c r="A480" s="31" t="n">
        <v>37916</v>
      </c>
      <c r="B480" s="32" t="n">
        <v>2</v>
      </c>
      <c r="C480" s="32" t="n">
        <v>1</v>
      </c>
      <c r="D480" s="32"/>
      <c r="E480" s="32"/>
      <c r="F480" s="32"/>
      <c r="G480" s="32"/>
      <c r="H480" s="28"/>
    </row>
    <row r="481" customFormat="false" ht="12.75" hidden="false" customHeight="false" outlineLevel="0" collapsed="false">
      <c r="A481" s="31" t="n">
        <v>37917</v>
      </c>
      <c r="B481" s="32" t="n">
        <v>2</v>
      </c>
      <c r="C481" s="32" t="n">
        <v>1</v>
      </c>
      <c r="D481" s="32"/>
      <c r="E481" s="32"/>
      <c r="F481" s="32"/>
      <c r="G481" s="32"/>
      <c r="H481" s="28"/>
    </row>
    <row r="482" customFormat="false" ht="12.75" hidden="false" customHeight="false" outlineLevel="0" collapsed="false">
      <c r="A482" s="31" t="n">
        <v>37918</v>
      </c>
      <c r="B482" s="32" t="n">
        <v>2</v>
      </c>
      <c r="C482" s="32" t="n">
        <v>1</v>
      </c>
      <c r="D482" s="32"/>
      <c r="E482" s="32"/>
      <c r="F482" s="32"/>
      <c r="G482" s="32"/>
      <c r="H482" s="28"/>
    </row>
    <row r="483" customFormat="false" ht="12.75" hidden="false" customHeight="false" outlineLevel="0" collapsed="false">
      <c r="A483" s="31" t="n">
        <v>37921</v>
      </c>
      <c r="B483" s="32" t="n">
        <v>2</v>
      </c>
      <c r="C483" s="32" t="n">
        <v>1</v>
      </c>
      <c r="D483" s="32"/>
      <c r="E483" s="32"/>
      <c r="F483" s="32"/>
      <c r="G483" s="32"/>
      <c r="H483" s="28"/>
    </row>
    <row r="484" customFormat="false" ht="12.75" hidden="false" customHeight="false" outlineLevel="0" collapsed="false">
      <c r="A484" s="31" t="n">
        <v>37922</v>
      </c>
      <c r="B484" s="32" t="n">
        <v>2</v>
      </c>
      <c r="C484" s="32" t="n">
        <v>1</v>
      </c>
      <c r="D484" s="32"/>
      <c r="E484" s="32"/>
      <c r="F484" s="32"/>
      <c r="G484" s="32"/>
      <c r="H484" s="28"/>
    </row>
    <row r="485" customFormat="false" ht="12.75" hidden="false" customHeight="false" outlineLevel="0" collapsed="false">
      <c r="A485" s="31" t="n">
        <v>37923</v>
      </c>
      <c r="B485" s="32" t="n">
        <v>2</v>
      </c>
      <c r="C485" s="32" t="n">
        <v>1</v>
      </c>
      <c r="D485" s="32"/>
      <c r="E485" s="32"/>
      <c r="F485" s="32"/>
      <c r="G485" s="32"/>
      <c r="H485" s="28"/>
    </row>
    <row r="486" customFormat="false" ht="12.75" hidden="false" customHeight="false" outlineLevel="0" collapsed="false">
      <c r="A486" s="31" t="n">
        <v>37924</v>
      </c>
      <c r="B486" s="32" t="n">
        <v>2</v>
      </c>
      <c r="C486" s="32" t="n">
        <v>1</v>
      </c>
      <c r="D486" s="32"/>
      <c r="E486" s="32"/>
      <c r="F486" s="32"/>
      <c r="G486" s="32"/>
      <c r="H486" s="28"/>
    </row>
    <row r="487" customFormat="false" ht="12.75" hidden="false" customHeight="false" outlineLevel="0" collapsed="false">
      <c r="A487" s="31" t="n">
        <v>37925</v>
      </c>
      <c r="B487" s="32" t="n">
        <v>2</v>
      </c>
      <c r="C487" s="32" t="n">
        <v>1</v>
      </c>
      <c r="D487" s="32"/>
      <c r="E487" s="32"/>
      <c r="F487" s="32"/>
      <c r="G487" s="32"/>
      <c r="H487" s="28"/>
    </row>
    <row r="488" customFormat="false" ht="12.75" hidden="false" customHeight="false" outlineLevel="0" collapsed="false">
      <c r="A488" s="31" t="n">
        <v>37928</v>
      </c>
      <c r="B488" s="32" t="n">
        <v>2</v>
      </c>
      <c r="C488" s="32" t="n">
        <v>1</v>
      </c>
      <c r="D488" s="32"/>
      <c r="E488" s="32"/>
      <c r="F488" s="32"/>
      <c r="G488" s="32"/>
      <c r="H488" s="28"/>
    </row>
    <row r="489" customFormat="false" ht="12.75" hidden="false" customHeight="false" outlineLevel="0" collapsed="false">
      <c r="A489" s="31" t="n">
        <v>37929</v>
      </c>
      <c r="B489" s="32" t="n">
        <v>2</v>
      </c>
      <c r="C489" s="32" t="n">
        <v>1</v>
      </c>
      <c r="D489" s="32"/>
      <c r="E489" s="32"/>
      <c r="F489" s="32"/>
      <c r="G489" s="32"/>
      <c r="H489" s="28"/>
    </row>
    <row r="490" customFormat="false" ht="12.75" hidden="false" customHeight="false" outlineLevel="0" collapsed="false">
      <c r="A490" s="31" t="n">
        <v>37930</v>
      </c>
      <c r="B490" s="32" t="n">
        <v>2</v>
      </c>
      <c r="C490" s="32" t="n">
        <v>1</v>
      </c>
      <c r="D490" s="32"/>
      <c r="E490" s="32"/>
      <c r="F490" s="32"/>
      <c r="G490" s="32"/>
      <c r="H490" s="28"/>
    </row>
    <row r="491" customFormat="false" ht="12.75" hidden="false" customHeight="false" outlineLevel="0" collapsed="false">
      <c r="A491" s="31" t="n">
        <v>37931</v>
      </c>
      <c r="B491" s="32" t="n">
        <v>2</v>
      </c>
      <c r="C491" s="32" t="n">
        <v>1</v>
      </c>
      <c r="D491" s="32"/>
      <c r="E491" s="32"/>
      <c r="F491" s="32"/>
      <c r="G491" s="32"/>
      <c r="H491" s="28"/>
    </row>
    <row r="492" customFormat="false" ht="12.75" hidden="false" customHeight="false" outlineLevel="0" collapsed="false">
      <c r="A492" s="31" t="n">
        <v>37932</v>
      </c>
      <c r="B492" s="32" t="n">
        <v>2</v>
      </c>
      <c r="C492" s="32" t="n">
        <v>1</v>
      </c>
      <c r="D492" s="32"/>
      <c r="E492" s="32"/>
      <c r="F492" s="32"/>
      <c r="G492" s="32"/>
      <c r="H492" s="28"/>
    </row>
    <row r="493" customFormat="false" ht="12.75" hidden="false" customHeight="false" outlineLevel="0" collapsed="false">
      <c r="A493" s="31" t="n">
        <v>37935</v>
      </c>
      <c r="B493" s="32" t="n">
        <v>2</v>
      </c>
      <c r="C493" s="32" t="n">
        <v>1</v>
      </c>
      <c r="D493" s="32"/>
      <c r="E493" s="32"/>
      <c r="F493" s="32"/>
      <c r="G493" s="32"/>
      <c r="H493" s="28"/>
    </row>
    <row r="494" customFormat="false" ht="12.75" hidden="false" customHeight="false" outlineLevel="0" collapsed="false">
      <c r="A494" s="31" t="n">
        <v>37936</v>
      </c>
      <c r="B494" s="32" t="n">
        <v>2</v>
      </c>
      <c r="C494" s="32" t="n">
        <v>1</v>
      </c>
      <c r="D494" s="32"/>
      <c r="E494" s="32"/>
      <c r="F494" s="32"/>
      <c r="G494" s="32"/>
      <c r="H494" s="28"/>
    </row>
    <row r="495" customFormat="false" ht="12.75" hidden="false" customHeight="false" outlineLevel="0" collapsed="false">
      <c r="A495" s="31" t="n">
        <v>37937</v>
      </c>
      <c r="B495" s="32" t="n">
        <v>2</v>
      </c>
      <c r="C495" s="32" t="n">
        <v>1</v>
      </c>
      <c r="D495" s="32"/>
      <c r="E495" s="32"/>
      <c r="F495" s="32"/>
      <c r="G495" s="32"/>
      <c r="H495" s="28"/>
    </row>
    <row r="496" customFormat="false" ht="12.75" hidden="false" customHeight="false" outlineLevel="0" collapsed="false">
      <c r="A496" s="31" t="n">
        <v>37938</v>
      </c>
      <c r="B496" s="32" t="n">
        <v>2</v>
      </c>
      <c r="C496" s="32" t="n">
        <v>1</v>
      </c>
      <c r="D496" s="32"/>
      <c r="E496" s="32"/>
      <c r="F496" s="32"/>
      <c r="G496" s="32"/>
      <c r="H496" s="28"/>
    </row>
    <row r="497" customFormat="false" ht="12.75" hidden="false" customHeight="false" outlineLevel="0" collapsed="false">
      <c r="A497" s="31" t="n">
        <v>37939</v>
      </c>
      <c r="B497" s="32" t="n">
        <v>2</v>
      </c>
      <c r="C497" s="32" t="n">
        <v>1</v>
      </c>
      <c r="D497" s="32"/>
      <c r="E497" s="32"/>
      <c r="F497" s="32"/>
      <c r="G497" s="32"/>
      <c r="H497" s="28"/>
    </row>
    <row r="498" customFormat="false" ht="12.75" hidden="false" customHeight="false" outlineLevel="0" collapsed="false">
      <c r="A498" s="31" t="n">
        <v>37942</v>
      </c>
      <c r="B498" s="32" t="n">
        <v>2</v>
      </c>
      <c r="C498" s="32" t="n">
        <v>1</v>
      </c>
      <c r="D498" s="32"/>
      <c r="E498" s="32"/>
      <c r="F498" s="32"/>
      <c r="G498" s="32"/>
      <c r="H498" s="28"/>
    </row>
    <row r="499" customFormat="false" ht="12.75" hidden="false" customHeight="false" outlineLevel="0" collapsed="false">
      <c r="A499" s="31" t="n">
        <v>37943</v>
      </c>
      <c r="B499" s="32" t="n">
        <v>2</v>
      </c>
      <c r="C499" s="32" t="n">
        <v>1</v>
      </c>
      <c r="D499" s="32"/>
      <c r="E499" s="32"/>
      <c r="F499" s="32"/>
      <c r="G499" s="32"/>
      <c r="H499" s="28"/>
    </row>
    <row r="500" customFormat="false" ht="12.75" hidden="false" customHeight="false" outlineLevel="0" collapsed="false">
      <c r="A500" s="31" t="n">
        <v>37944</v>
      </c>
      <c r="B500" s="32" t="n">
        <v>2</v>
      </c>
      <c r="C500" s="32" t="n">
        <v>1</v>
      </c>
      <c r="D500" s="32"/>
      <c r="E500" s="32"/>
      <c r="F500" s="32"/>
      <c r="G500" s="32"/>
      <c r="H500" s="28"/>
    </row>
    <row r="501" customFormat="false" ht="12.75" hidden="false" customHeight="false" outlineLevel="0" collapsed="false">
      <c r="A501" s="31" t="n">
        <v>37945</v>
      </c>
      <c r="B501" s="32" t="n">
        <v>2</v>
      </c>
      <c r="C501" s="32" t="n">
        <v>1</v>
      </c>
      <c r="D501" s="32"/>
      <c r="E501" s="32"/>
      <c r="F501" s="32"/>
      <c r="G501" s="32"/>
      <c r="H501" s="28"/>
    </row>
    <row r="502" customFormat="false" ht="12.75" hidden="false" customHeight="false" outlineLevel="0" collapsed="false">
      <c r="A502" s="31" t="n">
        <v>37946</v>
      </c>
      <c r="B502" s="32" t="n">
        <v>2</v>
      </c>
      <c r="C502" s="32" t="n">
        <v>1</v>
      </c>
      <c r="D502" s="32"/>
      <c r="E502" s="32"/>
      <c r="F502" s="32"/>
      <c r="G502" s="32"/>
      <c r="H502" s="28"/>
    </row>
    <row r="503" customFormat="false" ht="12.75" hidden="false" customHeight="false" outlineLevel="0" collapsed="false">
      <c r="A503" s="31" t="n">
        <v>37949</v>
      </c>
      <c r="B503" s="32" t="n">
        <v>2</v>
      </c>
      <c r="C503" s="32" t="n">
        <v>1</v>
      </c>
      <c r="D503" s="32"/>
      <c r="E503" s="32"/>
      <c r="F503" s="32"/>
      <c r="G503" s="32"/>
      <c r="H503" s="28"/>
    </row>
    <row r="504" customFormat="false" ht="12.75" hidden="false" customHeight="false" outlineLevel="0" collapsed="false">
      <c r="A504" s="31" t="n">
        <v>37950</v>
      </c>
      <c r="B504" s="32" t="n">
        <v>2</v>
      </c>
      <c r="C504" s="32" t="n">
        <v>1</v>
      </c>
      <c r="D504" s="32"/>
      <c r="E504" s="32"/>
      <c r="F504" s="32"/>
      <c r="G504" s="32"/>
      <c r="H504" s="28"/>
    </row>
    <row r="505" customFormat="false" ht="12.75" hidden="false" customHeight="false" outlineLevel="0" collapsed="false">
      <c r="A505" s="31" t="n">
        <v>37951</v>
      </c>
      <c r="B505" s="32" t="n">
        <v>2</v>
      </c>
      <c r="C505" s="32" t="n">
        <v>1</v>
      </c>
      <c r="D505" s="32"/>
      <c r="E505" s="32"/>
      <c r="F505" s="32"/>
      <c r="G505" s="32"/>
      <c r="H505" s="28"/>
    </row>
    <row r="506" customFormat="false" ht="12.75" hidden="false" customHeight="false" outlineLevel="0" collapsed="false">
      <c r="A506" s="31" t="n">
        <v>37952</v>
      </c>
      <c r="B506" s="32" t="n">
        <v>2</v>
      </c>
      <c r="C506" s="32" t="n">
        <v>1</v>
      </c>
      <c r="D506" s="32"/>
      <c r="E506" s="32"/>
      <c r="F506" s="32"/>
      <c r="G506" s="32"/>
      <c r="H506" s="28"/>
    </row>
    <row r="507" customFormat="false" ht="12.75" hidden="false" customHeight="false" outlineLevel="0" collapsed="false">
      <c r="A507" s="31" t="n">
        <v>37953</v>
      </c>
      <c r="B507" s="32" t="n">
        <v>2</v>
      </c>
      <c r="C507" s="32" t="n">
        <v>1</v>
      </c>
      <c r="D507" s="32"/>
      <c r="E507" s="32"/>
      <c r="F507" s="32"/>
      <c r="G507" s="32"/>
      <c r="H507" s="28"/>
    </row>
    <row r="508" customFormat="false" ht="12.75" hidden="false" customHeight="false" outlineLevel="0" collapsed="false">
      <c r="A508" s="31" t="n">
        <v>37956</v>
      </c>
      <c r="B508" s="32" t="n">
        <v>2</v>
      </c>
      <c r="C508" s="32" t="n">
        <v>1</v>
      </c>
      <c r="D508" s="32"/>
      <c r="E508" s="32"/>
      <c r="F508" s="32"/>
      <c r="G508" s="32"/>
      <c r="H508" s="28"/>
    </row>
    <row r="509" customFormat="false" ht="12.75" hidden="false" customHeight="false" outlineLevel="0" collapsed="false">
      <c r="A509" s="31" t="n">
        <v>37957</v>
      </c>
      <c r="B509" s="32" t="n">
        <v>2</v>
      </c>
      <c r="C509" s="32" t="n">
        <v>1</v>
      </c>
      <c r="D509" s="32"/>
      <c r="E509" s="32"/>
      <c r="F509" s="32"/>
      <c r="G509" s="32"/>
      <c r="H509" s="28"/>
    </row>
    <row r="510" customFormat="false" ht="12.75" hidden="false" customHeight="false" outlineLevel="0" collapsed="false">
      <c r="A510" s="31" t="n">
        <v>37958</v>
      </c>
      <c r="B510" s="32" t="n">
        <v>2</v>
      </c>
      <c r="C510" s="32" t="n">
        <v>1</v>
      </c>
      <c r="D510" s="32"/>
      <c r="E510" s="32"/>
      <c r="F510" s="32"/>
      <c r="G510" s="32"/>
      <c r="H510" s="28"/>
    </row>
    <row r="511" customFormat="false" ht="12.75" hidden="false" customHeight="false" outlineLevel="0" collapsed="false">
      <c r="A511" s="31" t="n">
        <v>37959</v>
      </c>
      <c r="B511" s="32" t="n">
        <v>2</v>
      </c>
      <c r="C511" s="32" t="n">
        <v>1</v>
      </c>
      <c r="D511" s="32"/>
      <c r="E511" s="32"/>
      <c r="F511" s="32"/>
      <c r="G511" s="32"/>
      <c r="H511" s="28"/>
    </row>
    <row r="512" customFormat="false" ht="12.75" hidden="false" customHeight="false" outlineLevel="0" collapsed="false">
      <c r="A512" s="31" t="n">
        <v>37960</v>
      </c>
      <c r="B512" s="32" t="n">
        <v>2</v>
      </c>
      <c r="C512" s="32" t="n">
        <v>1</v>
      </c>
      <c r="D512" s="32"/>
      <c r="E512" s="32"/>
      <c r="F512" s="32"/>
      <c r="G512" s="32"/>
      <c r="H512" s="28"/>
    </row>
    <row r="513" customFormat="false" ht="12.75" hidden="false" customHeight="false" outlineLevel="0" collapsed="false">
      <c r="A513" s="31" t="n">
        <v>37963</v>
      </c>
      <c r="B513" s="32" t="n">
        <v>2</v>
      </c>
      <c r="C513" s="32" t="n">
        <v>1</v>
      </c>
      <c r="D513" s="32"/>
      <c r="E513" s="32"/>
      <c r="F513" s="32"/>
      <c r="G513" s="32"/>
      <c r="H513" s="28"/>
    </row>
    <row r="514" customFormat="false" ht="12.75" hidden="false" customHeight="false" outlineLevel="0" collapsed="false">
      <c r="A514" s="31" t="n">
        <v>37964</v>
      </c>
      <c r="B514" s="32" t="n">
        <v>2</v>
      </c>
      <c r="C514" s="32" t="n">
        <v>1</v>
      </c>
      <c r="D514" s="32"/>
      <c r="E514" s="32"/>
      <c r="F514" s="32"/>
      <c r="G514" s="32"/>
      <c r="H514" s="28"/>
    </row>
    <row r="515" customFormat="false" ht="12.75" hidden="false" customHeight="false" outlineLevel="0" collapsed="false">
      <c r="A515" s="31" t="n">
        <v>37965</v>
      </c>
      <c r="B515" s="32" t="n">
        <v>2</v>
      </c>
      <c r="C515" s="32" t="n">
        <v>1</v>
      </c>
      <c r="D515" s="32"/>
      <c r="E515" s="32"/>
      <c r="F515" s="32"/>
      <c r="G515" s="32"/>
      <c r="H515" s="28"/>
    </row>
    <row r="516" customFormat="false" ht="12.75" hidden="false" customHeight="false" outlineLevel="0" collapsed="false">
      <c r="A516" s="31" t="n">
        <v>37966</v>
      </c>
      <c r="B516" s="32" t="n">
        <v>2</v>
      </c>
      <c r="C516" s="32" t="n">
        <v>1</v>
      </c>
      <c r="D516" s="32"/>
      <c r="E516" s="32"/>
      <c r="F516" s="32"/>
      <c r="G516" s="32"/>
      <c r="H516" s="28"/>
    </row>
    <row r="517" customFormat="false" ht="12.75" hidden="false" customHeight="false" outlineLevel="0" collapsed="false">
      <c r="A517" s="31" t="n">
        <v>37967</v>
      </c>
      <c r="B517" s="32" t="n">
        <v>2</v>
      </c>
      <c r="C517" s="32" t="n">
        <v>1</v>
      </c>
      <c r="D517" s="32"/>
      <c r="E517" s="32"/>
      <c r="F517" s="32"/>
      <c r="G517" s="32"/>
      <c r="H517" s="28"/>
    </row>
    <row r="518" customFormat="false" ht="12.75" hidden="false" customHeight="false" outlineLevel="0" collapsed="false">
      <c r="A518" s="31" t="n">
        <v>37970</v>
      </c>
      <c r="B518" s="32" t="n">
        <v>2</v>
      </c>
      <c r="C518" s="32" t="n">
        <v>1</v>
      </c>
      <c r="D518" s="32"/>
      <c r="E518" s="32"/>
      <c r="F518" s="32"/>
      <c r="G518" s="32"/>
      <c r="H518" s="28"/>
    </row>
    <row r="519" customFormat="false" ht="12.75" hidden="false" customHeight="false" outlineLevel="0" collapsed="false">
      <c r="A519" s="31" t="n">
        <v>37971</v>
      </c>
      <c r="B519" s="32" t="n">
        <v>2</v>
      </c>
      <c r="C519" s="32" t="n">
        <v>1</v>
      </c>
      <c r="D519" s="32"/>
      <c r="E519" s="32"/>
      <c r="F519" s="32"/>
      <c r="G519" s="32"/>
      <c r="H519" s="28"/>
    </row>
    <row r="520" customFormat="false" ht="12.75" hidden="false" customHeight="false" outlineLevel="0" collapsed="false">
      <c r="A520" s="31" t="n">
        <v>37972</v>
      </c>
      <c r="B520" s="32" t="n">
        <v>2</v>
      </c>
      <c r="C520" s="32" t="n">
        <v>1</v>
      </c>
      <c r="D520" s="32"/>
      <c r="E520" s="32"/>
      <c r="F520" s="32"/>
      <c r="G520" s="32"/>
      <c r="H520" s="28"/>
    </row>
    <row r="521" customFormat="false" ht="12.75" hidden="false" customHeight="false" outlineLevel="0" collapsed="false">
      <c r="A521" s="31" t="n">
        <v>37973</v>
      </c>
      <c r="B521" s="32" t="n">
        <v>2</v>
      </c>
      <c r="C521" s="32" t="n">
        <v>1</v>
      </c>
      <c r="D521" s="32"/>
      <c r="E521" s="32"/>
      <c r="F521" s="32"/>
      <c r="G521" s="32"/>
      <c r="H521" s="28"/>
    </row>
    <row r="522" customFormat="false" ht="12.75" hidden="false" customHeight="false" outlineLevel="0" collapsed="false">
      <c r="A522" s="31" t="n">
        <v>37974</v>
      </c>
      <c r="B522" s="32" t="n">
        <v>2</v>
      </c>
      <c r="C522" s="32" t="n">
        <v>1</v>
      </c>
      <c r="D522" s="32"/>
      <c r="E522" s="32"/>
      <c r="F522" s="32"/>
      <c r="G522" s="32"/>
      <c r="H522" s="28"/>
    </row>
    <row r="523" customFormat="false" ht="12.75" hidden="false" customHeight="false" outlineLevel="0" collapsed="false">
      <c r="A523" s="31" t="n">
        <v>37977</v>
      </c>
      <c r="B523" s="32" t="n">
        <v>2</v>
      </c>
      <c r="C523" s="32" t="n">
        <v>1</v>
      </c>
      <c r="D523" s="32"/>
      <c r="E523" s="32"/>
      <c r="F523" s="32"/>
      <c r="G523" s="32"/>
      <c r="H523" s="28"/>
    </row>
    <row r="524" customFormat="false" ht="12.75" hidden="false" customHeight="false" outlineLevel="0" collapsed="false">
      <c r="A524" s="31" t="n">
        <v>37978</v>
      </c>
      <c r="B524" s="32" t="n">
        <v>2</v>
      </c>
      <c r="C524" s="32" t="n">
        <v>1</v>
      </c>
      <c r="D524" s="32"/>
      <c r="E524" s="32"/>
      <c r="F524" s="32"/>
      <c r="G524" s="32"/>
      <c r="H524" s="28"/>
    </row>
    <row r="525" customFormat="false" ht="12.75" hidden="false" customHeight="false" outlineLevel="0" collapsed="false">
      <c r="A525" s="31" t="n">
        <v>37979</v>
      </c>
      <c r="B525" s="32" t="n">
        <v>2</v>
      </c>
      <c r="C525" s="32" t="n">
        <v>1</v>
      </c>
      <c r="D525" s="32"/>
      <c r="E525" s="32"/>
      <c r="F525" s="32"/>
      <c r="G525" s="32"/>
      <c r="H525" s="28"/>
    </row>
    <row r="526" customFormat="false" ht="12.75" hidden="false" customHeight="false" outlineLevel="0" collapsed="false">
      <c r="A526" s="31" t="n">
        <v>37980</v>
      </c>
      <c r="B526" s="32" t="n">
        <v>2</v>
      </c>
      <c r="C526" s="32" t="n">
        <v>1</v>
      </c>
      <c r="D526" s="32"/>
      <c r="E526" s="32"/>
      <c r="F526" s="32"/>
      <c r="G526" s="32"/>
      <c r="H526" s="28"/>
    </row>
    <row r="527" customFormat="false" ht="12.75" hidden="false" customHeight="false" outlineLevel="0" collapsed="false">
      <c r="A527" s="31" t="n">
        <v>37981</v>
      </c>
      <c r="B527" s="32" t="n">
        <v>2</v>
      </c>
      <c r="C527" s="32" t="n">
        <v>1</v>
      </c>
      <c r="D527" s="32"/>
      <c r="E527" s="32"/>
      <c r="F527" s="32"/>
      <c r="G527" s="32"/>
      <c r="H527" s="28"/>
    </row>
    <row r="528" customFormat="false" ht="12.75" hidden="false" customHeight="false" outlineLevel="0" collapsed="false">
      <c r="A528" s="31" t="n">
        <v>37984</v>
      </c>
      <c r="B528" s="32" t="n">
        <v>2</v>
      </c>
      <c r="C528" s="32" t="n">
        <v>1</v>
      </c>
      <c r="D528" s="32"/>
      <c r="E528" s="32"/>
      <c r="F528" s="32"/>
      <c r="G528" s="32"/>
      <c r="H528" s="28"/>
    </row>
    <row r="529" customFormat="false" ht="12.75" hidden="false" customHeight="false" outlineLevel="0" collapsed="false">
      <c r="A529" s="31" t="n">
        <v>37985</v>
      </c>
      <c r="B529" s="32" t="n">
        <v>2</v>
      </c>
      <c r="C529" s="32" t="n">
        <v>1</v>
      </c>
      <c r="D529" s="32"/>
      <c r="E529" s="32"/>
      <c r="F529" s="32"/>
      <c r="G529" s="32"/>
      <c r="H529" s="28"/>
    </row>
    <row r="530" customFormat="false" ht="12.75" hidden="false" customHeight="false" outlineLevel="0" collapsed="false">
      <c r="A530" s="31" t="n">
        <v>37986</v>
      </c>
      <c r="B530" s="32" t="n">
        <v>2</v>
      </c>
      <c r="C530" s="32" t="n">
        <v>1</v>
      </c>
      <c r="D530" s="32"/>
      <c r="E530" s="32"/>
      <c r="F530" s="32"/>
      <c r="G530" s="32"/>
      <c r="H530" s="28"/>
    </row>
    <row r="531" customFormat="false" ht="12.75" hidden="false" customHeight="false" outlineLevel="0" collapsed="false">
      <c r="A531" s="31" t="n">
        <v>37987</v>
      </c>
      <c r="B531" s="32" t="n">
        <v>2</v>
      </c>
      <c r="C531" s="32" t="n">
        <v>1</v>
      </c>
      <c r="D531" s="32"/>
      <c r="E531" s="32"/>
      <c r="F531" s="32"/>
      <c r="G531" s="32"/>
      <c r="H531" s="28"/>
    </row>
    <row r="532" customFormat="false" ht="12.75" hidden="false" customHeight="false" outlineLevel="0" collapsed="false">
      <c r="A532" s="31" t="n">
        <v>37988</v>
      </c>
      <c r="B532" s="32" t="n">
        <v>2</v>
      </c>
      <c r="C532" s="32" t="n">
        <v>1</v>
      </c>
      <c r="D532" s="32"/>
      <c r="E532" s="32"/>
      <c r="F532" s="32"/>
      <c r="G532" s="32"/>
      <c r="H532" s="28"/>
    </row>
    <row r="533" customFormat="false" ht="12.75" hidden="false" customHeight="false" outlineLevel="0" collapsed="false">
      <c r="A533" s="31" t="n">
        <v>37991</v>
      </c>
      <c r="B533" s="32" t="n">
        <v>2</v>
      </c>
      <c r="C533" s="32" t="n">
        <v>1</v>
      </c>
      <c r="D533" s="32"/>
      <c r="E533" s="32"/>
      <c r="F533" s="32"/>
      <c r="G533" s="32"/>
      <c r="H533" s="28"/>
    </row>
    <row r="534" customFormat="false" ht="12.75" hidden="false" customHeight="false" outlineLevel="0" collapsed="false">
      <c r="A534" s="31" t="n">
        <v>37992</v>
      </c>
      <c r="B534" s="32" t="n">
        <v>2</v>
      </c>
      <c r="C534" s="32" t="n">
        <v>1</v>
      </c>
      <c r="D534" s="32"/>
      <c r="E534" s="32"/>
      <c r="F534" s="32"/>
      <c r="G534" s="32"/>
      <c r="H534" s="28"/>
    </row>
    <row r="535" customFormat="false" ht="12.75" hidden="false" customHeight="false" outlineLevel="0" collapsed="false">
      <c r="A535" s="31" t="n">
        <v>37993</v>
      </c>
      <c r="B535" s="32" t="n">
        <v>2</v>
      </c>
      <c r="C535" s="32" t="n">
        <v>1</v>
      </c>
      <c r="D535" s="32"/>
      <c r="E535" s="32"/>
      <c r="F535" s="32"/>
      <c r="G535" s="32"/>
      <c r="H535" s="28"/>
    </row>
    <row r="536" customFormat="false" ht="12.75" hidden="false" customHeight="false" outlineLevel="0" collapsed="false">
      <c r="A536" s="31" t="n">
        <v>37994</v>
      </c>
      <c r="B536" s="32" t="n">
        <v>2</v>
      </c>
      <c r="C536" s="32" t="n">
        <v>1</v>
      </c>
      <c r="D536" s="32"/>
      <c r="E536" s="32"/>
      <c r="F536" s="32"/>
      <c r="G536" s="32"/>
      <c r="H536" s="28"/>
    </row>
    <row r="537" customFormat="false" ht="12.75" hidden="false" customHeight="false" outlineLevel="0" collapsed="false">
      <c r="A537" s="31" t="n">
        <v>37995</v>
      </c>
      <c r="B537" s="32" t="n">
        <v>2</v>
      </c>
      <c r="C537" s="32" t="n">
        <v>1</v>
      </c>
      <c r="D537" s="32"/>
      <c r="E537" s="32"/>
      <c r="F537" s="32"/>
      <c r="G537" s="32"/>
      <c r="H537" s="28"/>
    </row>
    <row r="538" customFormat="false" ht="12.75" hidden="false" customHeight="false" outlineLevel="0" collapsed="false">
      <c r="A538" s="31" t="n">
        <v>37998</v>
      </c>
      <c r="B538" s="32" t="n">
        <v>2</v>
      </c>
      <c r="C538" s="32" t="n">
        <v>1</v>
      </c>
      <c r="D538" s="32"/>
      <c r="E538" s="32"/>
      <c r="F538" s="32"/>
      <c r="G538" s="32"/>
      <c r="H538" s="28"/>
    </row>
    <row r="539" customFormat="false" ht="12.75" hidden="false" customHeight="false" outlineLevel="0" collapsed="false">
      <c r="A539" s="31" t="n">
        <v>37999</v>
      </c>
      <c r="B539" s="32" t="n">
        <v>2</v>
      </c>
      <c r="C539" s="32" t="n">
        <v>1</v>
      </c>
      <c r="D539" s="32"/>
      <c r="E539" s="32"/>
      <c r="F539" s="32"/>
      <c r="G539" s="32"/>
      <c r="H539" s="28"/>
    </row>
    <row r="540" customFormat="false" ht="12.75" hidden="false" customHeight="false" outlineLevel="0" collapsed="false">
      <c r="A540" s="31" t="n">
        <v>38000</v>
      </c>
      <c r="B540" s="32" t="n">
        <v>2</v>
      </c>
      <c r="C540" s="32" t="n">
        <v>1</v>
      </c>
      <c r="D540" s="32"/>
      <c r="E540" s="32"/>
      <c r="F540" s="32"/>
      <c r="G540" s="32"/>
      <c r="H540" s="28"/>
    </row>
    <row r="541" customFormat="false" ht="12.75" hidden="false" customHeight="false" outlineLevel="0" collapsed="false">
      <c r="A541" s="31" t="n">
        <v>38001</v>
      </c>
      <c r="B541" s="32" t="n">
        <v>2</v>
      </c>
      <c r="C541" s="32" t="n">
        <v>1</v>
      </c>
      <c r="D541" s="32"/>
      <c r="E541" s="32"/>
      <c r="F541" s="32"/>
      <c r="G541" s="32"/>
      <c r="H541" s="28"/>
    </row>
    <row r="542" customFormat="false" ht="12.75" hidden="false" customHeight="false" outlineLevel="0" collapsed="false">
      <c r="A542" s="31" t="n">
        <v>38002</v>
      </c>
      <c r="B542" s="32" t="n">
        <v>2</v>
      </c>
      <c r="C542" s="32" t="n">
        <v>1</v>
      </c>
      <c r="D542" s="32"/>
      <c r="E542" s="32"/>
      <c r="F542" s="32"/>
      <c r="G542" s="32"/>
      <c r="H542" s="28"/>
    </row>
    <row r="543" customFormat="false" ht="12.75" hidden="false" customHeight="false" outlineLevel="0" collapsed="false">
      <c r="A543" s="31" t="n">
        <v>38005</v>
      </c>
      <c r="B543" s="32" t="n">
        <v>2</v>
      </c>
      <c r="C543" s="32" t="n">
        <v>1</v>
      </c>
      <c r="D543" s="32"/>
      <c r="E543" s="32"/>
      <c r="F543" s="32"/>
      <c r="G543" s="32"/>
      <c r="H543" s="28"/>
    </row>
    <row r="544" customFormat="false" ht="12.75" hidden="false" customHeight="false" outlineLevel="0" collapsed="false">
      <c r="A544" s="31" t="n">
        <v>38006</v>
      </c>
      <c r="B544" s="32" t="n">
        <v>2</v>
      </c>
      <c r="C544" s="32" t="n">
        <v>1</v>
      </c>
      <c r="D544" s="32"/>
      <c r="E544" s="32"/>
      <c r="F544" s="32"/>
      <c r="G544" s="32"/>
      <c r="H544" s="28"/>
    </row>
    <row r="545" customFormat="false" ht="12.75" hidden="false" customHeight="false" outlineLevel="0" collapsed="false">
      <c r="A545" s="31" t="n">
        <v>38007</v>
      </c>
      <c r="B545" s="32" t="n">
        <v>2</v>
      </c>
      <c r="C545" s="32" t="n">
        <v>1</v>
      </c>
      <c r="D545" s="32"/>
      <c r="E545" s="32"/>
      <c r="F545" s="32"/>
      <c r="G545" s="32"/>
      <c r="H545" s="28"/>
    </row>
    <row r="546" customFormat="false" ht="12.75" hidden="false" customHeight="false" outlineLevel="0" collapsed="false">
      <c r="A546" s="31" t="n">
        <v>38008</v>
      </c>
      <c r="B546" s="32" t="n">
        <v>2</v>
      </c>
      <c r="C546" s="32" t="n">
        <v>1</v>
      </c>
      <c r="D546" s="32"/>
      <c r="E546" s="32"/>
      <c r="F546" s="32"/>
      <c r="G546" s="32"/>
      <c r="H546" s="28"/>
    </row>
    <row r="547" customFormat="false" ht="12.75" hidden="false" customHeight="false" outlineLevel="0" collapsed="false">
      <c r="A547" s="31" t="n">
        <v>38009</v>
      </c>
      <c r="B547" s="32" t="n">
        <v>2</v>
      </c>
      <c r="C547" s="32" t="n">
        <v>1</v>
      </c>
      <c r="D547" s="32"/>
      <c r="E547" s="32"/>
      <c r="F547" s="32"/>
      <c r="G547" s="32"/>
      <c r="H547" s="28"/>
    </row>
    <row r="548" customFormat="false" ht="12.75" hidden="false" customHeight="false" outlineLevel="0" collapsed="false">
      <c r="A548" s="31" t="n">
        <v>38012</v>
      </c>
      <c r="B548" s="32" t="n">
        <v>2</v>
      </c>
      <c r="C548" s="32" t="n">
        <v>1</v>
      </c>
      <c r="D548" s="32"/>
      <c r="E548" s="32"/>
      <c r="F548" s="32"/>
      <c r="G548" s="32"/>
      <c r="H548" s="28"/>
    </row>
    <row r="549" customFormat="false" ht="12.75" hidden="false" customHeight="false" outlineLevel="0" collapsed="false">
      <c r="A549" s="31" t="n">
        <v>38013</v>
      </c>
      <c r="B549" s="32" t="n">
        <v>2</v>
      </c>
      <c r="C549" s="32" t="n">
        <v>1</v>
      </c>
      <c r="D549" s="32"/>
      <c r="E549" s="32"/>
      <c r="F549" s="32"/>
      <c r="G549" s="32"/>
      <c r="H549" s="28"/>
    </row>
    <row r="550" customFormat="false" ht="12.75" hidden="false" customHeight="false" outlineLevel="0" collapsed="false">
      <c r="A550" s="31" t="n">
        <v>38014</v>
      </c>
      <c r="B550" s="32" t="n">
        <v>2</v>
      </c>
      <c r="C550" s="32" t="n">
        <v>1</v>
      </c>
      <c r="D550" s="32"/>
      <c r="E550" s="32"/>
      <c r="F550" s="32"/>
      <c r="G550" s="32"/>
      <c r="H550" s="28"/>
    </row>
    <row r="551" customFormat="false" ht="12.75" hidden="false" customHeight="false" outlineLevel="0" collapsed="false">
      <c r="A551" s="31" t="n">
        <v>38015</v>
      </c>
      <c r="B551" s="32" t="n">
        <v>2</v>
      </c>
      <c r="C551" s="32" t="n">
        <v>1</v>
      </c>
      <c r="D551" s="32"/>
      <c r="E551" s="32"/>
      <c r="F551" s="32"/>
      <c r="G551" s="32"/>
      <c r="H551" s="28"/>
    </row>
    <row r="552" customFormat="false" ht="12.75" hidden="false" customHeight="false" outlineLevel="0" collapsed="false">
      <c r="A552" s="31" t="n">
        <v>38016</v>
      </c>
      <c r="B552" s="32" t="n">
        <v>2</v>
      </c>
      <c r="C552" s="32" t="n">
        <v>1</v>
      </c>
      <c r="D552" s="32"/>
      <c r="E552" s="32"/>
      <c r="F552" s="32"/>
      <c r="G552" s="32"/>
      <c r="H552" s="28"/>
    </row>
    <row r="553" customFormat="false" ht="12.75" hidden="false" customHeight="false" outlineLevel="0" collapsed="false">
      <c r="A553" s="31" t="n">
        <v>38019</v>
      </c>
      <c r="B553" s="32" t="n">
        <v>2</v>
      </c>
      <c r="C553" s="32" t="n">
        <v>1</v>
      </c>
      <c r="D553" s="32"/>
      <c r="E553" s="32"/>
      <c r="F553" s="32"/>
      <c r="G553" s="32"/>
      <c r="H553" s="28"/>
    </row>
    <row r="554" customFormat="false" ht="12.75" hidden="false" customHeight="false" outlineLevel="0" collapsed="false">
      <c r="A554" s="31" t="n">
        <v>38020</v>
      </c>
      <c r="B554" s="32" t="n">
        <v>2</v>
      </c>
      <c r="C554" s="32" t="n">
        <v>1</v>
      </c>
      <c r="D554" s="32"/>
      <c r="E554" s="32"/>
      <c r="F554" s="32"/>
      <c r="G554" s="32"/>
      <c r="H554" s="28"/>
    </row>
    <row r="555" customFormat="false" ht="12.75" hidden="false" customHeight="false" outlineLevel="0" collapsed="false">
      <c r="A555" s="31" t="n">
        <v>38021</v>
      </c>
      <c r="B555" s="32" t="n">
        <v>2</v>
      </c>
      <c r="C555" s="32" t="n">
        <v>1</v>
      </c>
      <c r="D555" s="32"/>
      <c r="E555" s="32"/>
      <c r="F555" s="32"/>
      <c r="G555" s="32"/>
      <c r="H555" s="28"/>
    </row>
    <row r="556" customFormat="false" ht="12.75" hidden="false" customHeight="false" outlineLevel="0" collapsed="false">
      <c r="A556" s="31" t="n">
        <v>38022</v>
      </c>
      <c r="B556" s="32" t="n">
        <v>2</v>
      </c>
      <c r="C556" s="32" t="n">
        <v>1</v>
      </c>
      <c r="D556" s="32"/>
      <c r="E556" s="32"/>
      <c r="F556" s="32"/>
      <c r="G556" s="32"/>
      <c r="H556" s="28"/>
    </row>
    <row r="557" customFormat="false" ht="12.75" hidden="false" customHeight="false" outlineLevel="0" collapsed="false">
      <c r="A557" s="31" t="n">
        <v>38023</v>
      </c>
      <c r="B557" s="32" t="n">
        <v>2</v>
      </c>
      <c r="C557" s="32" t="n">
        <v>1</v>
      </c>
      <c r="D557" s="32"/>
      <c r="E557" s="32"/>
      <c r="F557" s="32"/>
      <c r="G557" s="32"/>
      <c r="H557" s="28"/>
    </row>
    <row r="558" customFormat="false" ht="12.75" hidden="false" customHeight="false" outlineLevel="0" collapsed="false">
      <c r="A558" s="31" t="n">
        <v>38026</v>
      </c>
      <c r="B558" s="32" t="n">
        <v>2</v>
      </c>
      <c r="C558" s="32" t="n">
        <v>1</v>
      </c>
      <c r="D558" s="32"/>
      <c r="E558" s="32"/>
      <c r="F558" s="32"/>
      <c r="G558" s="32"/>
      <c r="H558" s="28"/>
    </row>
    <row r="559" customFormat="false" ht="12.75" hidden="false" customHeight="false" outlineLevel="0" collapsed="false">
      <c r="A559" s="31" t="n">
        <v>38027</v>
      </c>
      <c r="B559" s="32" t="n">
        <v>2</v>
      </c>
      <c r="C559" s="32" t="n">
        <v>1</v>
      </c>
      <c r="D559" s="32"/>
      <c r="E559" s="32"/>
      <c r="F559" s="32"/>
      <c r="G559" s="32"/>
      <c r="H559" s="28"/>
    </row>
    <row r="560" customFormat="false" ht="12.75" hidden="false" customHeight="false" outlineLevel="0" collapsed="false">
      <c r="A560" s="31" t="n">
        <v>38028</v>
      </c>
      <c r="B560" s="32" t="n">
        <v>2</v>
      </c>
      <c r="C560" s="32" t="n">
        <v>1</v>
      </c>
      <c r="D560" s="32"/>
      <c r="E560" s="32"/>
      <c r="F560" s="32"/>
      <c r="G560" s="32"/>
      <c r="H560" s="28"/>
    </row>
    <row r="561" customFormat="false" ht="12.75" hidden="false" customHeight="false" outlineLevel="0" collapsed="false">
      <c r="A561" s="31" t="n">
        <v>38029</v>
      </c>
      <c r="B561" s="32" t="n">
        <v>2</v>
      </c>
      <c r="C561" s="32" t="n">
        <v>1</v>
      </c>
      <c r="D561" s="32"/>
      <c r="E561" s="32"/>
      <c r="F561" s="32"/>
      <c r="G561" s="32"/>
      <c r="H561" s="28"/>
    </row>
    <row r="562" customFormat="false" ht="12.75" hidden="false" customHeight="false" outlineLevel="0" collapsed="false">
      <c r="A562" s="31" t="n">
        <v>38030</v>
      </c>
      <c r="B562" s="32" t="n">
        <v>2</v>
      </c>
      <c r="C562" s="32" t="n">
        <v>1</v>
      </c>
      <c r="D562" s="32"/>
      <c r="E562" s="32"/>
      <c r="F562" s="32"/>
      <c r="G562" s="32"/>
      <c r="H562" s="28"/>
    </row>
    <row r="563" customFormat="false" ht="12.75" hidden="false" customHeight="false" outlineLevel="0" collapsed="false">
      <c r="A563" s="31" t="n">
        <v>38033</v>
      </c>
      <c r="B563" s="32" t="n">
        <v>2</v>
      </c>
      <c r="C563" s="32" t="n">
        <v>1</v>
      </c>
      <c r="D563" s="32"/>
      <c r="E563" s="32"/>
      <c r="F563" s="32"/>
      <c r="G563" s="32"/>
      <c r="H563" s="28"/>
    </row>
    <row r="564" customFormat="false" ht="12.75" hidden="false" customHeight="false" outlineLevel="0" collapsed="false">
      <c r="A564" s="31" t="n">
        <v>38034</v>
      </c>
      <c r="B564" s="32" t="n">
        <v>2</v>
      </c>
      <c r="C564" s="32" t="n">
        <v>1</v>
      </c>
      <c r="D564" s="32"/>
      <c r="E564" s="32"/>
      <c r="F564" s="32"/>
      <c r="G564" s="32"/>
      <c r="H564" s="28"/>
    </row>
    <row r="565" customFormat="false" ht="12.75" hidden="false" customHeight="false" outlineLevel="0" collapsed="false">
      <c r="A565" s="31" t="n">
        <v>38035</v>
      </c>
      <c r="B565" s="32" t="n">
        <v>2</v>
      </c>
      <c r="C565" s="32" t="n">
        <v>1</v>
      </c>
      <c r="D565" s="32"/>
      <c r="E565" s="32"/>
      <c r="F565" s="32"/>
      <c r="G565" s="32"/>
      <c r="H565" s="28"/>
    </row>
    <row r="566" customFormat="false" ht="12.75" hidden="false" customHeight="false" outlineLevel="0" collapsed="false">
      <c r="A566" s="31" t="n">
        <v>38036</v>
      </c>
      <c r="B566" s="32" t="n">
        <v>2</v>
      </c>
      <c r="C566" s="32" t="n">
        <v>1</v>
      </c>
      <c r="D566" s="32"/>
      <c r="E566" s="32"/>
      <c r="F566" s="32"/>
      <c r="G566" s="32"/>
      <c r="H566" s="28"/>
    </row>
    <row r="567" customFormat="false" ht="12.75" hidden="false" customHeight="false" outlineLevel="0" collapsed="false">
      <c r="A567" s="31" t="n">
        <v>38037</v>
      </c>
      <c r="B567" s="32" t="n">
        <v>2</v>
      </c>
      <c r="C567" s="32" t="n">
        <v>1</v>
      </c>
      <c r="D567" s="32"/>
      <c r="E567" s="32"/>
      <c r="F567" s="32"/>
      <c r="G567" s="32"/>
      <c r="H567" s="28"/>
    </row>
    <row r="568" customFormat="false" ht="12.75" hidden="false" customHeight="false" outlineLevel="0" collapsed="false">
      <c r="A568" s="31" t="n">
        <v>38040</v>
      </c>
      <c r="B568" s="32" t="n">
        <v>2</v>
      </c>
      <c r="C568" s="32" t="n">
        <v>1</v>
      </c>
      <c r="D568" s="32"/>
      <c r="E568" s="32"/>
      <c r="F568" s="32"/>
      <c r="G568" s="32"/>
      <c r="H568" s="28"/>
    </row>
    <row r="569" customFormat="false" ht="12.75" hidden="false" customHeight="false" outlineLevel="0" collapsed="false">
      <c r="A569" s="31" t="n">
        <v>38041</v>
      </c>
      <c r="B569" s="32" t="n">
        <v>2</v>
      </c>
      <c r="C569" s="32" t="n">
        <v>1</v>
      </c>
      <c r="D569" s="32"/>
      <c r="E569" s="32"/>
      <c r="F569" s="32"/>
      <c r="G569" s="32"/>
      <c r="H569" s="28"/>
    </row>
    <row r="570" customFormat="false" ht="12.75" hidden="false" customHeight="false" outlineLevel="0" collapsed="false">
      <c r="A570" s="31" t="n">
        <v>38042</v>
      </c>
      <c r="B570" s="32" t="n">
        <v>2</v>
      </c>
      <c r="C570" s="32" t="n">
        <v>1</v>
      </c>
      <c r="D570" s="32"/>
      <c r="E570" s="32"/>
      <c r="F570" s="32"/>
      <c r="G570" s="32"/>
      <c r="H570" s="28"/>
    </row>
    <row r="571" customFormat="false" ht="12.75" hidden="false" customHeight="false" outlineLevel="0" collapsed="false">
      <c r="A571" s="31" t="n">
        <v>38043</v>
      </c>
      <c r="B571" s="32" t="n">
        <v>2</v>
      </c>
      <c r="C571" s="32" t="n">
        <v>1</v>
      </c>
      <c r="D571" s="32"/>
      <c r="E571" s="32"/>
      <c r="F571" s="32"/>
      <c r="G571" s="32"/>
      <c r="H571" s="28"/>
    </row>
    <row r="572" customFormat="false" ht="12.75" hidden="false" customHeight="false" outlineLevel="0" collapsed="false">
      <c r="A572" s="31" t="n">
        <v>38044</v>
      </c>
      <c r="B572" s="32" t="n">
        <v>2</v>
      </c>
      <c r="C572" s="32" t="n">
        <v>1</v>
      </c>
      <c r="D572" s="32"/>
      <c r="E572" s="32"/>
      <c r="F572" s="32"/>
      <c r="G572" s="32"/>
      <c r="H572" s="28"/>
    </row>
    <row r="573" customFormat="false" ht="12.75" hidden="false" customHeight="false" outlineLevel="0" collapsed="false">
      <c r="A573" s="31" t="n">
        <v>38047</v>
      </c>
      <c r="B573" s="32" t="n">
        <v>2</v>
      </c>
      <c r="C573" s="32" t="n">
        <v>1</v>
      </c>
      <c r="D573" s="32"/>
      <c r="E573" s="32"/>
      <c r="F573" s="32"/>
      <c r="G573" s="32"/>
      <c r="H573" s="28"/>
    </row>
    <row r="574" customFormat="false" ht="12.75" hidden="false" customHeight="false" outlineLevel="0" collapsed="false">
      <c r="A574" s="31" t="n">
        <v>38048</v>
      </c>
      <c r="B574" s="32" t="n">
        <v>2</v>
      </c>
      <c r="C574" s="32" t="n">
        <v>1</v>
      </c>
      <c r="D574" s="32"/>
      <c r="E574" s="32"/>
      <c r="F574" s="32"/>
      <c r="G574" s="32"/>
      <c r="H574" s="28"/>
    </row>
    <row r="575" customFormat="false" ht="12.75" hidden="false" customHeight="false" outlineLevel="0" collapsed="false">
      <c r="A575" s="31" t="n">
        <v>38049</v>
      </c>
      <c r="B575" s="32" t="n">
        <v>2</v>
      </c>
      <c r="C575" s="32" t="n">
        <v>1</v>
      </c>
      <c r="D575" s="32"/>
      <c r="E575" s="32"/>
      <c r="F575" s="32"/>
      <c r="G575" s="32"/>
      <c r="H575" s="28"/>
    </row>
    <row r="576" customFormat="false" ht="12.75" hidden="false" customHeight="false" outlineLevel="0" collapsed="false">
      <c r="A576" s="31" t="n">
        <v>38050</v>
      </c>
      <c r="B576" s="32" t="n">
        <v>2</v>
      </c>
      <c r="C576" s="32" t="n">
        <v>1</v>
      </c>
      <c r="D576" s="32"/>
      <c r="E576" s="32"/>
      <c r="F576" s="32"/>
      <c r="G576" s="32"/>
      <c r="H576" s="28"/>
    </row>
    <row r="577" customFormat="false" ht="12.75" hidden="false" customHeight="false" outlineLevel="0" collapsed="false">
      <c r="A577" s="31" t="n">
        <v>38051</v>
      </c>
      <c r="B577" s="32" t="n">
        <v>2</v>
      </c>
      <c r="C577" s="32" t="n">
        <v>1</v>
      </c>
      <c r="D577" s="32"/>
      <c r="E577" s="32"/>
      <c r="F577" s="32"/>
      <c r="G577" s="32"/>
      <c r="H577" s="28"/>
    </row>
    <row r="578" customFormat="false" ht="12.75" hidden="false" customHeight="false" outlineLevel="0" collapsed="false">
      <c r="A578" s="31" t="n">
        <v>38054</v>
      </c>
      <c r="B578" s="32" t="n">
        <v>2</v>
      </c>
      <c r="C578" s="32" t="n">
        <v>1</v>
      </c>
      <c r="D578" s="32"/>
      <c r="E578" s="32"/>
      <c r="F578" s="32"/>
      <c r="G578" s="32"/>
      <c r="H578" s="28"/>
    </row>
    <row r="579" customFormat="false" ht="12.75" hidden="false" customHeight="false" outlineLevel="0" collapsed="false">
      <c r="A579" s="31" t="n">
        <v>38055</v>
      </c>
      <c r="B579" s="32" t="n">
        <v>2</v>
      </c>
      <c r="C579" s="32" t="n">
        <v>1</v>
      </c>
      <c r="D579" s="32"/>
      <c r="E579" s="32"/>
      <c r="F579" s="32"/>
      <c r="G579" s="32"/>
      <c r="H579" s="28"/>
    </row>
    <row r="580" customFormat="false" ht="12.75" hidden="false" customHeight="false" outlineLevel="0" collapsed="false">
      <c r="A580" s="31" t="n">
        <v>38056</v>
      </c>
      <c r="B580" s="32" t="n">
        <v>2</v>
      </c>
      <c r="C580" s="32" t="n">
        <v>1</v>
      </c>
      <c r="D580" s="32"/>
      <c r="E580" s="32"/>
      <c r="F580" s="32"/>
      <c r="G580" s="32"/>
      <c r="H580" s="28"/>
    </row>
    <row r="581" customFormat="false" ht="12.75" hidden="false" customHeight="false" outlineLevel="0" collapsed="false">
      <c r="A581" s="31" t="n">
        <v>38057</v>
      </c>
      <c r="B581" s="32" t="n">
        <v>2</v>
      </c>
      <c r="C581" s="32" t="n">
        <v>1</v>
      </c>
      <c r="D581" s="32"/>
      <c r="E581" s="32"/>
      <c r="F581" s="32"/>
      <c r="G581" s="32"/>
      <c r="H581" s="28"/>
    </row>
    <row r="582" customFormat="false" ht="12.75" hidden="false" customHeight="false" outlineLevel="0" collapsed="false">
      <c r="A582" s="31" t="n">
        <v>38058</v>
      </c>
      <c r="B582" s="32" t="n">
        <v>2</v>
      </c>
      <c r="C582" s="32" t="n">
        <v>1</v>
      </c>
      <c r="D582" s="32"/>
      <c r="E582" s="32"/>
      <c r="F582" s="32"/>
      <c r="G582" s="32"/>
      <c r="H582" s="28"/>
    </row>
    <row r="583" customFormat="false" ht="12.75" hidden="false" customHeight="false" outlineLevel="0" collapsed="false">
      <c r="A583" s="31" t="n">
        <v>38061</v>
      </c>
      <c r="B583" s="32" t="n">
        <v>2</v>
      </c>
      <c r="C583" s="32" t="n">
        <v>1</v>
      </c>
      <c r="D583" s="32"/>
      <c r="E583" s="32"/>
      <c r="F583" s="32"/>
      <c r="G583" s="32"/>
      <c r="H583" s="28"/>
    </row>
    <row r="584" customFormat="false" ht="12.75" hidden="false" customHeight="false" outlineLevel="0" collapsed="false">
      <c r="A584" s="31" t="n">
        <v>38062</v>
      </c>
      <c r="B584" s="32" t="n">
        <v>2</v>
      </c>
      <c r="C584" s="32" t="n">
        <v>1</v>
      </c>
      <c r="D584" s="32"/>
      <c r="E584" s="32"/>
      <c r="F584" s="32"/>
      <c r="G584" s="32"/>
      <c r="H584" s="28"/>
    </row>
    <row r="585" customFormat="false" ht="12.75" hidden="false" customHeight="false" outlineLevel="0" collapsed="false">
      <c r="A585" s="31" t="n">
        <v>38063</v>
      </c>
      <c r="B585" s="32" t="n">
        <v>2</v>
      </c>
      <c r="C585" s="32" t="n">
        <v>1</v>
      </c>
      <c r="D585" s="32"/>
      <c r="E585" s="32"/>
      <c r="F585" s="32"/>
      <c r="G585" s="32"/>
      <c r="H585" s="28"/>
    </row>
    <row r="586" customFormat="false" ht="12.75" hidden="false" customHeight="false" outlineLevel="0" collapsed="false">
      <c r="A586" s="31" t="n">
        <v>38064</v>
      </c>
      <c r="B586" s="32" t="n">
        <v>2</v>
      </c>
      <c r="C586" s="32" t="n">
        <v>1</v>
      </c>
      <c r="D586" s="32"/>
      <c r="E586" s="32"/>
      <c r="F586" s="32"/>
      <c r="G586" s="32"/>
      <c r="H586" s="28"/>
    </row>
    <row r="587" customFormat="false" ht="12.75" hidden="false" customHeight="false" outlineLevel="0" collapsed="false">
      <c r="A587" s="31" t="n">
        <v>38065</v>
      </c>
      <c r="B587" s="32" t="n">
        <v>2</v>
      </c>
      <c r="C587" s="32" t="n">
        <v>1</v>
      </c>
      <c r="D587" s="32"/>
      <c r="E587" s="32"/>
      <c r="F587" s="32"/>
      <c r="G587" s="32"/>
      <c r="H587" s="28"/>
    </row>
    <row r="588" customFormat="false" ht="12.75" hidden="false" customHeight="false" outlineLevel="0" collapsed="false">
      <c r="A588" s="31" t="n">
        <v>38068</v>
      </c>
      <c r="B588" s="32" t="n">
        <v>2</v>
      </c>
      <c r="C588" s="32" t="n">
        <v>1</v>
      </c>
      <c r="D588" s="32"/>
      <c r="E588" s="32"/>
      <c r="F588" s="32"/>
      <c r="G588" s="32"/>
      <c r="H588" s="28"/>
    </row>
    <row r="589" customFormat="false" ht="12.75" hidden="false" customHeight="false" outlineLevel="0" collapsed="false">
      <c r="A589" s="31" t="n">
        <v>38069</v>
      </c>
      <c r="B589" s="32" t="n">
        <v>2</v>
      </c>
      <c r="C589" s="32" t="n">
        <v>1</v>
      </c>
      <c r="D589" s="32"/>
      <c r="E589" s="32"/>
      <c r="F589" s="32"/>
      <c r="G589" s="32"/>
      <c r="H589" s="28"/>
    </row>
    <row r="590" customFormat="false" ht="12.75" hidden="false" customHeight="false" outlineLevel="0" collapsed="false">
      <c r="A590" s="31" t="n">
        <v>38070</v>
      </c>
      <c r="B590" s="32" t="n">
        <v>2</v>
      </c>
      <c r="C590" s="32" t="n">
        <v>1</v>
      </c>
      <c r="D590" s="32"/>
      <c r="E590" s="32"/>
      <c r="F590" s="32"/>
      <c r="G590" s="32"/>
      <c r="H590" s="28"/>
    </row>
    <row r="591" customFormat="false" ht="12.75" hidden="false" customHeight="false" outlineLevel="0" collapsed="false">
      <c r="A591" s="31" t="n">
        <v>38071</v>
      </c>
      <c r="B591" s="32" t="n">
        <v>2</v>
      </c>
      <c r="C591" s="32" t="n">
        <v>1</v>
      </c>
      <c r="D591" s="32"/>
      <c r="E591" s="32"/>
      <c r="F591" s="32"/>
      <c r="G591" s="32"/>
      <c r="H591" s="28"/>
    </row>
    <row r="592" customFormat="false" ht="12.75" hidden="false" customHeight="false" outlineLevel="0" collapsed="false">
      <c r="A592" s="31" t="n">
        <v>38072</v>
      </c>
      <c r="B592" s="32" t="n">
        <v>2</v>
      </c>
      <c r="C592" s="32" t="n">
        <v>1</v>
      </c>
      <c r="D592" s="32"/>
      <c r="E592" s="32"/>
      <c r="F592" s="32"/>
      <c r="G592" s="32"/>
      <c r="H592" s="28"/>
    </row>
    <row r="593" customFormat="false" ht="12.75" hidden="false" customHeight="false" outlineLevel="0" collapsed="false">
      <c r="A593" s="31" t="n">
        <v>38075</v>
      </c>
      <c r="B593" s="32" t="n">
        <v>2</v>
      </c>
      <c r="C593" s="32" t="n">
        <v>1</v>
      </c>
      <c r="D593" s="32"/>
      <c r="E593" s="32"/>
      <c r="F593" s="32"/>
      <c r="G593" s="32"/>
      <c r="H593" s="28"/>
    </row>
    <row r="594" customFormat="false" ht="12.75" hidden="false" customHeight="false" outlineLevel="0" collapsed="false">
      <c r="A594" s="31" t="n">
        <v>38076</v>
      </c>
      <c r="B594" s="32" t="n">
        <v>2</v>
      </c>
      <c r="C594" s="32" t="n">
        <v>1</v>
      </c>
      <c r="D594" s="32"/>
      <c r="E594" s="32"/>
      <c r="F594" s="32"/>
      <c r="G594" s="32"/>
      <c r="H594" s="28"/>
    </row>
    <row r="595" customFormat="false" ht="12.75" hidden="false" customHeight="false" outlineLevel="0" collapsed="false">
      <c r="A595" s="31" t="n">
        <v>38077</v>
      </c>
      <c r="B595" s="32" t="n">
        <v>2</v>
      </c>
      <c r="C595" s="32" t="n">
        <v>1</v>
      </c>
      <c r="D595" s="32"/>
      <c r="E595" s="32"/>
      <c r="F595" s="32"/>
      <c r="G595" s="32"/>
      <c r="H595" s="28"/>
    </row>
    <row r="596" customFormat="false" ht="12.75" hidden="false" customHeight="false" outlineLevel="0" collapsed="false">
      <c r="A596" s="31" t="n">
        <v>38078</v>
      </c>
      <c r="B596" s="32" t="n">
        <v>2</v>
      </c>
      <c r="C596" s="32" t="n">
        <v>1</v>
      </c>
      <c r="D596" s="32"/>
      <c r="E596" s="32"/>
      <c r="F596" s="32"/>
      <c r="G596" s="32"/>
      <c r="H596" s="28"/>
    </row>
    <row r="597" customFormat="false" ht="12.75" hidden="false" customHeight="false" outlineLevel="0" collapsed="false">
      <c r="A597" s="31" t="n">
        <v>38079</v>
      </c>
      <c r="B597" s="32" t="n">
        <v>2</v>
      </c>
      <c r="C597" s="32" t="n">
        <v>1</v>
      </c>
      <c r="D597" s="32"/>
      <c r="E597" s="32"/>
      <c r="F597" s="32"/>
      <c r="G597" s="32"/>
      <c r="H597" s="28"/>
    </row>
    <row r="598" customFormat="false" ht="12.75" hidden="false" customHeight="false" outlineLevel="0" collapsed="false">
      <c r="A598" s="31" t="n">
        <v>38082</v>
      </c>
      <c r="B598" s="32" t="n">
        <v>2</v>
      </c>
      <c r="C598" s="32" t="n">
        <v>1</v>
      </c>
      <c r="D598" s="32"/>
      <c r="E598" s="32"/>
      <c r="F598" s="32"/>
      <c r="G598" s="32"/>
      <c r="H598" s="28"/>
    </row>
    <row r="599" customFormat="false" ht="12.75" hidden="false" customHeight="false" outlineLevel="0" collapsed="false">
      <c r="A599" s="31" t="n">
        <v>38083</v>
      </c>
      <c r="B599" s="32" t="n">
        <v>2</v>
      </c>
      <c r="C599" s="32" t="n">
        <v>1</v>
      </c>
      <c r="D599" s="32"/>
      <c r="E599" s="32"/>
      <c r="F599" s="32"/>
      <c r="G599" s="32"/>
      <c r="H599" s="28"/>
    </row>
    <row r="600" customFormat="false" ht="12.75" hidden="false" customHeight="false" outlineLevel="0" collapsed="false">
      <c r="A600" s="31" t="n">
        <v>38084</v>
      </c>
      <c r="B600" s="32" t="n">
        <v>2</v>
      </c>
      <c r="C600" s="32" t="n">
        <v>1</v>
      </c>
      <c r="D600" s="32"/>
      <c r="E600" s="32"/>
      <c r="F600" s="32"/>
      <c r="G600" s="32"/>
      <c r="H600" s="28"/>
    </row>
    <row r="601" customFormat="false" ht="12.75" hidden="false" customHeight="false" outlineLevel="0" collapsed="false">
      <c r="A601" s="31" t="n">
        <v>38085</v>
      </c>
      <c r="B601" s="32" t="n">
        <v>2</v>
      </c>
      <c r="C601" s="32" t="n">
        <v>1</v>
      </c>
      <c r="D601" s="32"/>
      <c r="E601" s="32"/>
      <c r="F601" s="32"/>
      <c r="G601" s="32"/>
      <c r="H601" s="28"/>
    </row>
    <row r="602" customFormat="false" ht="12.75" hidden="false" customHeight="false" outlineLevel="0" collapsed="false">
      <c r="A602" s="31" t="n">
        <v>38086</v>
      </c>
      <c r="B602" s="32" t="n">
        <v>2</v>
      </c>
      <c r="C602" s="32" t="n">
        <v>1</v>
      </c>
      <c r="D602" s="32"/>
      <c r="E602" s="32"/>
      <c r="F602" s="32"/>
      <c r="G602" s="32"/>
      <c r="H602" s="28"/>
    </row>
    <row r="603" customFormat="false" ht="12.75" hidden="false" customHeight="false" outlineLevel="0" collapsed="false">
      <c r="A603" s="31" t="n">
        <v>38089</v>
      </c>
      <c r="B603" s="32" t="n">
        <v>2</v>
      </c>
      <c r="C603" s="32" t="n">
        <v>1</v>
      </c>
      <c r="D603" s="32"/>
      <c r="E603" s="32"/>
      <c r="F603" s="32"/>
      <c r="G603" s="32"/>
      <c r="H603" s="28"/>
    </row>
    <row r="604" customFormat="false" ht="12.75" hidden="false" customHeight="false" outlineLevel="0" collapsed="false">
      <c r="A604" s="31" t="n">
        <v>38090</v>
      </c>
      <c r="B604" s="32" t="n">
        <v>2</v>
      </c>
      <c r="C604" s="32" t="n">
        <v>1</v>
      </c>
      <c r="D604" s="32"/>
      <c r="E604" s="32"/>
      <c r="F604" s="32"/>
      <c r="G604" s="32"/>
      <c r="H604" s="28"/>
    </row>
    <row r="605" customFormat="false" ht="12.75" hidden="false" customHeight="false" outlineLevel="0" collapsed="false">
      <c r="A605" s="31" t="n">
        <v>38091</v>
      </c>
      <c r="B605" s="32" t="n">
        <v>2</v>
      </c>
      <c r="C605" s="32" t="n">
        <v>1</v>
      </c>
      <c r="D605" s="32"/>
      <c r="E605" s="32"/>
      <c r="F605" s="32"/>
      <c r="G605" s="32"/>
      <c r="H605" s="28"/>
    </row>
    <row r="606" customFormat="false" ht="12.75" hidden="false" customHeight="false" outlineLevel="0" collapsed="false">
      <c r="A606" s="31" t="n">
        <v>38092</v>
      </c>
      <c r="B606" s="32" t="n">
        <v>2</v>
      </c>
      <c r="C606" s="32" t="n">
        <v>1</v>
      </c>
      <c r="D606" s="32"/>
      <c r="E606" s="32"/>
      <c r="F606" s="32"/>
      <c r="G606" s="32"/>
      <c r="H606" s="28"/>
    </row>
    <row r="607" customFormat="false" ht="12.75" hidden="false" customHeight="false" outlineLevel="0" collapsed="false">
      <c r="A607" s="31" t="n">
        <v>38093</v>
      </c>
      <c r="B607" s="32" t="n">
        <v>2</v>
      </c>
      <c r="C607" s="32" t="n">
        <v>1</v>
      </c>
      <c r="D607" s="32"/>
      <c r="E607" s="32"/>
      <c r="F607" s="32"/>
      <c r="G607" s="32"/>
      <c r="H607" s="28"/>
    </row>
    <row r="608" customFormat="false" ht="12.75" hidden="false" customHeight="false" outlineLevel="0" collapsed="false">
      <c r="A608" s="31" t="n">
        <v>38096</v>
      </c>
      <c r="B608" s="32" t="n">
        <v>2</v>
      </c>
      <c r="C608" s="32" t="n">
        <v>1</v>
      </c>
      <c r="D608" s="32"/>
      <c r="E608" s="32"/>
      <c r="F608" s="32"/>
      <c r="G608" s="32"/>
      <c r="H608" s="28"/>
    </row>
    <row r="609" customFormat="false" ht="12.75" hidden="false" customHeight="false" outlineLevel="0" collapsed="false">
      <c r="A609" s="31" t="n">
        <v>38097</v>
      </c>
      <c r="B609" s="32" t="n">
        <v>2</v>
      </c>
      <c r="C609" s="32" t="n">
        <v>1</v>
      </c>
      <c r="D609" s="32"/>
      <c r="E609" s="32"/>
      <c r="F609" s="32"/>
      <c r="G609" s="32"/>
      <c r="H609" s="28"/>
    </row>
    <row r="610" customFormat="false" ht="12.75" hidden="false" customHeight="false" outlineLevel="0" collapsed="false">
      <c r="A610" s="31" t="n">
        <v>38098</v>
      </c>
      <c r="B610" s="32" t="n">
        <v>2</v>
      </c>
      <c r="C610" s="32" t="n">
        <v>1</v>
      </c>
      <c r="D610" s="32"/>
      <c r="E610" s="32"/>
      <c r="F610" s="32"/>
      <c r="G610" s="32"/>
      <c r="H610" s="28"/>
    </row>
    <row r="611" customFormat="false" ht="12.75" hidden="false" customHeight="false" outlineLevel="0" collapsed="false">
      <c r="A611" s="31" t="n">
        <v>38099</v>
      </c>
      <c r="B611" s="32" t="n">
        <v>2</v>
      </c>
      <c r="C611" s="32" t="n">
        <v>1</v>
      </c>
      <c r="D611" s="32"/>
      <c r="E611" s="32"/>
      <c r="F611" s="32"/>
      <c r="G611" s="32"/>
      <c r="H611" s="28"/>
    </row>
    <row r="612" customFormat="false" ht="12.75" hidden="false" customHeight="false" outlineLevel="0" collapsed="false">
      <c r="A612" s="31" t="n">
        <v>38100</v>
      </c>
      <c r="B612" s="32" t="n">
        <v>2</v>
      </c>
      <c r="C612" s="32" t="n">
        <v>1</v>
      </c>
      <c r="D612" s="32"/>
      <c r="E612" s="32"/>
      <c r="F612" s="32"/>
      <c r="G612" s="32"/>
      <c r="H612" s="28"/>
    </row>
    <row r="613" customFormat="false" ht="12.75" hidden="false" customHeight="false" outlineLevel="0" collapsed="false">
      <c r="A613" s="31" t="n">
        <v>38103</v>
      </c>
      <c r="B613" s="32" t="n">
        <v>2</v>
      </c>
      <c r="C613" s="32" t="n">
        <v>1</v>
      </c>
      <c r="D613" s="32"/>
      <c r="E613" s="32"/>
      <c r="F613" s="32"/>
      <c r="G613" s="32"/>
      <c r="H613" s="28"/>
    </row>
    <row r="614" customFormat="false" ht="12.75" hidden="false" customHeight="false" outlineLevel="0" collapsed="false">
      <c r="A614" s="31" t="n">
        <v>38104</v>
      </c>
      <c r="B614" s="32" t="n">
        <v>2</v>
      </c>
      <c r="C614" s="32" t="n">
        <v>1</v>
      </c>
      <c r="D614" s="32"/>
      <c r="E614" s="32"/>
      <c r="F614" s="32"/>
      <c r="G614" s="32"/>
      <c r="H614" s="28"/>
    </row>
    <row r="615" customFormat="false" ht="12.75" hidden="false" customHeight="false" outlineLevel="0" collapsed="false">
      <c r="A615" s="31" t="n">
        <v>38105</v>
      </c>
      <c r="B615" s="32" t="n">
        <v>2</v>
      </c>
      <c r="C615" s="32" t="n">
        <v>1</v>
      </c>
      <c r="D615" s="32"/>
      <c r="E615" s="32"/>
      <c r="F615" s="32"/>
      <c r="G615" s="32"/>
      <c r="H615" s="28"/>
    </row>
    <row r="616" customFormat="false" ht="12.75" hidden="false" customHeight="false" outlineLevel="0" collapsed="false">
      <c r="A616" s="31" t="n">
        <v>38106</v>
      </c>
      <c r="B616" s="32" t="n">
        <v>2</v>
      </c>
      <c r="C616" s="32" t="n">
        <v>1</v>
      </c>
      <c r="D616" s="32"/>
      <c r="E616" s="32"/>
      <c r="F616" s="32"/>
      <c r="G616" s="32"/>
      <c r="H616" s="28"/>
    </row>
    <row r="617" customFormat="false" ht="12.75" hidden="false" customHeight="false" outlineLevel="0" collapsed="false">
      <c r="A617" s="31" t="n">
        <v>38107</v>
      </c>
      <c r="B617" s="32" t="n">
        <v>2</v>
      </c>
      <c r="C617" s="32" t="n">
        <v>1</v>
      </c>
      <c r="D617" s="32"/>
      <c r="E617" s="32"/>
      <c r="F617" s="32"/>
      <c r="G617" s="32"/>
      <c r="H617" s="28"/>
    </row>
    <row r="618" customFormat="false" ht="12.75" hidden="false" customHeight="false" outlineLevel="0" collapsed="false">
      <c r="A618" s="31" t="n">
        <v>38110</v>
      </c>
      <c r="B618" s="32" t="n">
        <v>2</v>
      </c>
      <c r="C618" s="32" t="n">
        <v>1</v>
      </c>
      <c r="D618" s="32"/>
      <c r="E618" s="32"/>
      <c r="F618" s="32"/>
      <c r="G618" s="32"/>
      <c r="H618" s="28"/>
    </row>
    <row r="619" customFormat="false" ht="12.75" hidden="false" customHeight="false" outlineLevel="0" collapsed="false">
      <c r="A619" s="31" t="n">
        <v>38111</v>
      </c>
      <c r="B619" s="32" t="n">
        <v>2</v>
      </c>
      <c r="C619" s="32" t="n">
        <v>1</v>
      </c>
      <c r="D619" s="32"/>
      <c r="E619" s="32"/>
      <c r="F619" s="32"/>
      <c r="G619" s="32"/>
      <c r="H619" s="28"/>
    </row>
    <row r="620" customFormat="false" ht="12.75" hidden="false" customHeight="false" outlineLevel="0" collapsed="false">
      <c r="A620" s="31" t="n">
        <v>38112</v>
      </c>
      <c r="B620" s="32" t="n">
        <v>2</v>
      </c>
      <c r="C620" s="32" t="n">
        <v>1</v>
      </c>
      <c r="D620" s="32"/>
      <c r="E620" s="32"/>
      <c r="F620" s="32"/>
      <c r="G620" s="32"/>
      <c r="H620" s="28"/>
    </row>
    <row r="621" customFormat="false" ht="12.75" hidden="false" customHeight="false" outlineLevel="0" collapsed="false">
      <c r="A621" s="31" t="n">
        <v>38113</v>
      </c>
      <c r="B621" s="32" t="n">
        <v>2</v>
      </c>
      <c r="C621" s="32" t="n">
        <v>1</v>
      </c>
      <c r="D621" s="32"/>
      <c r="E621" s="32"/>
      <c r="F621" s="32"/>
      <c r="G621" s="32"/>
      <c r="H621" s="28"/>
    </row>
    <row r="622" customFormat="false" ht="12.75" hidden="false" customHeight="false" outlineLevel="0" collapsed="false">
      <c r="A622" s="31" t="n">
        <v>38114</v>
      </c>
      <c r="B622" s="32" t="n">
        <v>2</v>
      </c>
      <c r="C622" s="32" t="n">
        <v>1</v>
      </c>
      <c r="D622" s="32"/>
      <c r="E622" s="32"/>
      <c r="F622" s="32"/>
      <c r="G622" s="32"/>
      <c r="H622" s="28"/>
    </row>
    <row r="623" customFormat="false" ht="12.75" hidden="false" customHeight="false" outlineLevel="0" collapsed="false">
      <c r="A623" s="31" t="n">
        <v>38117</v>
      </c>
      <c r="B623" s="32" t="n">
        <v>2</v>
      </c>
      <c r="C623" s="32" t="n">
        <v>1</v>
      </c>
      <c r="D623" s="32"/>
      <c r="E623" s="32"/>
      <c r="F623" s="32"/>
      <c r="G623" s="32"/>
      <c r="H623" s="28"/>
    </row>
    <row r="624" customFormat="false" ht="12.75" hidden="false" customHeight="false" outlineLevel="0" collapsed="false">
      <c r="A624" s="31" t="n">
        <v>38118</v>
      </c>
      <c r="B624" s="32" t="n">
        <v>2</v>
      </c>
      <c r="C624" s="32" t="n">
        <v>1</v>
      </c>
      <c r="D624" s="32"/>
      <c r="E624" s="32"/>
      <c r="F624" s="32"/>
      <c r="G624" s="32"/>
      <c r="H624" s="28"/>
    </row>
    <row r="625" customFormat="false" ht="12.75" hidden="false" customHeight="false" outlineLevel="0" collapsed="false">
      <c r="A625" s="31" t="n">
        <v>38119</v>
      </c>
      <c r="B625" s="32" t="n">
        <v>2</v>
      </c>
      <c r="C625" s="32" t="n">
        <v>1</v>
      </c>
      <c r="D625" s="32"/>
      <c r="E625" s="32"/>
      <c r="F625" s="32"/>
      <c r="G625" s="32"/>
      <c r="H625" s="28"/>
    </row>
    <row r="626" customFormat="false" ht="12.75" hidden="false" customHeight="false" outlineLevel="0" collapsed="false">
      <c r="A626" s="31" t="n">
        <v>38120</v>
      </c>
      <c r="B626" s="32" t="n">
        <v>2</v>
      </c>
      <c r="C626" s="32" t="n">
        <v>1</v>
      </c>
      <c r="D626" s="32"/>
      <c r="E626" s="32"/>
      <c r="F626" s="32"/>
      <c r="G626" s="32"/>
      <c r="H626" s="28"/>
    </row>
    <row r="627" customFormat="false" ht="12.75" hidden="false" customHeight="false" outlineLevel="0" collapsed="false">
      <c r="A627" s="31" t="n">
        <v>38121</v>
      </c>
      <c r="B627" s="32" t="n">
        <v>2</v>
      </c>
      <c r="C627" s="32" t="n">
        <v>1</v>
      </c>
      <c r="D627" s="32"/>
      <c r="E627" s="32"/>
      <c r="F627" s="32"/>
      <c r="G627" s="32"/>
      <c r="H627" s="28"/>
    </row>
    <row r="628" customFormat="false" ht="12.75" hidden="false" customHeight="false" outlineLevel="0" collapsed="false">
      <c r="A628" s="31" t="n">
        <v>38124</v>
      </c>
      <c r="B628" s="32" t="n">
        <v>2</v>
      </c>
      <c r="C628" s="32" t="n">
        <v>1</v>
      </c>
      <c r="D628" s="32"/>
      <c r="E628" s="32"/>
      <c r="F628" s="32"/>
      <c r="G628" s="32"/>
      <c r="H628" s="28"/>
    </row>
    <row r="629" customFormat="false" ht="12.75" hidden="false" customHeight="false" outlineLevel="0" collapsed="false">
      <c r="A629" s="31" t="n">
        <v>38125</v>
      </c>
      <c r="B629" s="32" t="n">
        <v>2</v>
      </c>
      <c r="C629" s="32" t="n">
        <v>1</v>
      </c>
      <c r="D629" s="32"/>
      <c r="E629" s="32"/>
      <c r="F629" s="32"/>
      <c r="G629" s="32"/>
      <c r="H629" s="28"/>
    </row>
    <row r="630" customFormat="false" ht="12.75" hidden="false" customHeight="false" outlineLevel="0" collapsed="false">
      <c r="A630" s="31" t="n">
        <v>38126</v>
      </c>
      <c r="B630" s="32" t="n">
        <v>2</v>
      </c>
      <c r="C630" s="32" t="n">
        <v>1</v>
      </c>
      <c r="D630" s="32"/>
      <c r="E630" s="32"/>
      <c r="F630" s="32"/>
      <c r="G630" s="32"/>
      <c r="H630" s="28"/>
    </row>
    <row r="631" customFormat="false" ht="12.75" hidden="false" customHeight="false" outlineLevel="0" collapsed="false">
      <c r="A631" s="31" t="n">
        <v>38127</v>
      </c>
      <c r="B631" s="32" t="n">
        <v>2</v>
      </c>
      <c r="C631" s="32" t="n">
        <v>1</v>
      </c>
      <c r="D631" s="32"/>
      <c r="E631" s="32"/>
      <c r="F631" s="32"/>
      <c r="G631" s="32"/>
      <c r="H631" s="28"/>
    </row>
    <row r="632" customFormat="false" ht="12.75" hidden="false" customHeight="false" outlineLevel="0" collapsed="false">
      <c r="A632" s="31" t="n">
        <v>38128</v>
      </c>
      <c r="B632" s="32" t="n">
        <v>2</v>
      </c>
      <c r="C632" s="32" t="n">
        <v>1</v>
      </c>
      <c r="D632" s="32"/>
      <c r="E632" s="32"/>
      <c r="F632" s="32"/>
      <c r="G632" s="32"/>
      <c r="H632" s="28"/>
    </row>
    <row r="633" customFormat="false" ht="12.75" hidden="false" customHeight="false" outlineLevel="0" collapsed="false">
      <c r="A633" s="31" t="n">
        <v>38131</v>
      </c>
      <c r="B633" s="32" t="n">
        <v>2</v>
      </c>
      <c r="C633" s="32" t="n">
        <v>1</v>
      </c>
      <c r="D633" s="32"/>
      <c r="E633" s="32"/>
      <c r="F633" s="32"/>
      <c r="G633" s="32"/>
      <c r="H633" s="28"/>
    </row>
    <row r="634" customFormat="false" ht="12.75" hidden="false" customHeight="false" outlineLevel="0" collapsed="false">
      <c r="A634" s="31" t="n">
        <v>38132</v>
      </c>
      <c r="B634" s="32" t="n">
        <v>2</v>
      </c>
      <c r="C634" s="32" t="n">
        <v>1</v>
      </c>
      <c r="D634" s="32"/>
      <c r="E634" s="32"/>
      <c r="F634" s="32"/>
      <c r="G634" s="32"/>
      <c r="H634" s="28"/>
    </row>
    <row r="635" customFormat="false" ht="12.75" hidden="false" customHeight="false" outlineLevel="0" collapsed="false">
      <c r="A635" s="31" t="n">
        <v>38133</v>
      </c>
      <c r="B635" s="32" t="n">
        <v>2</v>
      </c>
      <c r="C635" s="32" t="n">
        <v>1</v>
      </c>
      <c r="D635" s="32"/>
      <c r="E635" s="32"/>
      <c r="F635" s="32"/>
      <c r="G635" s="32"/>
      <c r="H635" s="28"/>
    </row>
    <row r="636" customFormat="false" ht="12.75" hidden="false" customHeight="false" outlineLevel="0" collapsed="false">
      <c r="A636" s="31" t="n">
        <v>38134</v>
      </c>
      <c r="B636" s="32" t="n">
        <v>2</v>
      </c>
      <c r="C636" s="32" t="n">
        <v>1</v>
      </c>
      <c r="D636" s="32"/>
      <c r="E636" s="32"/>
      <c r="F636" s="32"/>
      <c r="G636" s="32"/>
      <c r="H636" s="28"/>
    </row>
    <row r="637" customFormat="false" ht="12.75" hidden="false" customHeight="false" outlineLevel="0" collapsed="false">
      <c r="A637" s="31" t="n">
        <v>38135</v>
      </c>
      <c r="B637" s="32" t="n">
        <v>2</v>
      </c>
      <c r="C637" s="32" t="n">
        <v>1</v>
      </c>
      <c r="D637" s="32"/>
      <c r="E637" s="32"/>
      <c r="F637" s="32"/>
      <c r="G637" s="32"/>
      <c r="H637" s="28"/>
    </row>
    <row r="638" customFormat="false" ht="12.75" hidden="false" customHeight="false" outlineLevel="0" collapsed="false">
      <c r="A638" s="31" t="n">
        <v>38138</v>
      </c>
      <c r="B638" s="32" t="n">
        <v>2</v>
      </c>
      <c r="C638" s="32" t="n">
        <v>1</v>
      </c>
      <c r="D638" s="32"/>
      <c r="E638" s="32"/>
      <c r="F638" s="32"/>
      <c r="G638" s="32"/>
      <c r="H638" s="28"/>
    </row>
    <row r="639" customFormat="false" ht="12.75" hidden="false" customHeight="false" outlineLevel="0" collapsed="false">
      <c r="A639" s="31" t="n">
        <v>38139</v>
      </c>
      <c r="B639" s="32" t="n">
        <v>2</v>
      </c>
      <c r="C639" s="32" t="n">
        <v>1</v>
      </c>
      <c r="D639" s="32"/>
      <c r="E639" s="32"/>
      <c r="F639" s="32"/>
      <c r="G639" s="32"/>
      <c r="H639" s="28"/>
    </row>
    <row r="640" customFormat="false" ht="12.75" hidden="false" customHeight="false" outlineLevel="0" collapsed="false">
      <c r="A640" s="31" t="n">
        <v>38140</v>
      </c>
      <c r="B640" s="32" t="n">
        <v>2</v>
      </c>
      <c r="C640" s="32" t="n">
        <v>1</v>
      </c>
      <c r="D640" s="32"/>
      <c r="E640" s="32"/>
      <c r="F640" s="32"/>
      <c r="G640" s="32"/>
      <c r="H640" s="28"/>
    </row>
    <row r="641" customFormat="false" ht="12.75" hidden="false" customHeight="false" outlineLevel="0" collapsed="false">
      <c r="A641" s="31" t="n">
        <v>38141</v>
      </c>
      <c r="B641" s="32" t="n">
        <v>2</v>
      </c>
      <c r="C641" s="32" t="n">
        <v>1</v>
      </c>
      <c r="D641" s="32"/>
      <c r="E641" s="32"/>
      <c r="F641" s="32"/>
      <c r="G641" s="32"/>
      <c r="H641" s="28"/>
    </row>
    <row r="642" customFormat="false" ht="12.75" hidden="false" customHeight="false" outlineLevel="0" collapsed="false">
      <c r="A642" s="31" t="n">
        <v>38142</v>
      </c>
      <c r="B642" s="32" t="n">
        <v>2</v>
      </c>
      <c r="C642" s="32" t="n">
        <v>1</v>
      </c>
      <c r="D642" s="32"/>
      <c r="E642" s="32"/>
      <c r="F642" s="32"/>
      <c r="G642" s="32"/>
      <c r="H642" s="28"/>
    </row>
    <row r="643" customFormat="false" ht="12.75" hidden="false" customHeight="false" outlineLevel="0" collapsed="false">
      <c r="A643" s="31" t="n">
        <v>38145</v>
      </c>
      <c r="B643" s="32" t="n">
        <v>2</v>
      </c>
      <c r="C643" s="32" t="n">
        <v>1</v>
      </c>
      <c r="D643" s="32"/>
      <c r="E643" s="32"/>
      <c r="F643" s="32"/>
      <c r="G643" s="32"/>
      <c r="H643" s="28"/>
    </row>
    <row r="644" customFormat="false" ht="12.75" hidden="false" customHeight="false" outlineLevel="0" collapsed="false">
      <c r="A644" s="31" t="n">
        <v>38146</v>
      </c>
      <c r="B644" s="32" t="n">
        <v>2</v>
      </c>
      <c r="C644" s="32" t="n">
        <v>1</v>
      </c>
      <c r="D644" s="32"/>
      <c r="E644" s="32"/>
      <c r="F644" s="32"/>
      <c r="G644" s="32"/>
      <c r="H644" s="28"/>
    </row>
    <row r="645" customFormat="false" ht="12.75" hidden="false" customHeight="false" outlineLevel="0" collapsed="false">
      <c r="A645" s="31" t="n">
        <v>38147</v>
      </c>
      <c r="B645" s="32" t="n">
        <v>2</v>
      </c>
      <c r="C645" s="32" t="n">
        <v>1</v>
      </c>
      <c r="D645" s="32"/>
      <c r="E645" s="32"/>
      <c r="F645" s="32"/>
      <c r="G645" s="32"/>
      <c r="H645" s="28"/>
    </row>
    <row r="646" customFormat="false" ht="12.75" hidden="false" customHeight="false" outlineLevel="0" collapsed="false">
      <c r="A646" s="31" t="n">
        <v>38148</v>
      </c>
      <c r="B646" s="32" t="n">
        <v>2</v>
      </c>
      <c r="C646" s="32" t="n">
        <v>1</v>
      </c>
      <c r="D646" s="32"/>
      <c r="E646" s="32"/>
      <c r="F646" s="32"/>
      <c r="G646" s="32"/>
      <c r="H646" s="28"/>
    </row>
    <row r="647" customFormat="false" ht="12.75" hidden="false" customHeight="false" outlineLevel="0" collapsed="false">
      <c r="A647" s="31" t="n">
        <v>38149</v>
      </c>
      <c r="B647" s="32" t="n">
        <v>2</v>
      </c>
      <c r="C647" s="32" t="n">
        <v>1</v>
      </c>
      <c r="D647" s="32"/>
      <c r="E647" s="32"/>
      <c r="F647" s="32"/>
      <c r="G647" s="32"/>
      <c r="H647" s="28"/>
    </row>
    <row r="648" customFormat="false" ht="12.75" hidden="false" customHeight="false" outlineLevel="0" collapsed="false">
      <c r="A648" s="31" t="n">
        <v>38152</v>
      </c>
      <c r="B648" s="32" t="n">
        <v>2</v>
      </c>
      <c r="C648" s="32" t="n">
        <v>1</v>
      </c>
      <c r="D648" s="32"/>
      <c r="E648" s="32"/>
      <c r="F648" s="32"/>
      <c r="G648" s="32"/>
      <c r="H648" s="28"/>
    </row>
    <row r="649" customFormat="false" ht="12.75" hidden="false" customHeight="false" outlineLevel="0" collapsed="false">
      <c r="A649" s="31" t="n">
        <v>38153</v>
      </c>
      <c r="B649" s="32" t="n">
        <v>2</v>
      </c>
      <c r="C649" s="32" t="n">
        <v>1</v>
      </c>
      <c r="D649" s="32"/>
      <c r="E649" s="32"/>
      <c r="F649" s="32"/>
      <c r="G649" s="32"/>
      <c r="H649" s="28"/>
    </row>
    <row r="650" customFormat="false" ht="12.75" hidden="false" customHeight="false" outlineLevel="0" collapsed="false">
      <c r="A650" s="31" t="n">
        <v>38154</v>
      </c>
      <c r="B650" s="32" t="n">
        <v>2</v>
      </c>
      <c r="C650" s="32" t="n">
        <v>1</v>
      </c>
      <c r="D650" s="32"/>
      <c r="E650" s="32"/>
      <c r="F650" s="32"/>
      <c r="G650" s="32"/>
      <c r="H650" s="28"/>
    </row>
    <row r="651" customFormat="false" ht="12.75" hidden="false" customHeight="false" outlineLevel="0" collapsed="false">
      <c r="A651" s="31" t="n">
        <v>38155</v>
      </c>
      <c r="B651" s="32" t="n">
        <v>2</v>
      </c>
      <c r="C651" s="32" t="n">
        <v>1</v>
      </c>
      <c r="D651" s="32"/>
      <c r="E651" s="32"/>
      <c r="F651" s="32"/>
      <c r="G651" s="32"/>
      <c r="H651" s="28"/>
    </row>
    <row r="652" customFormat="false" ht="12.75" hidden="false" customHeight="false" outlineLevel="0" collapsed="false">
      <c r="A652" s="31" t="n">
        <v>38156</v>
      </c>
      <c r="B652" s="32" t="n">
        <v>2</v>
      </c>
      <c r="C652" s="32" t="n">
        <v>1</v>
      </c>
      <c r="D652" s="32"/>
      <c r="E652" s="32"/>
      <c r="F652" s="32"/>
      <c r="G652" s="32"/>
      <c r="H652" s="28"/>
    </row>
    <row r="653" customFormat="false" ht="12.75" hidden="false" customHeight="false" outlineLevel="0" collapsed="false">
      <c r="A653" s="31" t="n">
        <v>38159</v>
      </c>
      <c r="B653" s="32" t="n">
        <v>2</v>
      </c>
      <c r="C653" s="32" t="n">
        <v>1</v>
      </c>
      <c r="D653" s="32"/>
      <c r="E653" s="32"/>
      <c r="F653" s="32"/>
      <c r="G653" s="32"/>
      <c r="H653" s="28"/>
    </row>
    <row r="654" customFormat="false" ht="12.75" hidden="false" customHeight="false" outlineLevel="0" collapsed="false">
      <c r="A654" s="31" t="n">
        <v>38160</v>
      </c>
      <c r="B654" s="32" t="n">
        <v>2</v>
      </c>
      <c r="C654" s="32" t="n">
        <v>1</v>
      </c>
      <c r="D654" s="32"/>
      <c r="E654" s="32"/>
      <c r="F654" s="32"/>
      <c r="G654" s="32"/>
      <c r="H654" s="28"/>
    </row>
    <row r="655" customFormat="false" ht="12.75" hidden="false" customHeight="false" outlineLevel="0" collapsed="false">
      <c r="A655" s="31" t="n">
        <v>38161</v>
      </c>
      <c r="B655" s="32" t="n">
        <v>2</v>
      </c>
      <c r="C655" s="32" t="n">
        <v>1</v>
      </c>
      <c r="D655" s="32"/>
      <c r="E655" s="32"/>
      <c r="F655" s="32"/>
      <c r="G655" s="32"/>
      <c r="H655" s="28"/>
    </row>
    <row r="656" customFormat="false" ht="12.75" hidden="false" customHeight="false" outlineLevel="0" collapsed="false">
      <c r="A656" s="31" t="n">
        <v>38162</v>
      </c>
      <c r="B656" s="32" t="n">
        <v>2</v>
      </c>
      <c r="C656" s="32" t="n">
        <v>1</v>
      </c>
      <c r="D656" s="32"/>
      <c r="E656" s="32"/>
      <c r="F656" s="32"/>
      <c r="G656" s="32"/>
      <c r="H656" s="28"/>
    </row>
    <row r="657" customFormat="false" ht="12.75" hidden="false" customHeight="false" outlineLevel="0" collapsed="false">
      <c r="A657" s="31" t="n">
        <v>38163</v>
      </c>
      <c r="B657" s="32" t="n">
        <v>2</v>
      </c>
      <c r="C657" s="32" t="n">
        <v>1</v>
      </c>
      <c r="D657" s="32"/>
      <c r="E657" s="32"/>
      <c r="F657" s="32"/>
      <c r="G657" s="32"/>
      <c r="H657" s="28"/>
    </row>
    <row r="658" customFormat="false" ht="12.75" hidden="false" customHeight="false" outlineLevel="0" collapsed="false">
      <c r="A658" s="31" t="n">
        <v>38166</v>
      </c>
      <c r="B658" s="32" t="n">
        <v>2</v>
      </c>
      <c r="C658" s="32" t="n">
        <v>1</v>
      </c>
      <c r="D658" s="32"/>
      <c r="E658" s="32"/>
      <c r="F658" s="32"/>
      <c r="G658" s="32"/>
      <c r="H658" s="28"/>
    </row>
    <row r="659" customFormat="false" ht="12.75" hidden="false" customHeight="false" outlineLevel="0" collapsed="false">
      <c r="A659" s="31" t="n">
        <v>38167</v>
      </c>
      <c r="B659" s="32" t="n">
        <v>2</v>
      </c>
      <c r="C659" s="32" t="n">
        <v>1</v>
      </c>
      <c r="D659" s="32"/>
      <c r="E659" s="32"/>
      <c r="F659" s="32"/>
      <c r="G659" s="32"/>
      <c r="H659" s="28"/>
    </row>
    <row r="660" customFormat="false" ht="12.75" hidden="false" customHeight="false" outlineLevel="0" collapsed="false">
      <c r="A660" s="31" t="n">
        <v>38168</v>
      </c>
      <c r="B660" s="32" t="n">
        <v>2</v>
      </c>
      <c r="C660" s="32" t="n">
        <v>1.25</v>
      </c>
      <c r="D660" s="32"/>
      <c r="E660" s="32"/>
      <c r="F660" s="32"/>
      <c r="G660" s="32"/>
      <c r="H660" s="28"/>
    </row>
    <row r="661" customFormat="false" ht="12.75" hidden="false" customHeight="false" outlineLevel="0" collapsed="false">
      <c r="A661" s="31" t="n">
        <v>38169</v>
      </c>
      <c r="B661" s="32" t="n">
        <v>2</v>
      </c>
      <c r="C661" s="32" t="n">
        <v>1.25</v>
      </c>
      <c r="D661" s="32"/>
      <c r="E661" s="32"/>
      <c r="F661" s="32"/>
      <c r="G661" s="32"/>
      <c r="H661" s="28"/>
    </row>
    <row r="662" customFormat="false" ht="12.75" hidden="false" customHeight="false" outlineLevel="0" collapsed="false">
      <c r="A662" s="31" t="n">
        <v>38170</v>
      </c>
      <c r="B662" s="32" t="n">
        <v>2</v>
      </c>
      <c r="C662" s="32" t="n">
        <v>1.25</v>
      </c>
      <c r="D662" s="32"/>
      <c r="E662" s="32"/>
      <c r="F662" s="32"/>
      <c r="G662" s="32"/>
      <c r="H662" s="28"/>
    </row>
    <row r="663" customFormat="false" ht="12.75" hidden="false" customHeight="false" outlineLevel="0" collapsed="false">
      <c r="A663" s="31" t="n">
        <v>38173</v>
      </c>
      <c r="B663" s="32" t="n">
        <v>2</v>
      </c>
      <c r="C663" s="32" t="n">
        <v>1.25</v>
      </c>
      <c r="D663" s="32"/>
      <c r="E663" s="32"/>
      <c r="F663" s="32"/>
      <c r="G663" s="32"/>
      <c r="H663" s="28"/>
    </row>
    <row r="664" customFormat="false" ht="12.75" hidden="false" customHeight="false" outlineLevel="0" collapsed="false">
      <c r="A664" s="31" t="n">
        <v>38174</v>
      </c>
      <c r="B664" s="32" t="n">
        <v>2</v>
      </c>
      <c r="C664" s="32" t="n">
        <v>1.25</v>
      </c>
      <c r="D664" s="32"/>
      <c r="E664" s="32"/>
      <c r="F664" s="32"/>
      <c r="G664" s="32"/>
      <c r="H664" s="28"/>
    </row>
    <row r="665" customFormat="false" ht="12.75" hidden="false" customHeight="false" outlineLevel="0" collapsed="false">
      <c r="A665" s="31" t="n">
        <v>38175</v>
      </c>
      <c r="B665" s="32" t="n">
        <v>2</v>
      </c>
      <c r="C665" s="32" t="n">
        <v>1.25</v>
      </c>
      <c r="D665" s="32"/>
      <c r="E665" s="32"/>
      <c r="F665" s="32"/>
      <c r="G665" s="32"/>
      <c r="H665" s="28"/>
    </row>
    <row r="666" customFormat="false" ht="12.75" hidden="false" customHeight="false" outlineLevel="0" collapsed="false">
      <c r="A666" s="31" t="n">
        <v>38176</v>
      </c>
      <c r="B666" s="32" t="n">
        <v>2</v>
      </c>
      <c r="C666" s="32" t="n">
        <v>1.25</v>
      </c>
      <c r="D666" s="32"/>
      <c r="E666" s="32"/>
      <c r="F666" s="32"/>
      <c r="G666" s="32"/>
      <c r="H666" s="28"/>
    </row>
    <row r="667" customFormat="false" ht="12.75" hidden="false" customHeight="false" outlineLevel="0" collapsed="false">
      <c r="A667" s="31" t="n">
        <v>38177</v>
      </c>
      <c r="B667" s="32" t="n">
        <v>2</v>
      </c>
      <c r="C667" s="32" t="n">
        <v>1.25</v>
      </c>
      <c r="D667" s="32"/>
      <c r="E667" s="32"/>
      <c r="F667" s="32"/>
      <c r="G667" s="32"/>
      <c r="H667" s="28"/>
    </row>
    <row r="668" customFormat="false" ht="12.75" hidden="false" customHeight="false" outlineLevel="0" collapsed="false">
      <c r="A668" s="31" t="n">
        <v>38180</v>
      </c>
      <c r="B668" s="32" t="n">
        <v>2</v>
      </c>
      <c r="C668" s="32" t="n">
        <v>1.25</v>
      </c>
      <c r="D668" s="32"/>
      <c r="E668" s="32"/>
      <c r="F668" s="32"/>
      <c r="G668" s="32"/>
      <c r="H668" s="28"/>
    </row>
    <row r="669" customFormat="false" ht="12.75" hidden="false" customHeight="false" outlineLevel="0" collapsed="false">
      <c r="A669" s="31" t="n">
        <v>38181</v>
      </c>
      <c r="B669" s="32" t="n">
        <v>2</v>
      </c>
      <c r="C669" s="32" t="n">
        <v>1.25</v>
      </c>
      <c r="D669" s="32"/>
      <c r="E669" s="32"/>
      <c r="F669" s="32"/>
      <c r="G669" s="32"/>
      <c r="H669" s="28"/>
    </row>
    <row r="670" customFormat="false" ht="12.75" hidden="false" customHeight="false" outlineLevel="0" collapsed="false">
      <c r="A670" s="31" t="n">
        <v>38182</v>
      </c>
      <c r="B670" s="32" t="n">
        <v>2</v>
      </c>
      <c r="C670" s="32" t="n">
        <v>1.25</v>
      </c>
      <c r="D670" s="32"/>
      <c r="E670" s="32"/>
      <c r="F670" s="32"/>
      <c r="G670" s="32"/>
      <c r="H670" s="28"/>
    </row>
    <row r="671" customFormat="false" ht="12.75" hidden="false" customHeight="false" outlineLevel="0" collapsed="false">
      <c r="A671" s="31" t="n">
        <v>38183</v>
      </c>
      <c r="B671" s="32" t="n">
        <v>2</v>
      </c>
      <c r="C671" s="32" t="n">
        <v>1.25</v>
      </c>
      <c r="D671" s="32"/>
      <c r="E671" s="32"/>
      <c r="F671" s="32"/>
      <c r="G671" s="32"/>
      <c r="H671" s="28"/>
    </row>
    <row r="672" customFormat="false" ht="12.75" hidden="false" customHeight="false" outlineLevel="0" collapsed="false">
      <c r="A672" s="31" t="n">
        <v>38184</v>
      </c>
      <c r="B672" s="32" t="n">
        <v>2</v>
      </c>
      <c r="C672" s="32" t="n">
        <v>1.25</v>
      </c>
      <c r="D672" s="32"/>
      <c r="E672" s="32"/>
      <c r="F672" s="32"/>
      <c r="G672" s="32"/>
      <c r="H672" s="28"/>
    </row>
    <row r="673" customFormat="false" ht="12.75" hidden="false" customHeight="false" outlineLevel="0" collapsed="false">
      <c r="A673" s="31" t="n">
        <v>38187</v>
      </c>
      <c r="B673" s="32" t="n">
        <v>2</v>
      </c>
      <c r="C673" s="32" t="n">
        <v>1.25</v>
      </c>
      <c r="D673" s="32"/>
      <c r="E673" s="32"/>
      <c r="F673" s="32"/>
      <c r="G673" s="32"/>
      <c r="H673" s="28"/>
    </row>
    <row r="674" customFormat="false" ht="12.75" hidden="false" customHeight="false" outlineLevel="0" collapsed="false">
      <c r="A674" s="31" t="n">
        <v>38188</v>
      </c>
      <c r="B674" s="32" t="n">
        <v>2</v>
      </c>
      <c r="C674" s="32" t="n">
        <v>1.25</v>
      </c>
      <c r="D674" s="32"/>
      <c r="E674" s="32"/>
      <c r="F674" s="32"/>
      <c r="G674" s="32"/>
      <c r="H674" s="28"/>
    </row>
    <row r="675" customFormat="false" ht="12.75" hidden="false" customHeight="false" outlineLevel="0" collapsed="false">
      <c r="A675" s="31" t="n">
        <v>38189</v>
      </c>
      <c r="B675" s="32" t="n">
        <v>2</v>
      </c>
      <c r="C675" s="32" t="n">
        <v>1.25</v>
      </c>
      <c r="D675" s="32"/>
      <c r="E675" s="32"/>
      <c r="F675" s="32"/>
      <c r="G675" s="32"/>
      <c r="H675" s="28"/>
    </row>
    <row r="676" customFormat="false" ht="12.75" hidden="false" customHeight="false" outlineLevel="0" collapsed="false">
      <c r="A676" s="31" t="n">
        <v>38190</v>
      </c>
      <c r="B676" s="32" t="n">
        <v>2</v>
      </c>
      <c r="C676" s="32" t="n">
        <v>1.25</v>
      </c>
      <c r="D676" s="32"/>
      <c r="E676" s="32"/>
      <c r="F676" s="32"/>
      <c r="G676" s="32"/>
      <c r="H676" s="28"/>
    </row>
    <row r="677" customFormat="false" ht="12.75" hidden="false" customHeight="false" outlineLevel="0" collapsed="false">
      <c r="A677" s="31" t="n">
        <v>38191</v>
      </c>
      <c r="B677" s="32" t="n">
        <v>2</v>
      </c>
      <c r="C677" s="32" t="n">
        <v>1.25</v>
      </c>
      <c r="D677" s="32"/>
      <c r="E677" s="32"/>
      <c r="F677" s="32"/>
      <c r="G677" s="32"/>
      <c r="H677" s="28"/>
    </row>
    <row r="678" customFormat="false" ht="12.75" hidden="false" customHeight="false" outlineLevel="0" collapsed="false">
      <c r="A678" s="31" t="n">
        <v>38194</v>
      </c>
      <c r="B678" s="32" t="n">
        <v>2</v>
      </c>
      <c r="C678" s="32" t="n">
        <v>1.25</v>
      </c>
      <c r="D678" s="32"/>
      <c r="E678" s="32"/>
      <c r="F678" s="32"/>
      <c r="G678" s="32"/>
      <c r="H678" s="28"/>
    </row>
    <row r="679" customFormat="false" ht="12.75" hidden="false" customHeight="false" outlineLevel="0" collapsed="false">
      <c r="A679" s="31" t="n">
        <v>38195</v>
      </c>
      <c r="B679" s="32" t="n">
        <v>2</v>
      </c>
      <c r="C679" s="32" t="n">
        <v>1.25</v>
      </c>
      <c r="D679" s="32"/>
      <c r="E679" s="32"/>
      <c r="F679" s="32"/>
      <c r="G679" s="32"/>
      <c r="H679" s="28"/>
    </row>
    <row r="680" customFormat="false" ht="12.75" hidden="false" customHeight="false" outlineLevel="0" collapsed="false">
      <c r="A680" s="31" t="n">
        <v>38196</v>
      </c>
      <c r="B680" s="32" t="n">
        <v>2</v>
      </c>
      <c r="C680" s="32" t="n">
        <v>1.25</v>
      </c>
      <c r="D680" s="32"/>
      <c r="E680" s="32"/>
      <c r="F680" s="32"/>
      <c r="G680" s="32"/>
      <c r="H680" s="28"/>
    </row>
    <row r="681" customFormat="false" ht="12.75" hidden="false" customHeight="false" outlineLevel="0" collapsed="false">
      <c r="A681" s="31" t="n">
        <v>38197</v>
      </c>
      <c r="B681" s="32" t="n">
        <v>2</v>
      </c>
      <c r="C681" s="32" t="n">
        <v>1.25</v>
      </c>
      <c r="D681" s="32"/>
      <c r="E681" s="32"/>
      <c r="F681" s="32"/>
      <c r="G681" s="32"/>
      <c r="H681" s="28"/>
    </row>
    <row r="682" customFormat="false" ht="12.75" hidden="false" customHeight="false" outlineLevel="0" collapsed="false">
      <c r="A682" s="31" t="n">
        <v>38198</v>
      </c>
      <c r="B682" s="32" t="n">
        <v>2</v>
      </c>
      <c r="C682" s="32" t="n">
        <v>1.25</v>
      </c>
      <c r="D682" s="32"/>
      <c r="E682" s="32"/>
      <c r="F682" s="32"/>
      <c r="G682" s="32"/>
      <c r="H682" s="28"/>
    </row>
    <row r="683" customFormat="false" ht="12.75" hidden="false" customHeight="false" outlineLevel="0" collapsed="false">
      <c r="A683" s="31" t="n">
        <v>38201</v>
      </c>
      <c r="B683" s="32" t="n">
        <v>2</v>
      </c>
      <c r="C683" s="32" t="n">
        <v>1.25</v>
      </c>
      <c r="D683" s="32"/>
      <c r="E683" s="32"/>
      <c r="F683" s="32"/>
      <c r="G683" s="32"/>
      <c r="H683" s="28"/>
    </row>
    <row r="684" customFormat="false" ht="12.75" hidden="false" customHeight="false" outlineLevel="0" collapsed="false">
      <c r="A684" s="31" t="n">
        <v>38202</v>
      </c>
      <c r="B684" s="32" t="n">
        <v>2</v>
      </c>
      <c r="C684" s="32" t="n">
        <v>1.25</v>
      </c>
      <c r="D684" s="32"/>
      <c r="E684" s="32"/>
      <c r="F684" s="32"/>
      <c r="G684" s="32"/>
      <c r="H684" s="28"/>
    </row>
    <row r="685" customFormat="false" ht="12.75" hidden="false" customHeight="false" outlineLevel="0" collapsed="false">
      <c r="A685" s="31" t="n">
        <v>38203</v>
      </c>
      <c r="B685" s="32" t="n">
        <v>2</v>
      </c>
      <c r="C685" s="32" t="n">
        <v>1.25</v>
      </c>
      <c r="D685" s="32"/>
      <c r="E685" s="32"/>
      <c r="F685" s="32"/>
      <c r="G685" s="32"/>
      <c r="H685" s="28"/>
    </row>
    <row r="686" customFormat="false" ht="12.75" hidden="false" customHeight="false" outlineLevel="0" collapsed="false">
      <c r="A686" s="31" t="n">
        <v>38204</v>
      </c>
      <c r="B686" s="32" t="n">
        <v>2</v>
      </c>
      <c r="C686" s="32" t="n">
        <v>1.25</v>
      </c>
      <c r="D686" s="32"/>
      <c r="E686" s="32"/>
      <c r="F686" s="32"/>
      <c r="G686" s="32"/>
      <c r="H686" s="28"/>
    </row>
    <row r="687" customFormat="false" ht="12.75" hidden="false" customHeight="false" outlineLevel="0" collapsed="false">
      <c r="A687" s="31" t="n">
        <v>38205</v>
      </c>
      <c r="B687" s="32" t="n">
        <v>2</v>
      </c>
      <c r="C687" s="32" t="n">
        <v>1.25</v>
      </c>
      <c r="D687" s="32"/>
      <c r="E687" s="32"/>
      <c r="F687" s="32"/>
      <c r="G687" s="32"/>
      <c r="H687" s="28"/>
    </row>
    <row r="688" customFormat="false" ht="12.75" hidden="false" customHeight="false" outlineLevel="0" collapsed="false">
      <c r="A688" s="31" t="n">
        <v>38208</v>
      </c>
      <c r="B688" s="32" t="n">
        <v>2</v>
      </c>
      <c r="C688" s="32" t="n">
        <v>1.25</v>
      </c>
      <c r="D688" s="32"/>
      <c r="E688" s="32"/>
      <c r="F688" s="32"/>
      <c r="G688" s="32"/>
      <c r="H688" s="28"/>
    </row>
    <row r="689" customFormat="false" ht="12.75" hidden="false" customHeight="false" outlineLevel="0" collapsed="false">
      <c r="A689" s="31" t="n">
        <v>38209</v>
      </c>
      <c r="B689" s="32" t="n">
        <v>2</v>
      </c>
      <c r="C689" s="32" t="n">
        <v>1.5</v>
      </c>
      <c r="D689" s="32"/>
      <c r="E689" s="32"/>
      <c r="F689" s="32"/>
      <c r="G689" s="32"/>
      <c r="H689" s="28"/>
    </row>
    <row r="690" customFormat="false" ht="12.75" hidden="false" customHeight="false" outlineLevel="0" collapsed="false">
      <c r="A690" s="31" t="n">
        <v>38210</v>
      </c>
      <c r="B690" s="32" t="n">
        <v>2</v>
      </c>
      <c r="C690" s="32" t="n">
        <v>1.5</v>
      </c>
      <c r="D690" s="32"/>
      <c r="E690" s="32"/>
      <c r="F690" s="32"/>
      <c r="G690" s="32"/>
      <c r="H690" s="28"/>
    </row>
    <row r="691" customFormat="false" ht="12.75" hidden="false" customHeight="false" outlineLevel="0" collapsed="false">
      <c r="A691" s="31" t="n">
        <v>38211</v>
      </c>
      <c r="B691" s="32" t="n">
        <v>2</v>
      </c>
      <c r="C691" s="32" t="n">
        <v>1.5</v>
      </c>
      <c r="D691" s="32"/>
      <c r="E691" s="32"/>
      <c r="F691" s="32"/>
      <c r="G691" s="32"/>
      <c r="H691" s="28"/>
    </row>
    <row r="692" customFormat="false" ht="12.75" hidden="false" customHeight="false" outlineLevel="0" collapsed="false">
      <c r="A692" s="31" t="n">
        <v>38212</v>
      </c>
      <c r="B692" s="32" t="n">
        <v>2</v>
      </c>
      <c r="C692" s="32" t="n">
        <v>1.5</v>
      </c>
      <c r="D692" s="32"/>
      <c r="E692" s="32"/>
      <c r="F692" s="32"/>
      <c r="G692" s="32"/>
      <c r="H692" s="28"/>
    </row>
    <row r="693" customFormat="false" ht="12.75" hidden="false" customHeight="false" outlineLevel="0" collapsed="false">
      <c r="A693" s="31" t="n">
        <v>38215</v>
      </c>
      <c r="B693" s="32" t="n">
        <v>2</v>
      </c>
      <c r="C693" s="32" t="n">
        <v>1.5</v>
      </c>
      <c r="D693" s="32"/>
      <c r="E693" s="32"/>
      <c r="F693" s="32"/>
      <c r="G693" s="32"/>
      <c r="H693" s="28"/>
    </row>
    <row r="694" customFormat="false" ht="12.75" hidden="false" customHeight="false" outlineLevel="0" collapsed="false">
      <c r="A694" s="31" t="n">
        <v>38216</v>
      </c>
      <c r="B694" s="32" t="n">
        <v>2</v>
      </c>
      <c r="C694" s="32" t="n">
        <v>1.5</v>
      </c>
      <c r="D694" s="32"/>
      <c r="E694" s="32"/>
      <c r="F694" s="32"/>
      <c r="G694" s="32"/>
      <c r="H694" s="28"/>
    </row>
    <row r="695" customFormat="false" ht="12.75" hidden="false" customHeight="false" outlineLevel="0" collapsed="false">
      <c r="A695" s="31" t="n">
        <v>38217</v>
      </c>
      <c r="B695" s="32" t="n">
        <v>2</v>
      </c>
      <c r="C695" s="32" t="n">
        <v>1.5</v>
      </c>
      <c r="D695" s="32"/>
      <c r="E695" s="32"/>
      <c r="F695" s="32"/>
      <c r="G695" s="32"/>
      <c r="H695" s="28"/>
    </row>
    <row r="696" customFormat="false" ht="12.75" hidden="false" customHeight="false" outlineLevel="0" collapsed="false">
      <c r="A696" s="31" t="n">
        <v>38218</v>
      </c>
      <c r="B696" s="32" t="n">
        <v>2</v>
      </c>
      <c r="C696" s="32" t="n">
        <v>1.5</v>
      </c>
      <c r="D696" s="32"/>
      <c r="E696" s="32"/>
      <c r="F696" s="32"/>
      <c r="G696" s="32"/>
      <c r="H696" s="28"/>
    </row>
    <row r="697" customFormat="false" ht="12.75" hidden="false" customHeight="false" outlineLevel="0" collapsed="false">
      <c r="A697" s="31" t="n">
        <v>38219</v>
      </c>
      <c r="B697" s="32" t="n">
        <v>2</v>
      </c>
      <c r="C697" s="32" t="n">
        <v>1.5</v>
      </c>
      <c r="D697" s="32"/>
      <c r="E697" s="32"/>
      <c r="F697" s="32"/>
      <c r="G697" s="32"/>
      <c r="H697" s="28"/>
    </row>
    <row r="698" customFormat="false" ht="12.75" hidden="false" customHeight="false" outlineLevel="0" collapsed="false">
      <c r="A698" s="31" t="n">
        <v>38222</v>
      </c>
      <c r="B698" s="32" t="n">
        <v>2</v>
      </c>
      <c r="C698" s="32" t="n">
        <v>1.5</v>
      </c>
      <c r="D698" s="32"/>
      <c r="E698" s="32"/>
      <c r="F698" s="32"/>
      <c r="G698" s="32"/>
      <c r="H698" s="28"/>
    </row>
    <row r="699" customFormat="false" ht="12.75" hidden="false" customHeight="false" outlineLevel="0" collapsed="false">
      <c r="A699" s="31" t="n">
        <v>38223</v>
      </c>
      <c r="B699" s="32" t="n">
        <v>2</v>
      </c>
      <c r="C699" s="32" t="n">
        <v>1.5</v>
      </c>
      <c r="D699" s="32"/>
      <c r="E699" s="32"/>
      <c r="F699" s="32"/>
      <c r="G699" s="32"/>
      <c r="H699" s="28"/>
    </row>
    <row r="700" customFormat="false" ht="12.75" hidden="false" customHeight="false" outlineLevel="0" collapsed="false">
      <c r="A700" s="31" t="n">
        <v>38224</v>
      </c>
      <c r="B700" s="32" t="n">
        <v>2</v>
      </c>
      <c r="C700" s="32" t="n">
        <v>1.5</v>
      </c>
      <c r="D700" s="32"/>
      <c r="E700" s="32"/>
      <c r="F700" s="32"/>
      <c r="G700" s="32"/>
      <c r="H700" s="28"/>
    </row>
    <row r="701" customFormat="false" ht="12.75" hidden="false" customHeight="false" outlineLevel="0" collapsed="false">
      <c r="A701" s="31" t="n">
        <v>38225</v>
      </c>
      <c r="B701" s="32" t="n">
        <v>2</v>
      </c>
      <c r="C701" s="32" t="n">
        <v>1.5</v>
      </c>
      <c r="D701" s="32"/>
      <c r="E701" s="32"/>
      <c r="F701" s="32"/>
      <c r="G701" s="32"/>
      <c r="H701" s="28"/>
    </row>
    <row r="702" customFormat="false" ht="12.75" hidden="false" customHeight="false" outlineLevel="0" collapsed="false">
      <c r="A702" s="31" t="n">
        <v>38226</v>
      </c>
      <c r="B702" s="32" t="n">
        <v>2</v>
      </c>
      <c r="C702" s="32" t="n">
        <v>1.5</v>
      </c>
      <c r="D702" s="32"/>
      <c r="E702" s="32"/>
      <c r="F702" s="32"/>
      <c r="G702" s="32"/>
      <c r="H702" s="28"/>
    </row>
    <row r="703" customFormat="false" ht="12.75" hidden="false" customHeight="false" outlineLevel="0" collapsed="false">
      <c r="A703" s="31" t="n">
        <v>38229</v>
      </c>
      <c r="B703" s="32" t="n">
        <v>2</v>
      </c>
      <c r="C703" s="32" t="n">
        <v>1.5</v>
      </c>
      <c r="D703" s="32"/>
      <c r="E703" s="32"/>
      <c r="F703" s="32"/>
      <c r="G703" s="32"/>
      <c r="H703" s="28"/>
    </row>
    <row r="704" customFormat="false" ht="12.75" hidden="false" customHeight="false" outlineLevel="0" collapsed="false">
      <c r="A704" s="31" t="n">
        <v>38230</v>
      </c>
      <c r="B704" s="32" t="n">
        <v>2</v>
      </c>
      <c r="C704" s="32" t="n">
        <v>1.5</v>
      </c>
      <c r="D704" s="32"/>
      <c r="E704" s="32"/>
      <c r="F704" s="32"/>
      <c r="G704" s="32"/>
      <c r="H704" s="28"/>
    </row>
    <row r="705" customFormat="false" ht="12.75" hidden="false" customHeight="false" outlineLevel="0" collapsed="false">
      <c r="A705" s="31" t="n">
        <v>38231</v>
      </c>
      <c r="B705" s="32" t="n">
        <v>2</v>
      </c>
      <c r="C705" s="32" t="n">
        <v>1.5</v>
      </c>
      <c r="D705" s="32"/>
      <c r="E705" s="32"/>
      <c r="F705" s="32"/>
      <c r="G705" s="32"/>
      <c r="H705" s="28"/>
    </row>
    <row r="706" customFormat="false" ht="12.75" hidden="false" customHeight="false" outlineLevel="0" collapsed="false">
      <c r="A706" s="31" t="n">
        <v>38232</v>
      </c>
      <c r="B706" s="32" t="n">
        <v>2</v>
      </c>
      <c r="C706" s="32" t="n">
        <v>1.5</v>
      </c>
      <c r="D706" s="32"/>
      <c r="E706" s="32"/>
      <c r="F706" s="32"/>
      <c r="G706" s="32"/>
      <c r="H706" s="28"/>
    </row>
    <row r="707" customFormat="false" ht="12.75" hidden="false" customHeight="false" outlineLevel="0" collapsed="false">
      <c r="A707" s="31" t="n">
        <v>38233</v>
      </c>
      <c r="B707" s="32" t="n">
        <v>2</v>
      </c>
      <c r="C707" s="32" t="n">
        <v>1.5</v>
      </c>
      <c r="D707" s="32"/>
      <c r="E707" s="32"/>
      <c r="F707" s="32"/>
      <c r="G707" s="32"/>
      <c r="H707" s="28"/>
    </row>
    <row r="708" customFormat="false" ht="12.75" hidden="false" customHeight="false" outlineLevel="0" collapsed="false">
      <c r="A708" s="31" t="n">
        <v>38236</v>
      </c>
      <c r="B708" s="32" t="n">
        <v>2</v>
      </c>
      <c r="C708" s="32" t="n">
        <v>1.5</v>
      </c>
      <c r="D708" s="32"/>
      <c r="E708" s="32"/>
      <c r="F708" s="32"/>
      <c r="G708" s="32"/>
      <c r="H708" s="28"/>
    </row>
    <row r="709" customFormat="false" ht="12.75" hidden="false" customHeight="false" outlineLevel="0" collapsed="false">
      <c r="A709" s="31" t="n">
        <v>38237</v>
      </c>
      <c r="B709" s="32" t="n">
        <v>2</v>
      </c>
      <c r="C709" s="32" t="n">
        <v>1.5</v>
      </c>
      <c r="D709" s="32"/>
      <c r="E709" s="32"/>
      <c r="F709" s="32"/>
      <c r="G709" s="32"/>
      <c r="H709" s="28"/>
    </row>
    <row r="710" customFormat="false" ht="12.75" hidden="false" customHeight="false" outlineLevel="0" collapsed="false">
      <c r="A710" s="31" t="n">
        <v>38238</v>
      </c>
      <c r="B710" s="32" t="n">
        <v>2</v>
      </c>
      <c r="C710" s="32" t="n">
        <v>1.5</v>
      </c>
      <c r="D710" s="32"/>
      <c r="E710" s="32"/>
      <c r="F710" s="32"/>
      <c r="G710" s="32"/>
      <c r="H710" s="28"/>
    </row>
    <row r="711" customFormat="false" ht="12.75" hidden="false" customHeight="false" outlineLevel="0" collapsed="false">
      <c r="A711" s="31" t="n">
        <v>38239</v>
      </c>
      <c r="B711" s="32" t="n">
        <v>2</v>
      </c>
      <c r="C711" s="32" t="n">
        <v>1.5</v>
      </c>
      <c r="D711" s="32"/>
      <c r="E711" s="32"/>
      <c r="F711" s="32"/>
      <c r="G711" s="32"/>
      <c r="H711" s="28"/>
    </row>
    <row r="712" customFormat="false" ht="12.75" hidden="false" customHeight="false" outlineLevel="0" collapsed="false">
      <c r="A712" s="31" t="n">
        <v>38240</v>
      </c>
      <c r="B712" s="32" t="n">
        <v>2</v>
      </c>
      <c r="C712" s="32" t="n">
        <v>1.5</v>
      </c>
      <c r="D712" s="32"/>
      <c r="E712" s="32"/>
      <c r="F712" s="32"/>
      <c r="G712" s="32"/>
      <c r="H712" s="28"/>
    </row>
    <row r="713" customFormat="false" ht="12.75" hidden="false" customHeight="false" outlineLevel="0" collapsed="false">
      <c r="A713" s="31" t="n">
        <v>38243</v>
      </c>
      <c r="B713" s="32" t="n">
        <v>2</v>
      </c>
      <c r="C713" s="32" t="n">
        <v>1.5</v>
      </c>
      <c r="D713" s="32"/>
      <c r="E713" s="32"/>
      <c r="F713" s="32"/>
      <c r="G713" s="32"/>
      <c r="H713" s="28"/>
    </row>
    <row r="714" customFormat="false" ht="12.75" hidden="false" customHeight="false" outlineLevel="0" collapsed="false">
      <c r="A714" s="31" t="n">
        <v>38244</v>
      </c>
      <c r="B714" s="32" t="n">
        <v>2</v>
      </c>
      <c r="C714" s="32" t="n">
        <v>1.5</v>
      </c>
      <c r="D714" s="32"/>
      <c r="E714" s="32"/>
      <c r="F714" s="32"/>
      <c r="G714" s="32"/>
      <c r="H714" s="28"/>
    </row>
    <row r="715" customFormat="false" ht="12.75" hidden="false" customHeight="false" outlineLevel="0" collapsed="false">
      <c r="A715" s="31" t="n">
        <v>38245</v>
      </c>
      <c r="B715" s="32" t="n">
        <v>2</v>
      </c>
      <c r="C715" s="32" t="n">
        <v>1.5</v>
      </c>
      <c r="D715" s="32"/>
      <c r="E715" s="32"/>
      <c r="F715" s="32"/>
      <c r="G715" s="32"/>
      <c r="H715" s="28"/>
    </row>
    <row r="716" customFormat="false" ht="12.75" hidden="false" customHeight="false" outlineLevel="0" collapsed="false">
      <c r="A716" s="31" t="n">
        <v>38246</v>
      </c>
      <c r="B716" s="32" t="n">
        <v>2</v>
      </c>
      <c r="C716" s="32" t="n">
        <v>1.5</v>
      </c>
      <c r="D716" s="32"/>
      <c r="E716" s="32"/>
      <c r="F716" s="32"/>
      <c r="G716" s="32"/>
      <c r="H716" s="28"/>
    </row>
    <row r="717" customFormat="false" ht="12.75" hidden="false" customHeight="false" outlineLevel="0" collapsed="false">
      <c r="A717" s="31" t="n">
        <v>38247</v>
      </c>
      <c r="B717" s="32" t="n">
        <v>2</v>
      </c>
      <c r="C717" s="32" t="n">
        <v>1.5</v>
      </c>
      <c r="D717" s="32"/>
      <c r="E717" s="32"/>
      <c r="F717" s="32"/>
      <c r="G717" s="32"/>
      <c r="H717" s="28"/>
    </row>
    <row r="718" customFormat="false" ht="12.75" hidden="false" customHeight="false" outlineLevel="0" collapsed="false">
      <c r="A718" s="31" t="n">
        <v>38250</v>
      </c>
      <c r="B718" s="32" t="n">
        <v>2</v>
      </c>
      <c r="C718" s="32" t="n">
        <v>1.5</v>
      </c>
      <c r="D718" s="32"/>
      <c r="E718" s="32"/>
      <c r="F718" s="32"/>
      <c r="G718" s="32"/>
      <c r="H718" s="28"/>
    </row>
    <row r="719" customFormat="false" ht="12.75" hidden="false" customHeight="false" outlineLevel="0" collapsed="false">
      <c r="A719" s="31" t="n">
        <v>38251</v>
      </c>
      <c r="B719" s="32" t="n">
        <v>2</v>
      </c>
      <c r="C719" s="32" t="n">
        <v>1.75</v>
      </c>
      <c r="D719" s="32"/>
      <c r="E719" s="32"/>
      <c r="F719" s="32"/>
      <c r="G719" s="32"/>
      <c r="H719" s="28"/>
    </row>
    <row r="720" customFormat="false" ht="12.75" hidden="false" customHeight="false" outlineLevel="0" collapsed="false">
      <c r="A720" s="31" t="n">
        <v>38252</v>
      </c>
      <c r="B720" s="32" t="n">
        <v>2</v>
      </c>
      <c r="C720" s="32" t="n">
        <v>1.75</v>
      </c>
      <c r="D720" s="32"/>
      <c r="E720" s="32"/>
      <c r="F720" s="32"/>
      <c r="G720" s="32"/>
      <c r="H720" s="28"/>
    </row>
    <row r="721" customFormat="false" ht="12.75" hidden="false" customHeight="false" outlineLevel="0" collapsed="false">
      <c r="A721" s="31" t="n">
        <v>38253</v>
      </c>
      <c r="B721" s="32" t="n">
        <v>2</v>
      </c>
      <c r="C721" s="32" t="n">
        <v>1.75</v>
      </c>
      <c r="D721" s="32"/>
      <c r="E721" s="32"/>
      <c r="F721" s="32"/>
      <c r="G721" s="32"/>
      <c r="H721" s="28"/>
    </row>
    <row r="722" customFormat="false" ht="12.75" hidden="false" customHeight="false" outlineLevel="0" collapsed="false">
      <c r="A722" s="31" t="n">
        <v>38254</v>
      </c>
      <c r="B722" s="32" t="n">
        <v>2</v>
      </c>
      <c r="C722" s="32" t="n">
        <v>1.75</v>
      </c>
      <c r="D722" s="32"/>
      <c r="E722" s="32"/>
      <c r="F722" s="32"/>
      <c r="G722" s="32"/>
      <c r="H722" s="28"/>
    </row>
    <row r="723" customFormat="false" ht="12.75" hidden="false" customHeight="false" outlineLevel="0" collapsed="false">
      <c r="A723" s="31" t="n">
        <v>38257</v>
      </c>
      <c r="B723" s="32" t="n">
        <v>2</v>
      </c>
      <c r="C723" s="32" t="n">
        <v>1.75</v>
      </c>
      <c r="D723" s="32"/>
      <c r="E723" s="32"/>
      <c r="F723" s="32"/>
      <c r="G723" s="32"/>
      <c r="H723" s="28"/>
    </row>
    <row r="724" customFormat="false" ht="12.75" hidden="false" customHeight="false" outlineLevel="0" collapsed="false">
      <c r="A724" s="31" t="n">
        <v>38258</v>
      </c>
      <c r="B724" s="32" t="n">
        <v>2</v>
      </c>
      <c r="C724" s="32" t="n">
        <v>1.75</v>
      </c>
      <c r="D724" s="32"/>
      <c r="E724" s="32"/>
      <c r="F724" s="32"/>
      <c r="G724" s="32"/>
      <c r="H724" s="28"/>
    </row>
    <row r="725" customFormat="false" ht="12.75" hidden="false" customHeight="false" outlineLevel="0" collapsed="false">
      <c r="A725" s="31" t="n">
        <v>38259</v>
      </c>
      <c r="B725" s="32" t="n">
        <v>2</v>
      </c>
      <c r="C725" s="32" t="n">
        <v>1.75</v>
      </c>
      <c r="D725" s="32"/>
      <c r="E725" s="32"/>
      <c r="F725" s="32"/>
      <c r="G725" s="32"/>
      <c r="H725" s="28"/>
    </row>
    <row r="726" customFormat="false" ht="12.75" hidden="false" customHeight="false" outlineLevel="0" collapsed="false">
      <c r="A726" s="31" t="n">
        <v>38260</v>
      </c>
      <c r="B726" s="32" t="n">
        <v>2</v>
      </c>
      <c r="C726" s="32" t="n">
        <v>1.75</v>
      </c>
      <c r="D726" s="32"/>
      <c r="E726" s="32"/>
      <c r="F726" s="32"/>
      <c r="G726" s="32"/>
      <c r="H726" s="28"/>
    </row>
    <row r="727" customFormat="false" ht="12.75" hidden="false" customHeight="false" outlineLevel="0" collapsed="false">
      <c r="A727" s="31" t="n">
        <v>38261</v>
      </c>
      <c r="B727" s="32" t="n">
        <v>2</v>
      </c>
      <c r="C727" s="32" t="n">
        <v>1.75</v>
      </c>
      <c r="D727" s="32"/>
      <c r="E727" s="32"/>
      <c r="F727" s="32"/>
      <c r="G727" s="32"/>
      <c r="H727" s="28"/>
    </row>
    <row r="728" customFormat="false" ht="12.75" hidden="false" customHeight="false" outlineLevel="0" collapsed="false">
      <c r="A728" s="31" t="n">
        <v>38264</v>
      </c>
      <c r="B728" s="32" t="n">
        <v>2</v>
      </c>
      <c r="C728" s="32" t="n">
        <v>1.75</v>
      </c>
      <c r="D728" s="32"/>
      <c r="E728" s="32"/>
      <c r="F728" s="32"/>
      <c r="G728" s="32"/>
      <c r="H728" s="28"/>
    </row>
    <row r="729" customFormat="false" ht="12.75" hidden="false" customHeight="false" outlineLevel="0" collapsed="false">
      <c r="A729" s="31" t="n">
        <v>38265</v>
      </c>
      <c r="B729" s="32" t="n">
        <v>2</v>
      </c>
      <c r="C729" s="32" t="n">
        <v>1.75</v>
      </c>
      <c r="D729" s="32"/>
      <c r="E729" s="32"/>
      <c r="F729" s="32"/>
      <c r="G729" s="32"/>
      <c r="H729" s="28"/>
    </row>
    <row r="730" customFormat="false" ht="12.75" hidden="false" customHeight="false" outlineLevel="0" collapsed="false">
      <c r="A730" s="31" t="n">
        <v>38266</v>
      </c>
      <c r="B730" s="32" t="n">
        <v>2</v>
      </c>
      <c r="C730" s="32" t="n">
        <v>1.75</v>
      </c>
      <c r="D730" s="32"/>
      <c r="E730" s="32"/>
      <c r="F730" s="32"/>
      <c r="G730" s="32"/>
      <c r="H730" s="28"/>
    </row>
    <row r="731" customFormat="false" ht="12.75" hidden="false" customHeight="false" outlineLevel="0" collapsed="false">
      <c r="A731" s="31" t="n">
        <v>38267</v>
      </c>
      <c r="B731" s="32" t="n">
        <v>2</v>
      </c>
      <c r="C731" s="32" t="n">
        <v>1.75</v>
      </c>
      <c r="D731" s="32"/>
      <c r="E731" s="32"/>
      <c r="F731" s="32"/>
      <c r="G731" s="32"/>
      <c r="H731" s="28"/>
    </row>
    <row r="732" customFormat="false" ht="12.75" hidden="false" customHeight="false" outlineLevel="0" collapsed="false">
      <c r="A732" s="31" t="n">
        <v>38268</v>
      </c>
      <c r="B732" s="32" t="n">
        <v>2</v>
      </c>
      <c r="C732" s="32" t="n">
        <v>1.75</v>
      </c>
      <c r="D732" s="32"/>
      <c r="E732" s="32"/>
      <c r="F732" s="32"/>
      <c r="G732" s="32"/>
      <c r="H732" s="28"/>
    </row>
    <row r="733" customFormat="false" ht="12.75" hidden="false" customHeight="false" outlineLevel="0" collapsed="false">
      <c r="A733" s="31" t="n">
        <v>38271</v>
      </c>
      <c r="B733" s="32" t="n">
        <v>2</v>
      </c>
      <c r="C733" s="32" t="n">
        <v>1.75</v>
      </c>
      <c r="D733" s="32"/>
      <c r="E733" s="32"/>
      <c r="F733" s="32"/>
      <c r="G733" s="32"/>
      <c r="H733" s="28"/>
    </row>
    <row r="734" customFormat="false" ht="12.75" hidden="false" customHeight="false" outlineLevel="0" collapsed="false">
      <c r="A734" s="31" t="n">
        <v>38272</v>
      </c>
      <c r="B734" s="32" t="n">
        <v>2</v>
      </c>
      <c r="C734" s="32" t="n">
        <v>1.75</v>
      </c>
      <c r="D734" s="32"/>
      <c r="E734" s="32"/>
      <c r="F734" s="32"/>
      <c r="G734" s="32"/>
      <c r="H734" s="28"/>
    </row>
    <row r="735" customFormat="false" ht="12.75" hidden="false" customHeight="false" outlineLevel="0" collapsed="false">
      <c r="A735" s="31" t="n">
        <v>38273</v>
      </c>
      <c r="B735" s="32" t="n">
        <v>2</v>
      </c>
      <c r="C735" s="32" t="n">
        <v>1.75</v>
      </c>
      <c r="D735" s="32"/>
      <c r="E735" s="32"/>
      <c r="F735" s="32"/>
      <c r="G735" s="32"/>
      <c r="H735" s="28"/>
    </row>
    <row r="736" customFormat="false" ht="12.75" hidden="false" customHeight="false" outlineLevel="0" collapsed="false">
      <c r="A736" s="31" t="n">
        <v>38274</v>
      </c>
      <c r="B736" s="32" t="n">
        <v>2</v>
      </c>
      <c r="C736" s="32" t="n">
        <v>1.75</v>
      </c>
      <c r="D736" s="32"/>
      <c r="E736" s="32"/>
      <c r="F736" s="32"/>
      <c r="G736" s="32"/>
      <c r="H736" s="28"/>
    </row>
    <row r="737" customFormat="false" ht="12.75" hidden="false" customHeight="false" outlineLevel="0" collapsed="false">
      <c r="A737" s="31" t="n">
        <v>38275</v>
      </c>
      <c r="B737" s="32" t="n">
        <v>2</v>
      </c>
      <c r="C737" s="32" t="n">
        <v>1.75</v>
      </c>
      <c r="D737" s="32"/>
      <c r="E737" s="32"/>
      <c r="F737" s="32"/>
      <c r="G737" s="32"/>
      <c r="H737" s="28"/>
    </row>
    <row r="738" customFormat="false" ht="12.75" hidden="false" customHeight="false" outlineLevel="0" collapsed="false">
      <c r="A738" s="31" t="n">
        <v>38278</v>
      </c>
      <c r="B738" s="32" t="n">
        <v>2</v>
      </c>
      <c r="C738" s="32" t="n">
        <v>1.75</v>
      </c>
      <c r="D738" s="32"/>
      <c r="E738" s="32"/>
      <c r="F738" s="32"/>
      <c r="G738" s="32"/>
      <c r="H738" s="28"/>
    </row>
    <row r="739" customFormat="false" ht="12.75" hidden="false" customHeight="false" outlineLevel="0" collapsed="false">
      <c r="A739" s="31" t="n">
        <v>38279</v>
      </c>
      <c r="B739" s="32" t="n">
        <v>2</v>
      </c>
      <c r="C739" s="32" t="n">
        <v>1.75</v>
      </c>
      <c r="D739" s="32"/>
      <c r="E739" s="32"/>
      <c r="F739" s="32"/>
      <c r="G739" s="32"/>
      <c r="H739" s="28"/>
    </row>
    <row r="740" customFormat="false" ht="12.75" hidden="false" customHeight="false" outlineLevel="0" collapsed="false">
      <c r="A740" s="31" t="n">
        <v>38280</v>
      </c>
      <c r="B740" s="32" t="n">
        <v>2</v>
      </c>
      <c r="C740" s="32" t="n">
        <v>1.75</v>
      </c>
      <c r="D740" s="32"/>
      <c r="E740" s="32"/>
      <c r="F740" s="32"/>
      <c r="G740" s="32"/>
      <c r="H740" s="28"/>
    </row>
    <row r="741" customFormat="false" ht="12.75" hidden="false" customHeight="false" outlineLevel="0" collapsed="false">
      <c r="A741" s="31" t="n">
        <v>38281</v>
      </c>
      <c r="B741" s="32" t="n">
        <v>2</v>
      </c>
      <c r="C741" s="32" t="n">
        <v>1.75</v>
      </c>
      <c r="D741" s="32"/>
      <c r="E741" s="32"/>
      <c r="F741" s="32"/>
      <c r="G741" s="32"/>
      <c r="H741" s="28"/>
    </row>
    <row r="742" customFormat="false" ht="12.75" hidden="false" customHeight="false" outlineLevel="0" collapsed="false">
      <c r="A742" s="31" t="n">
        <v>38282</v>
      </c>
      <c r="B742" s="32" t="n">
        <v>2</v>
      </c>
      <c r="C742" s="32" t="n">
        <v>1.75</v>
      </c>
      <c r="D742" s="32"/>
      <c r="E742" s="32"/>
      <c r="F742" s="32"/>
      <c r="G742" s="32"/>
      <c r="H742" s="28"/>
    </row>
    <row r="743" customFormat="false" ht="12.75" hidden="false" customHeight="false" outlineLevel="0" collapsed="false">
      <c r="A743" s="31" t="n">
        <v>38285</v>
      </c>
      <c r="B743" s="32" t="n">
        <v>2</v>
      </c>
      <c r="C743" s="32" t="n">
        <v>1.75</v>
      </c>
      <c r="D743" s="32"/>
      <c r="E743" s="32"/>
      <c r="F743" s="32"/>
      <c r="G743" s="32"/>
      <c r="H743" s="28"/>
    </row>
    <row r="744" customFormat="false" ht="12.75" hidden="false" customHeight="false" outlineLevel="0" collapsed="false">
      <c r="A744" s="31" t="n">
        <v>38286</v>
      </c>
      <c r="B744" s="32" t="n">
        <v>2</v>
      </c>
      <c r="C744" s="32" t="n">
        <v>1.75</v>
      </c>
      <c r="D744" s="32"/>
      <c r="E744" s="32"/>
      <c r="F744" s="32"/>
      <c r="G744" s="32"/>
      <c r="H744" s="28"/>
    </row>
    <row r="745" customFormat="false" ht="12.75" hidden="false" customHeight="false" outlineLevel="0" collapsed="false">
      <c r="A745" s="31" t="n">
        <v>38287</v>
      </c>
      <c r="B745" s="32" t="n">
        <v>2</v>
      </c>
      <c r="C745" s="32" t="n">
        <v>1.75</v>
      </c>
      <c r="D745" s="32"/>
      <c r="E745" s="32"/>
      <c r="F745" s="32"/>
      <c r="G745" s="32"/>
      <c r="H745" s="28"/>
    </row>
    <row r="746" customFormat="false" ht="12.75" hidden="false" customHeight="false" outlineLevel="0" collapsed="false">
      <c r="A746" s="31" t="n">
        <v>38288</v>
      </c>
      <c r="B746" s="32" t="n">
        <v>2</v>
      </c>
      <c r="C746" s="32" t="n">
        <v>1.75</v>
      </c>
      <c r="D746" s="32"/>
      <c r="E746" s="32"/>
      <c r="F746" s="32" t="n">
        <v>2.05426510945228</v>
      </c>
      <c r="G746" s="32"/>
      <c r="H746" s="28"/>
    </row>
    <row r="747" customFormat="false" ht="12.75" hidden="false" customHeight="false" outlineLevel="0" collapsed="false">
      <c r="A747" s="31" t="n">
        <v>38289</v>
      </c>
      <c r="B747" s="32" t="n">
        <v>2</v>
      </c>
      <c r="C747" s="32" t="n">
        <v>1.75</v>
      </c>
      <c r="D747" s="32" t="n">
        <v>1.755</v>
      </c>
      <c r="E747" s="32"/>
      <c r="F747" s="32" t="n">
        <v>2.05545860172702</v>
      </c>
      <c r="G747" s="32"/>
      <c r="H747" s="28"/>
    </row>
    <row r="748" customFormat="false" ht="12.75" hidden="false" customHeight="false" outlineLevel="0" collapsed="false">
      <c r="A748" s="31" t="n">
        <v>38292</v>
      </c>
      <c r="B748" s="32" t="n">
        <v>2</v>
      </c>
      <c r="C748" s="32" t="n">
        <v>1.75</v>
      </c>
      <c r="D748" s="32" t="n">
        <v>1.76859375</v>
      </c>
      <c r="E748" s="32"/>
      <c r="F748" s="32" t="n">
        <v>2.05903907855124</v>
      </c>
      <c r="G748" s="32"/>
      <c r="H748" s="28"/>
    </row>
    <row r="749" customFormat="false" ht="12.75" hidden="false" customHeight="false" outlineLevel="0" collapsed="false">
      <c r="A749" s="31" t="n">
        <v>38293</v>
      </c>
      <c r="B749" s="32" t="n">
        <v>2</v>
      </c>
      <c r="C749" s="32" t="n">
        <v>1.75</v>
      </c>
      <c r="D749" s="32" t="n">
        <v>1.773125</v>
      </c>
      <c r="E749" s="32"/>
      <c r="F749" s="32" t="n">
        <v>2.06023257082598</v>
      </c>
      <c r="G749" s="32"/>
      <c r="H749" s="28"/>
    </row>
    <row r="750" customFormat="false" ht="12.75" hidden="false" customHeight="false" outlineLevel="0" collapsed="false">
      <c r="A750" s="31" t="n">
        <v>38294</v>
      </c>
      <c r="B750" s="32" t="n">
        <v>2</v>
      </c>
      <c r="C750" s="32" t="n">
        <v>1.75</v>
      </c>
      <c r="D750" s="32" t="n">
        <v>1.77765625</v>
      </c>
      <c r="E750" s="32"/>
      <c r="F750" s="32" t="n">
        <v>2.06142606310072</v>
      </c>
      <c r="G750" s="32"/>
      <c r="H750" s="28"/>
    </row>
    <row r="751" customFormat="false" ht="12.75" hidden="false" customHeight="false" outlineLevel="0" collapsed="false">
      <c r="A751" s="31" t="n">
        <v>38295</v>
      </c>
      <c r="B751" s="32" t="n">
        <v>2</v>
      </c>
      <c r="C751" s="32" t="n">
        <v>1.75</v>
      </c>
      <c r="D751" s="32" t="n">
        <v>1.7821875</v>
      </c>
      <c r="E751" s="32"/>
      <c r="F751" s="32" t="n">
        <v>2.06261955537546</v>
      </c>
      <c r="G751" s="32"/>
      <c r="H751" s="28"/>
    </row>
    <row r="752" customFormat="false" ht="12.75" hidden="false" customHeight="false" outlineLevel="0" collapsed="false">
      <c r="A752" s="31" t="n">
        <v>38296</v>
      </c>
      <c r="B752" s="32" t="n">
        <v>2</v>
      </c>
      <c r="C752" s="32" t="n">
        <v>1.75</v>
      </c>
      <c r="D752" s="32" t="n">
        <v>1.78671875</v>
      </c>
      <c r="E752" s="32"/>
      <c r="F752" s="32" t="n">
        <v>2.0638130476502</v>
      </c>
      <c r="G752" s="32"/>
      <c r="H752" s="28"/>
    </row>
    <row r="753" customFormat="false" ht="12.75" hidden="false" customHeight="false" outlineLevel="0" collapsed="false">
      <c r="A753" s="31" t="n">
        <v>38299</v>
      </c>
      <c r="B753" s="32" t="n">
        <v>2</v>
      </c>
      <c r="C753" s="32" t="n">
        <v>1.75</v>
      </c>
      <c r="D753" s="32" t="n">
        <v>1.8003125</v>
      </c>
      <c r="E753" s="32"/>
      <c r="F753" s="32" t="n">
        <v>2.06739352447442</v>
      </c>
      <c r="G753" s="32"/>
      <c r="H753" s="28"/>
    </row>
    <row r="754" customFormat="false" ht="12.75" hidden="false" customHeight="false" outlineLevel="0" collapsed="false">
      <c r="A754" s="31" t="n">
        <v>38300</v>
      </c>
      <c r="B754" s="32" t="n">
        <v>2</v>
      </c>
      <c r="C754" s="32" t="n">
        <v>1.75</v>
      </c>
      <c r="D754" s="32" t="n">
        <v>1.80484375</v>
      </c>
      <c r="E754" s="32"/>
      <c r="F754" s="32" t="n">
        <v>2.06858701674916</v>
      </c>
      <c r="G754" s="32"/>
      <c r="H754" s="28"/>
    </row>
    <row r="755" customFormat="false" ht="12.75" hidden="false" customHeight="false" outlineLevel="0" collapsed="false">
      <c r="A755" s="31" t="n">
        <v>38301</v>
      </c>
      <c r="B755" s="32" t="n">
        <v>2</v>
      </c>
      <c r="C755" s="32" t="n">
        <v>2</v>
      </c>
      <c r="D755" s="32" t="n">
        <v>1.809375</v>
      </c>
      <c r="E755" s="32"/>
      <c r="F755" s="32" t="n">
        <v>2.0697805090239</v>
      </c>
      <c r="G755" s="32"/>
      <c r="H755" s="28"/>
    </row>
    <row r="756" customFormat="false" ht="12.75" hidden="false" customHeight="false" outlineLevel="0" collapsed="false">
      <c r="A756" s="31" t="n">
        <v>38302</v>
      </c>
      <c r="B756" s="32" t="n">
        <v>2</v>
      </c>
      <c r="C756" s="32" t="n">
        <v>2</v>
      </c>
      <c r="D756" s="32" t="n">
        <v>1.81390625</v>
      </c>
      <c r="E756" s="32"/>
      <c r="F756" s="32" t="n">
        <v>2.07097400129864</v>
      </c>
      <c r="G756" s="32"/>
      <c r="H756" s="28"/>
    </row>
    <row r="757" customFormat="false" ht="12.75" hidden="false" customHeight="false" outlineLevel="0" collapsed="false">
      <c r="A757" s="31" t="n">
        <v>38303</v>
      </c>
      <c r="B757" s="32" t="n">
        <v>2</v>
      </c>
      <c r="C757" s="32" t="n">
        <v>2</v>
      </c>
      <c r="D757" s="32" t="n">
        <v>1.8184375</v>
      </c>
      <c r="E757" s="32"/>
      <c r="F757" s="32" t="n">
        <v>2.07216749357338</v>
      </c>
      <c r="G757" s="32"/>
      <c r="H757" s="28"/>
    </row>
    <row r="758" customFormat="false" ht="12.75" hidden="false" customHeight="false" outlineLevel="0" collapsed="false">
      <c r="A758" s="31" t="n">
        <v>38306</v>
      </c>
      <c r="B758" s="32" t="n">
        <v>2</v>
      </c>
      <c r="C758" s="32" t="n">
        <v>2</v>
      </c>
      <c r="D758" s="32" t="n">
        <v>1.83203125</v>
      </c>
      <c r="E758" s="32"/>
      <c r="F758" s="32" t="n">
        <v>2.0757479703976</v>
      </c>
      <c r="G758" s="32"/>
      <c r="H758" s="28"/>
    </row>
    <row r="759" customFormat="false" ht="12.75" hidden="false" customHeight="false" outlineLevel="0" collapsed="false">
      <c r="A759" s="31" t="n">
        <v>38307</v>
      </c>
      <c r="B759" s="32" t="n">
        <v>2</v>
      </c>
      <c r="C759" s="32" t="n">
        <v>2</v>
      </c>
      <c r="D759" s="32" t="n">
        <v>1.8365625</v>
      </c>
      <c r="E759" s="32"/>
      <c r="F759" s="32" t="n">
        <v>2.07694146267234</v>
      </c>
      <c r="G759" s="32"/>
      <c r="H759" s="28"/>
    </row>
    <row r="760" customFormat="false" ht="12.75" hidden="false" customHeight="false" outlineLevel="0" collapsed="false">
      <c r="A760" s="31" t="n">
        <v>38308</v>
      </c>
      <c r="B760" s="32" t="n">
        <v>2</v>
      </c>
      <c r="C760" s="32" t="n">
        <v>2</v>
      </c>
      <c r="D760" s="32" t="n">
        <v>1.84109375</v>
      </c>
      <c r="E760" s="32"/>
      <c r="F760" s="32" t="n">
        <v>2.07813495494708</v>
      </c>
      <c r="G760" s="32"/>
      <c r="H760" s="28"/>
    </row>
    <row r="761" customFormat="false" ht="12.75" hidden="false" customHeight="false" outlineLevel="0" collapsed="false">
      <c r="A761" s="31" t="n">
        <v>38309</v>
      </c>
      <c r="B761" s="32" t="n">
        <v>2</v>
      </c>
      <c r="C761" s="32" t="n">
        <v>2</v>
      </c>
      <c r="D761" s="32" t="n">
        <v>1.845625</v>
      </c>
      <c r="E761" s="32"/>
      <c r="F761" s="32" t="n">
        <v>2.07932844722182</v>
      </c>
      <c r="G761" s="32"/>
      <c r="H761" s="28"/>
    </row>
    <row r="762" customFormat="false" ht="12.75" hidden="false" customHeight="false" outlineLevel="0" collapsed="false">
      <c r="A762" s="31" t="n">
        <v>38310</v>
      </c>
      <c r="B762" s="32" t="n">
        <v>2</v>
      </c>
      <c r="C762" s="32" t="n">
        <v>2</v>
      </c>
      <c r="D762" s="32" t="n">
        <v>1.85015625</v>
      </c>
      <c r="E762" s="32"/>
      <c r="F762" s="32" t="n">
        <v>2.08052193949656</v>
      </c>
      <c r="G762" s="32"/>
      <c r="H762" s="28"/>
    </row>
    <row r="763" customFormat="false" ht="12.75" hidden="false" customHeight="false" outlineLevel="0" collapsed="false">
      <c r="A763" s="31" t="n">
        <v>38313</v>
      </c>
      <c r="B763" s="32" t="n">
        <v>2</v>
      </c>
      <c r="C763" s="32" t="n">
        <v>2</v>
      </c>
      <c r="D763" s="32" t="n">
        <v>1.86375</v>
      </c>
      <c r="E763" s="32"/>
      <c r="F763" s="32" t="n">
        <v>2.08410241632078</v>
      </c>
      <c r="G763" s="32"/>
      <c r="H763" s="28"/>
    </row>
    <row r="764" customFormat="false" ht="12.75" hidden="false" customHeight="false" outlineLevel="0" collapsed="false">
      <c r="A764" s="31" t="n">
        <v>38314</v>
      </c>
      <c r="B764" s="32" t="n">
        <v>2</v>
      </c>
      <c r="C764" s="32" t="n">
        <v>2</v>
      </c>
      <c r="D764" s="32" t="n">
        <v>1.86828125</v>
      </c>
      <c r="E764" s="32"/>
      <c r="F764" s="32" t="n">
        <v>2.08529590859552</v>
      </c>
      <c r="G764" s="32"/>
      <c r="H764" s="28"/>
    </row>
    <row r="765" customFormat="false" ht="12.75" hidden="false" customHeight="false" outlineLevel="0" collapsed="false">
      <c r="A765" s="31" t="n">
        <v>38315</v>
      </c>
      <c r="B765" s="32" t="n">
        <v>2</v>
      </c>
      <c r="C765" s="32" t="n">
        <v>2</v>
      </c>
      <c r="D765" s="32" t="n">
        <v>1.8728125</v>
      </c>
      <c r="E765" s="32"/>
      <c r="F765" s="32" t="n">
        <v>2.08648940087026</v>
      </c>
      <c r="G765" s="32"/>
      <c r="H765" s="28"/>
    </row>
    <row r="766" customFormat="false" ht="12.75" hidden="false" customHeight="false" outlineLevel="0" collapsed="false">
      <c r="A766" s="31" t="n">
        <v>38316</v>
      </c>
      <c r="B766" s="32" t="n">
        <v>2</v>
      </c>
      <c r="C766" s="32" t="n">
        <v>2</v>
      </c>
      <c r="D766" s="32" t="n">
        <v>1.87734375</v>
      </c>
      <c r="E766" s="32"/>
      <c r="F766" s="32" t="n">
        <v>2.087682893145</v>
      </c>
      <c r="G766" s="32"/>
      <c r="H766" s="28"/>
    </row>
    <row r="767" customFormat="false" ht="12.75" hidden="false" customHeight="false" outlineLevel="0" collapsed="false">
      <c r="A767" s="31" t="n">
        <v>38317</v>
      </c>
      <c r="B767" s="32" t="n">
        <v>2</v>
      </c>
      <c r="C767" s="32" t="n">
        <v>2</v>
      </c>
      <c r="D767" s="32" t="n">
        <v>1.881875</v>
      </c>
      <c r="E767" s="32"/>
      <c r="F767" s="32" t="n">
        <v>2.08887638541974</v>
      </c>
      <c r="G767" s="32"/>
      <c r="H767" s="28"/>
    </row>
    <row r="768" customFormat="false" ht="12.75" hidden="false" customHeight="false" outlineLevel="0" collapsed="false">
      <c r="A768" s="31" t="n">
        <v>38320</v>
      </c>
      <c r="B768" s="32" t="n">
        <v>2</v>
      </c>
      <c r="C768" s="32" t="n">
        <v>2</v>
      </c>
      <c r="D768" s="32" t="n">
        <v>1.89546875</v>
      </c>
      <c r="E768" s="32"/>
      <c r="F768" s="32" t="n">
        <v>2.09245686224395</v>
      </c>
      <c r="G768" s="32"/>
      <c r="H768" s="28"/>
    </row>
    <row r="769" customFormat="false" ht="12.75" hidden="false" customHeight="false" outlineLevel="0" collapsed="false">
      <c r="A769" s="31" t="n">
        <v>38321</v>
      </c>
      <c r="B769" s="32"/>
      <c r="C769" s="32"/>
      <c r="D769" s="32" t="n">
        <v>1.9</v>
      </c>
      <c r="E769" s="32" t="n">
        <v>1.93</v>
      </c>
      <c r="F769" s="32" t="n">
        <v>2.09365035451869</v>
      </c>
      <c r="G769" s="32" t="n">
        <v>2.06753939638008</v>
      </c>
      <c r="H769" s="28"/>
    </row>
    <row r="770" customFormat="false" ht="12.75" hidden="false" customHeight="false" outlineLevel="0" collapsed="false">
      <c r="A770" s="31" t="n">
        <v>38322</v>
      </c>
      <c r="B770" s="32"/>
      <c r="C770" s="32"/>
      <c r="D770" s="32" t="n">
        <v>1.904</v>
      </c>
      <c r="E770" s="32" t="n">
        <v>1.93666666666667</v>
      </c>
      <c r="F770" s="32" t="n">
        <v>2.09484384679343</v>
      </c>
      <c r="G770" s="32" t="n">
        <v>2.06894950056725</v>
      </c>
      <c r="H770" s="28"/>
    </row>
    <row r="771" customFormat="false" ht="12.75" hidden="false" customHeight="false" outlineLevel="0" collapsed="false">
      <c r="A771" s="31" t="n">
        <v>38323</v>
      </c>
      <c r="B771" s="32"/>
      <c r="C771" s="32"/>
      <c r="D771" s="32" t="n">
        <v>1.908</v>
      </c>
      <c r="E771" s="32" t="n">
        <v>1.94333333333333</v>
      </c>
      <c r="F771" s="32" t="n">
        <v>2.09603733906817</v>
      </c>
      <c r="G771" s="32" t="n">
        <v>2.07035960475442</v>
      </c>
      <c r="H771" s="28"/>
    </row>
    <row r="772" customFormat="false" ht="12.75" hidden="false" customHeight="false" outlineLevel="0" collapsed="false">
      <c r="A772" s="31" t="n">
        <v>38324</v>
      </c>
      <c r="B772" s="32"/>
      <c r="C772" s="32"/>
      <c r="D772" s="32" t="n">
        <v>1.912</v>
      </c>
      <c r="E772" s="32" t="n">
        <v>1.95</v>
      </c>
      <c r="F772" s="32" t="n">
        <v>2.09723083134291</v>
      </c>
      <c r="G772" s="32" t="n">
        <v>2.0717697089416</v>
      </c>
      <c r="H772" s="28"/>
    </row>
    <row r="773" customFormat="false" ht="12.75" hidden="false" customHeight="false" outlineLevel="0" collapsed="false">
      <c r="A773" s="31" t="n">
        <v>38327</v>
      </c>
      <c r="B773" s="32"/>
      <c r="C773" s="32"/>
      <c r="D773" s="32" t="n">
        <v>1.924</v>
      </c>
      <c r="E773" s="32" t="n">
        <v>1.97</v>
      </c>
      <c r="F773" s="32" t="n">
        <v>2.10081130816713</v>
      </c>
      <c r="G773" s="32" t="n">
        <v>2.07600002150311</v>
      </c>
      <c r="H773" s="28"/>
    </row>
    <row r="774" customFormat="false" ht="12.75" hidden="false" customHeight="false" outlineLevel="0" collapsed="false">
      <c r="A774" s="31" t="n">
        <v>38328</v>
      </c>
      <c r="B774" s="32"/>
      <c r="C774" s="32"/>
      <c r="D774" s="32" t="n">
        <v>1.928</v>
      </c>
      <c r="E774" s="32" t="n">
        <v>1.97666666666667</v>
      </c>
      <c r="F774" s="32" t="n">
        <v>2.10200480044187</v>
      </c>
      <c r="G774" s="32" t="n">
        <v>2.07740997486275</v>
      </c>
      <c r="H774" s="28"/>
    </row>
    <row r="775" customFormat="false" ht="12.75" hidden="false" customHeight="false" outlineLevel="0" collapsed="false">
      <c r="A775" s="31" t="n">
        <v>38329</v>
      </c>
      <c r="B775" s="32"/>
      <c r="C775" s="32"/>
      <c r="D775" s="32" t="n">
        <v>1.932</v>
      </c>
      <c r="E775" s="32" t="n">
        <v>1.98333333333333</v>
      </c>
      <c r="F775" s="32" t="n">
        <v>2.10319829271661</v>
      </c>
      <c r="G775" s="32" t="n">
        <v>2.07881992822239</v>
      </c>
      <c r="H775" s="28"/>
    </row>
    <row r="776" customFormat="false" ht="12.75" hidden="false" customHeight="false" outlineLevel="0" collapsed="false">
      <c r="A776" s="31" t="n">
        <v>38330</v>
      </c>
      <c r="B776" s="32"/>
      <c r="C776" s="32"/>
      <c r="D776" s="32" t="n">
        <v>1.936</v>
      </c>
      <c r="E776" s="32" t="n">
        <v>1.99</v>
      </c>
      <c r="F776" s="32" t="n">
        <v>2.10439178499135</v>
      </c>
      <c r="G776" s="32" t="n">
        <v>2.08022988158202</v>
      </c>
      <c r="H776" s="28"/>
    </row>
    <row r="777" customFormat="false" ht="12.75" hidden="false" customHeight="false" outlineLevel="0" collapsed="false">
      <c r="A777" s="31" t="n">
        <v>38331</v>
      </c>
      <c r="B777" s="32"/>
      <c r="C777" s="32"/>
      <c r="D777" s="32" t="n">
        <v>1.94</v>
      </c>
      <c r="E777" s="32" t="n">
        <v>1.99666666666667</v>
      </c>
      <c r="F777" s="32" t="n">
        <v>2.10558527726609</v>
      </c>
      <c r="G777" s="32" t="n">
        <v>2.08163983494166</v>
      </c>
      <c r="H777" s="28"/>
    </row>
    <row r="778" customFormat="false" ht="12.75" hidden="false" customHeight="false" outlineLevel="0" collapsed="false">
      <c r="A778" s="31" t="n">
        <v>38334</v>
      </c>
      <c r="B778" s="32"/>
      <c r="C778" s="32"/>
      <c r="D778" s="32" t="n">
        <v>1.952</v>
      </c>
      <c r="E778" s="32" t="n">
        <v>2.01666666666667</v>
      </c>
      <c r="F778" s="32" t="n">
        <v>2.10916575409031</v>
      </c>
      <c r="G778" s="32" t="n">
        <v>2.08586969502057</v>
      </c>
      <c r="H778" s="28"/>
    </row>
    <row r="779" customFormat="false" ht="12.75" hidden="false" customHeight="false" outlineLevel="0" collapsed="false">
      <c r="A779" s="31" t="n">
        <v>38335</v>
      </c>
      <c r="B779" s="32"/>
      <c r="C779" s="32"/>
      <c r="D779" s="32" t="n">
        <v>1.956</v>
      </c>
      <c r="E779" s="32" t="n">
        <v>2.02333333333333</v>
      </c>
      <c r="F779" s="32" t="n">
        <v>2.11035924636505</v>
      </c>
      <c r="G779" s="32" t="n">
        <v>2.08727533515273</v>
      </c>
      <c r="H779" s="28"/>
    </row>
    <row r="780" customFormat="false" ht="12.75" hidden="false" customHeight="false" outlineLevel="0" collapsed="false">
      <c r="A780" s="31" t="n">
        <v>38336</v>
      </c>
      <c r="B780" s="32"/>
      <c r="C780" s="32"/>
      <c r="D780" s="32" t="n">
        <v>1.96</v>
      </c>
      <c r="E780" s="32" t="n">
        <v>2.03</v>
      </c>
      <c r="F780" s="32" t="n">
        <v>2.11155273863979</v>
      </c>
      <c r="G780" s="32" t="n">
        <v>2.08868097528489</v>
      </c>
      <c r="H780" s="28"/>
    </row>
    <row r="781" customFormat="false" ht="12.75" hidden="false" customHeight="false" outlineLevel="0" collapsed="false">
      <c r="A781" s="31" t="n">
        <v>38337</v>
      </c>
      <c r="B781" s="32"/>
      <c r="C781" s="32"/>
      <c r="D781" s="32" t="n">
        <v>1.964</v>
      </c>
      <c r="E781" s="32" t="n">
        <v>2.03666666666667</v>
      </c>
      <c r="F781" s="32" t="n">
        <v>2.11274623091453</v>
      </c>
      <c r="G781" s="32" t="n">
        <v>2.09008661541705</v>
      </c>
      <c r="H781" s="28"/>
    </row>
    <row r="782" customFormat="false" ht="12.75" hidden="false" customHeight="false" outlineLevel="0" collapsed="false">
      <c r="A782" s="31" t="n">
        <v>38338</v>
      </c>
      <c r="B782" s="32"/>
      <c r="C782" s="32"/>
      <c r="D782" s="32" t="n">
        <v>1.968</v>
      </c>
      <c r="E782" s="32" t="n">
        <v>2.04333333333333</v>
      </c>
      <c r="F782" s="32" t="n">
        <v>2.11393972318927</v>
      </c>
      <c r="G782" s="32" t="n">
        <v>2.09149225554921</v>
      </c>
      <c r="H782" s="28"/>
    </row>
    <row r="783" customFormat="false" ht="12.75" hidden="false" customHeight="false" outlineLevel="0" collapsed="false">
      <c r="A783" s="31" t="n">
        <v>38341</v>
      </c>
      <c r="B783" s="32"/>
      <c r="C783" s="32"/>
      <c r="D783" s="32" t="n">
        <v>1.98</v>
      </c>
      <c r="E783" s="32" t="n">
        <v>2.06333333333333</v>
      </c>
      <c r="F783" s="32" t="n">
        <v>2.11752020001349</v>
      </c>
      <c r="G783" s="32" t="n">
        <v>2.0957091759457</v>
      </c>
      <c r="H783" s="28"/>
    </row>
    <row r="784" customFormat="false" ht="12.75" hidden="false" customHeight="false" outlineLevel="0" collapsed="false">
      <c r="A784" s="31" t="n">
        <v>38342</v>
      </c>
      <c r="B784" s="32"/>
      <c r="C784" s="32"/>
      <c r="D784" s="32" t="n">
        <v>1.984</v>
      </c>
      <c r="E784" s="32" t="n">
        <v>2.07</v>
      </c>
      <c r="F784" s="32" t="n">
        <v>2.11871369228823</v>
      </c>
      <c r="G784" s="32" t="n">
        <v>2.09710634045044</v>
      </c>
      <c r="H784" s="28"/>
    </row>
    <row r="785" customFormat="false" ht="12.75" hidden="false" customHeight="false" outlineLevel="0" collapsed="false">
      <c r="A785" s="31" t="n">
        <v>38343</v>
      </c>
      <c r="B785" s="32"/>
      <c r="C785" s="32"/>
      <c r="D785" s="32" t="n">
        <v>1.988</v>
      </c>
      <c r="E785" s="32" t="n">
        <v>2.07666666666667</v>
      </c>
      <c r="F785" s="32" t="n">
        <v>2.11990718456297</v>
      </c>
      <c r="G785" s="32" t="n">
        <v>2.09850350495518</v>
      </c>
      <c r="H785" s="28"/>
    </row>
    <row r="786" customFormat="false" ht="12.75" hidden="false" customHeight="false" outlineLevel="0" collapsed="false">
      <c r="A786" s="31" t="n">
        <v>38344</v>
      </c>
      <c r="B786" s="32"/>
      <c r="C786" s="32"/>
      <c r="D786" s="32" t="n">
        <v>1.992</v>
      </c>
      <c r="E786" s="32" t="n">
        <v>2.08333333333333</v>
      </c>
      <c r="F786" s="32" t="n">
        <v>2.12110067683771</v>
      </c>
      <c r="G786" s="32" t="n">
        <v>2.09990066945993</v>
      </c>
      <c r="H786" s="28"/>
    </row>
    <row r="787" customFormat="false" ht="12.75" hidden="false" customHeight="false" outlineLevel="0" collapsed="false">
      <c r="A787" s="31" t="n">
        <v>38345</v>
      </c>
      <c r="B787" s="32"/>
      <c r="C787" s="32"/>
      <c r="D787" s="32" t="n">
        <v>1.996</v>
      </c>
      <c r="E787" s="32" t="n">
        <v>2.09</v>
      </c>
      <c r="F787" s="32" t="n">
        <v>2.12229416911245</v>
      </c>
      <c r="G787" s="32" t="n">
        <v>2.10129783396467</v>
      </c>
      <c r="H787" s="28"/>
    </row>
    <row r="788" customFormat="false" ht="12.75" hidden="false" customHeight="false" outlineLevel="0" collapsed="false">
      <c r="A788" s="31" t="n">
        <v>38348</v>
      </c>
      <c r="B788" s="32"/>
      <c r="C788" s="32"/>
      <c r="D788" s="32" t="n">
        <v>2.008</v>
      </c>
      <c r="E788" s="32" t="n">
        <v>2.11</v>
      </c>
      <c r="F788" s="32" t="n">
        <v>2.12587464593667</v>
      </c>
      <c r="G788" s="32" t="n">
        <v>2.1054893274789</v>
      </c>
      <c r="H788" s="28"/>
    </row>
    <row r="789" customFormat="false" ht="12.75" hidden="false" customHeight="false" outlineLevel="0" collapsed="false">
      <c r="A789" s="31" t="n">
        <v>38349</v>
      </c>
      <c r="B789" s="32"/>
      <c r="C789" s="32"/>
      <c r="D789" s="32" t="n">
        <v>2.012</v>
      </c>
      <c r="E789" s="32" t="n">
        <v>2.11666666666667</v>
      </c>
      <c r="F789" s="32" t="n">
        <v>2.12706813821141</v>
      </c>
      <c r="G789" s="32" t="n">
        <v>2.10687385395682</v>
      </c>
      <c r="H789" s="28"/>
    </row>
    <row r="790" customFormat="false" ht="12.75" hidden="false" customHeight="false" outlineLevel="0" collapsed="false">
      <c r="A790" s="31" t="n">
        <v>38350</v>
      </c>
      <c r="B790" s="32"/>
      <c r="C790" s="32"/>
      <c r="D790" s="32" t="n">
        <v>2.016</v>
      </c>
      <c r="E790" s="32" t="n">
        <v>2.12333333333333</v>
      </c>
      <c r="F790" s="32" t="n">
        <v>2.12826163048615</v>
      </c>
      <c r="G790" s="32" t="n">
        <v>2.10825838043474</v>
      </c>
      <c r="H790" s="28"/>
    </row>
    <row r="791" customFormat="false" ht="12.75" hidden="false" customHeight="false" outlineLevel="0" collapsed="false">
      <c r="A791" s="31" t="n">
        <v>38351</v>
      </c>
      <c r="B791" s="32"/>
      <c r="C791" s="32"/>
      <c r="D791" s="32" t="n">
        <v>2.02</v>
      </c>
      <c r="E791" s="32" t="n">
        <v>2.13</v>
      </c>
      <c r="F791" s="32" t="n">
        <v>2.12945512276089</v>
      </c>
      <c r="G791" s="32" t="n">
        <v>2.10964290691266</v>
      </c>
      <c r="H791" s="28"/>
    </row>
    <row r="792" customFormat="false" ht="12.75" hidden="false" customHeight="false" outlineLevel="0" collapsed="false">
      <c r="A792" s="31" t="n">
        <v>38352</v>
      </c>
      <c r="B792" s="32"/>
      <c r="C792" s="32"/>
      <c r="D792" s="32" t="n">
        <v>2.02137931034483</v>
      </c>
      <c r="E792" s="32" t="n">
        <v>2.13379310344828</v>
      </c>
      <c r="F792" s="32" t="n">
        <v>2.13064861503563</v>
      </c>
      <c r="G792" s="32" t="n">
        <v>2.11102743339058</v>
      </c>
      <c r="H792" s="28"/>
    </row>
    <row r="793" customFormat="false" ht="12.75" hidden="false" customHeight="false" outlineLevel="0" collapsed="false">
      <c r="A793" s="31" t="n">
        <v>38355</v>
      </c>
      <c r="B793" s="32"/>
      <c r="C793" s="32"/>
      <c r="D793" s="32" t="n">
        <v>2.02551724137931</v>
      </c>
      <c r="E793" s="32" t="n">
        <v>2.1451724137931</v>
      </c>
      <c r="F793" s="32" t="n">
        <v>2.13422909185985</v>
      </c>
      <c r="G793" s="32" t="n">
        <v>2.11518101282433</v>
      </c>
      <c r="H793" s="28"/>
    </row>
    <row r="794" customFormat="false" ht="12.75" hidden="false" customHeight="false" outlineLevel="0" collapsed="false">
      <c r="A794" s="31" t="n">
        <v>38356</v>
      </c>
      <c r="B794" s="32"/>
      <c r="C794" s="32"/>
      <c r="D794" s="32" t="n">
        <v>2.02689655172414</v>
      </c>
      <c r="E794" s="32" t="n">
        <v>2.14896551724138</v>
      </c>
      <c r="F794" s="32" t="n">
        <v>2.13542258413459</v>
      </c>
      <c r="G794" s="32" t="n">
        <v>2.11655122957044</v>
      </c>
      <c r="H794" s="28"/>
    </row>
    <row r="795" customFormat="false" ht="12.75" hidden="false" customHeight="false" outlineLevel="0" collapsed="false">
      <c r="A795" s="31" t="n">
        <v>38357</v>
      </c>
      <c r="B795" s="32"/>
      <c r="C795" s="32"/>
      <c r="D795" s="32" t="n">
        <v>2.02827586206897</v>
      </c>
      <c r="E795" s="32" t="n">
        <v>2.15275862068965</v>
      </c>
      <c r="F795" s="32" t="n">
        <v>2.13661607640933</v>
      </c>
      <c r="G795" s="32" t="n">
        <v>2.11792144631655</v>
      </c>
      <c r="H795" s="28"/>
    </row>
    <row r="796" customFormat="false" ht="12.75" hidden="false" customHeight="false" outlineLevel="0" collapsed="false">
      <c r="A796" s="31" t="n">
        <v>38358</v>
      </c>
      <c r="B796" s="32"/>
      <c r="C796" s="32"/>
      <c r="D796" s="32" t="n">
        <v>2.02965517241379</v>
      </c>
      <c r="E796" s="32" t="n">
        <v>2.15655172413793</v>
      </c>
      <c r="F796" s="32" t="n">
        <v>2.13780956868407</v>
      </c>
      <c r="G796" s="32" t="n">
        <v>2.11929166306266</v>
      </c>
      <c r="H796" s="28"/>
    </row>
    <row r="797" customFormat="false" ht="12.75" hidden="false" customHeight="false" outlineLevel="0" collapsed="false">
      <c r="A797" s="31" t="n">
        <v>38359</v>
      </c>
      <c r="B797" s="32"/>
      <c r="C797" s="32"/>
      <c r="D797" s="32" t="n">
        <v>2.03103448275862</v>
      </c>
      <c r="E797" s="32" t="n">
        <v>2.16034482758621</v>
      </c>
      <c r="F797" s="32" t="n">
        <v>2.13900306095881</v>
      </c>
      <c r="G797" s="32" t="n">
        <v>2.12066187980877</v>
      </c>
      <c r="H797" s="28"/>
    </row>
    <row r="798" customFormat="false" ht="12.75" hidden="false" customHeight="false" outlineLevel="0" collapsed="false">
      <c r="A798" s="31" t="n">
        <v>38362</v>
      </c>
      <c r="B798" s="32"/>
      <c r="C798" s="32"/>
      <c r="D798" s="32" t="n">
        <v>2.0351724137931</v>
      </c>
      <c r="E798" s="32" t="n">
        <v>2.17172413793103</v>
      </c>
      <c r="F798" s="32" t="n">
        <v>2.14258353778303</v>
      </c>
      <c r="G798" s="32" t="n">
        <v>2.1247725300471</v>
      </c>
      <c r="H798" s="28"/>
    </row>
    <row r="799" customFormat="false" ht="12.75" hidden="false" customHeight="false" outlineLevel="0" collapsed="false">
      <c r="A799" s="31" t="n">
        <v>38363</v>
      </c>
      <c r="B799" s="32"/>
      <c r="C799" s="32"/>
      <c r="D799" s="32" t="n">
        <v>2.03655172413793</v>
      </c>
      <c r="E799" s="32" t="n">
        <v>2.17551724137931</v>
      </c>
      <c r="F799" s="32" t="n">
        <v>2.14377703005777</v>
      </c>
      <c r="G799" s="32" t="n">
        <v>2.12612885627376</v>
      </c>
      <c r="H799" s="28"/>
    </row>
    <row r="800" customFormat="false" ht="12.75" hidden="false" customHeight="false" outlineLevel="0" collapsed="false">
      <c r="A800" s="31" t="n">
        <v>38364</v>
      </c>
      <c r="B800" s="32"/>
      <c r="C800" s="32"/>
      <c r="D800" s="32" t="n">
        <v>2.03793103448276</v>
      </c>
      <c r="E800" s="32" t="n">
        <v>2.17931034482758</v>
      </c>
      <c r="F800" s="32" t="n">
        <v>2.14497052233251</v>
      </c>
      <c r="G800" s="32" t="n">
        <v>2.12748518250042</v>
      </c>
      <c r="H800" s="28"/>
    </row>
    <row r="801" customFormat="false" ht="12.75" hidden="false" customHeight="false" outlineLevel="0" collapsed="false">
      <c r="A801" s="31" t="n">
        <v>38365</v>
      </c>
      <c r="B801" s="32"/>
      <c r="C801" s="32"/>
      <c r="D801" s="32" t="n">
        <v>2.03931034482759</v>
      </c>
      <c r="E801" s="32" t="n">
        <v>2.18310344827586</v>
      </c>
      <c r="F801" s="32" t="n">
        <v>2.14616401460725</v>
      </c>
      <c r="G801" s="32" t="n">
        <v>2.12884150872708</v>
      </c>
      <c r="H801" s="28"/>
    </row>
    <row r="802" customFormat="false" ht="12.75" hidden="false" customHeight="false" outlineLevel="0" collapsed="false">
      <c r="A802" s="31" t="n">
        <v>38366</v>
      </c>
      <c r="B802" s="32"/>
      <c r="C802" s="32"/>
      <c r="D802" s="32" t="n">
        <v>2.04068965517241</v>
      </c>
      <c r="E802" s="32" t="n">
        <v>2.18689655172414</v>
      </c>
      <c r="F802" s="32" t="n">
        <v>2.14735750688199</v>
      </c>
      <c r="G802" s="32" t="n">
        <v>2.13019783495373</v>
      </c>
      <c r="H802" s="28"/>
    </row>
    <row r="803" customFormat="false" ht="12.75" hidden="false" customHeight="false" outlineLevel="0" collapsed="false">
      <c r="A803" s="31" t="n">
        <v>38369</v>
      </c>
      <c r="B803" s="32"/>
      <c r="C803" s="32"/>
      <c r="D803" s="32" t="n">
        <v>2.0448275862069</v>
      </c>
      <c r="E803" s="32" t="n">
        <v>2.19827586206896</v>
      </c>
      <c r="F803" s="32" t="n">
        <v>2.1509379837062</v>
      </c>
      <c r="G803" s="32" t="n">
        <v>2.13426681363371</v>
      </c>
      <c r="H803" s="28"/>
    </row>
    <row r="804" customFormat="false" ht="12.75" hidden="false" customHeight="false" outlineLevel="0" collapsed="false">
      <c r="A804" s="31" t="n">
        <v>38370</v>
      </c>
      <c r="B804" s="32"/>
      <c r="C804" s="32"/>
      <c r="D804" s="32" t="n">
        <v>2.04620689655173</v>
      </c>
      <c r="E804" s="32" t="n">
        <v>2.20206896551724</v>
      </c>
      <c r="F804" s="32" t="n">
        <v>2.15213147598094</v>
      </c>
      <c r="G804" s="32" t="n">
        <v>2.13560822946061</v>
      </c>
      <c r="H804" s="28"/>
    </row>
    <row r="805" customFormat="false" ht="12.75" hidden="false" customHeight="false" outlineLevel="0" collapsed="false">
      <c r="A805" s="31" t="n">
        <v>38371</v>
      </c>
      <c r="B805" s="32"/>
      <c r="C805" s="32"/>
      <c r="D805" s="32" t="n">
        <v>2.04758620689655</v>
      </c>
      <c r="E805" s="32" t="n">
        <v>2.20586206896551</v>
      </c>
      <c r="F805" s="32" t="n">
        <v>2.15332496825568</v>
      </c>
      <c r="G805" s="32" t="n">
        <v>2.13694964528751</v>
      </c>
      <c r="H805" s="28"/>
    </row>
    <row r="806" customFormat="false" ht="12.75" hidden="false" customHeight="false" outlineLevel="0" collapsed="false">
      <c r="A806" s="31" t="n">
        <v>38372</v>
      </c>
      <c r="B806" s="32"/>
      <c r="C806" s="32"/>
      <c r="D806" s="32" t="n">
        <v>2.04896551724138</v>
      </c>
      <c r="E806" s="32" t="n">
        <v>2.20965517241379</v>
      </c>
      <c r="F806" s="32" t="n">
        <v>2.15451846053042</v>
      </c>
      <c r="G806" s="32" t="n">
        <v>2.13829106111442</v>
      </c>
      <c r="H806" s="28"/>
    </row>
    <row r="807" customFormat="false" ht="12.75" hidden="false" customHeight="false" outlineLevel="0" collapsed="false">
      <c r="A807" s="31" t="n">
        <v>38373</v>
      </c>
      <c r="B807" s="32"/>
      <c r="C807" s="32"/>
      <c r="D807" s="32" t="n">
        <v>2.05034482758621</v>
      </c>
      <c r="E807" s="32" t="n">
        <v>2.21344827586207</v>
      </c>
      <c r="F807" s="32" t="n">
        <v>2.15571195280516</v>
      </c>
      <c r="G807" s="32" t="n">
        <v>2.13963247694132</v>
      </c>
      <c r="H807" s="28"/>
    </row>
    <row r="808" customFormat="false" ht="12.75" hidden="false" customHeight="false" outlineLevel="0" collapsed="false">
      <c r="A808" s="31" t="n">
        <v>38376</v>
      </c>
      <c r="B808" s="32"/>
      <c r="C808" s="32"/>
      <c r="D808" s="32" t="n">
        <v>2.05448275862069</v>
      </c>
      <c r="E808" s="32" t="n">
        <v>2.22482758620689</v>
      </c>
      <c r="F808" s="32" t="n">
        <v>2.15929242962938</v>
      </c>
      <c r="G808" s="32" t="n">
        <v>2.14365672442203</v>
      </c>
      <c r="H808" s="28"/>
    </row>
    <row r="809" customFormat="false" ht="12.75" hidden="false" customHeight="false" outlineLevel="0" collapsed="false">
      <c r="A809" s="31" t="n">
        <v>38377</v>
      </c>
      <c r="B809" s="32"/>
      <c r="C809" s="32"/>
      <c r="D809" s="32" t="n">
        <v>2.05586206896552</v>
      </c>
      <c r="E809" s="32" t="n">
        <v>2.22862068965517</v>
      </c>
      <c r="F809" s="32" t="n">
        <v>2.16048592190412</v>
      </c>
      <c r="G809" s="32" t="n">
        <v>2.14498220996888</v>
      </c>
      <c r="H809" s="28"/>
    </row>
    <row r="810" customFormat="false" ht="12.75" hidden="false" customHeight="false" outlineLevel="0" collapsed="false">
      <c r="A810" s="31" t="n">
        <v>38378</v>
      </c>
      <c r="B810" s="32"/>
      <c r="C810" s="32"/>
      <c r="D810" s="32" t="n">
        <v>2.05724137931035</v>
      </c>
      <c r="E810" s="32" t="n">
        <v>2.23241379310344</v>
      </c>
      <c r="F810" s="32" t="n">
        <v>2.16167941417886</v>
      </c>
      <c r="G810" s="32" t="n">
        <v>2.14630769551573</v>
      </c>
      <c r="H810" s="28"/>
    </row>
    <row r="811" customFormat="false" ht="12.75" hidden="false" customHeight="false" outlineLevel="0" collapsed="false">
      <c r="A811" s="31" t="n">
        <v>38379</v>
      </c>
      <c r="B811" s="32"/>
      <c r="C811" s="32"/>
      <c r="D811" s="32" t="n">
        <v>2.05862068965517</v>
      </c>
      <c r="E811" s="32" t="n">
        <v>2.23620689655172</v>
      </c>
      <c r="F811" s="32" t="n">
        <v>2.1628729064536</v>
      </c>
      <c r="G811" s="32" t="n">
        <v>2.14763318106258</v>
      </c>
      <c r="H811" s="28"/>
    </row>
    <row r="812" customFormat="false" ht="12.75" hidden="false" customHeight="false" outlineLevel="0" collapsed="false">
      <c r="A812" s="31" t="n">
        <v>38380</v>
      </c>
      <c r="B812" s="32"/>
      <c r="C812" s="32"/>
      <c r="D812" s="32" t="n">
        <v>2.06</v>
      </c>
      <c r="E812" s="32" t="n">
        <v>2.24</v>
      </c>
      <c r="F812" s="32" t="n">
        <v>2.16406639872834</v>
      </c>
      <c r="G812" s="32" t="n">
        <v>2.14895866660943</v>
      </c>
      <c r="H812" s="28"/>
    </row>
    <row r="813" customFormat="false" ht="12.75" hidden="false" customHeight="false" outlineLevel="0" collapsed="false">
      <c r="A813" s="31" t="n">
        <v>38383</v>
      </c>
      <c r="B813" s="32"/>
      <c r="C813" s="32"/>
      <c r="D813" s="32" t="n">
        <v>2.07258064516129</v>
      </c>
      <c r="E813" s="32" t="n">
        <v>2.26129032258065</v>
      </c>
      <c r="F813" s="32" t="n">
        <v>2.16764687555256</v>
      </c>
      <c r="G813" s="32" t="n">
        <v>2.15293512324998</v>
      </c>
      <c r="H813" s="28"/>
    </row>
    <row r="814" customFormat="false" ht="12.75" hidden="false" customHeight="false" outlineLevel="0" collapsed="false">
      <c r="A814" s="31" t="n">
        <v>38384</v>
      </c>
      <c r="B814" s="32"/>
      <c r="C814" s="32"/>
      <c r="D814" s="32" t="n">
        <v>2.07677419354839</v>
      </c>
      <c r="E814" s="32" t="n">
        <v>2.26838709677419</v>
      </c>
      <c r="F814" s="32" t="n">
        <v>2.1688403678273</v>
      </c>
      <c r="G814" s="32" t="n">
        <v>2.15424365863647</v>
      </c>
      <c r="H814" s="28"/>
    </row>
    <row r="815" customFormat="false" ht="12.75" hidden="false" customHeight="false" outlineLevel="0" collapsed="false">
      <c r="A815" s="31" t="n">
        <v>38385</v>
      </c>
      <c r="B815" s="32"/>
      <c r="C815" s="32"/>
      <c r="D815" s="32" t="n">
        <v>2.08096774193548</v>
      </c>
      <c r="E815" s="32" t="n">
        <v>2.27548387096774</v>
      </c>
      <c r="F815" s="32" t="n">
        <v>2.17003386010204</v>
      </c>
      <c r="G815" s="32" t="n">
        <v>2.15555219402296</v>
      </c>
      <c r="H815" s="28"/>
    </row>
    <row r="816" customFormat="false" ht="12.75" hidden="false" customHeight="false" outlineLevel="0" collapsed="false">
      <c r="A816" s="31" t="n">
        <v>38386</v>
      </c>
      <c r="B816" s="32"/>
      <c r="C816" s="32"/>
      <c r="D816" s="32" t="n">
        <v>2.08516129032258</v>
      </c>
      <c r="E816" s="32" t="n">
        <v>2.28258064516129</v>
      </c>
      <c r="F816" s="32" t="n">
        <v>2.17122735237678</v>
      </c>
      <c r="G816" s="32" t="n">
        <v>2.15686072940945</v>
      </c>
      <c r="H816" s="28"/>
    </row>
    <row r="817" customFormat="false" ht="12.75" hidden="false" customHeight="false" outlineLevel="0" collapsed="false">
      <c r="A817" s="31" t="n">
        <v>38387</v>
      </c>
      <c r="B817" s="32"/>
      <c r="C817" s="32"/>
      <c r="D817" s="32" t="n">
        <v>2.08935483870968</v>
      </c>
      <c r="E817" s="32" t="n">
        <v>2.28967741935484</v>
      </c>
      <c r="F817" s="32" t="n">
        <v>2.17242084465152</v>
      </c>
      <c r="G817" s="32" t="n">
        <v>2.15816926479594</v>
      </c>
      <c r="H817" s="28"/>
    </row>
    <row r="818" customFormat="false" ht="12.75" hidden="false" customHeight="false" outlineLevel="0" collapsed="false">
      <c r="A818" s="31" t="n">
        <v>38390</v>
      </c>
      <c r="B818" s="32"/>
      <c r="C818" s="32"/>
      <c r="D818" s="32" t="n">
        <v>2.10193548387097</v>
      </c>
      <c r="E818" s="32" t="n">
        <v>2.31096774193549</v>
      </c>
      <c r="F818" s="32" t="n">
        <v>2.17600132147574</v>
      </c>
      <c r="G818" s="32" t="n">
        <v>2.16209487095542</v>
      </c>
      <c r="H818" s="28"/>
    </row>
    <row r="819" customFormat="false" ht="12.75" hidden="false" customHeight="false" outlineLevel="0" collapsed="false">
      <c r="A819" s="31" t="n">
        <v>38391</v>
      </c>
      <c r="B819" s="32"/>
      <c r="C819" s="32"/>
      <c r="D819" s="32" t="n">
        <v>2.10612903225807</v>
      </c>
      <c r="E819" s="32" t="n">
        <v>2.31806451612903</v>
      </c>
      <c r="F819" s="32" t="n">
        <v>2.17719481375048</v>
      </c>
      <c r="G819" s="32" t="n">
        <v>2.16338543630125</v>
      </c>
      <c r="H819" s="28"/>
    </row>
    <row r="820" customFormat="false" ht="12.75" hidden="false" customHeight="false" outlineLevel="0" collapsed="false">
      <c r="A820" s="31" t="n">
        <v>38392</v>
      </c>
      <c r="B820" s="32"/>
      <c r="C820" s="32"/>
      <c r="D820" s="32" t="n">
        <v>2.11032258064516</v>
      </c>
      <c r="E820" s="32" t="n">
        <v>2.32516129032258</v>
      </c>
      <c r="F820" s="32" t="n">
        <v>2.17838830602522</v>
      </c>
      <c r="G820" s="32" t="n">
        <v>2.16467600164708</v>
      </c>
      <c r="H820" s="28"/>
    </row>
    <row r="821" customFormat="false" ht="12.75" hidden="false" customHeight="false" outlineLevel="0" collapsed="false">
      <c r="A821" s="31" t="n">
        <v>38393</v>
      </c>
      <c r="B821" s="32"/>
      <c r="C821" s="32"/>
      <c r="D821" s="32" t="n">
        <v>2.11451612903226</v>
      </c>
      <c r="E821" s="32" t="n">
        <v>2.33225806451613</v>
      </c>
      <c r="F821" s="32" t="n">
        <v>2.17958179829996</v>
      </c>
      <c r="G821" s="32" t="n">
        <v>2.16596656699292</v>
      </c>
      <c r="H821" s="28"/>
    </row>
    <row r="822" customFormat="false" ht="12.75" hidden="false" customHeight="false" outlineLevel="0" collapsed="false">
      <c r="A822" s="31" t="n">
        <v>38394</v>
      </c>
      <c r="B822" s="32"/>
      <c r="C822" s="32"/>
      <c r="D822" s="32" t="n">
        <v>2.11870967741936</v>
      </c>
      <c r="E822" s="32" t="n">
        <v>2.33935483870968</v>
      </c>
      <c r="F822" s="32" t="n">
        <v>2.1807752905747</v>
      </c>
      <c r="G822" s="32" t="n">
        <v>2.16725713233875</v>
      </c>
      <c r="H822" s="28"/>
    </row>
    <row r="823" customFormat="false" ht="12.75" hidden="false" customHeight="false" outlineLevel="0" collapsed="false">
      <c r="A823" s="31" t="n">
        <v>38397</v>
      </c>
      <c r="B823" s="32"/>
      <c r="C823" s="32"/>
      <c r="D823" s="32" t="n">
        <v>2.13129032258065</v>
      </c>
      <c r="E823" s="32" t="n">
        <v>2.36064516129033</v>
      </c>
      <c r="F823" s="32" t="n">
        <v>2.18435576739892</v>
      </c>
      <c r="G823" s="32" t="n">
        <v>2.17112882837625</v>
      </c>
      <c r="H823" s="28"/>
    </row>
    <row r="824" customFormat="false" ht="12.75" hidden="false" customHeight="false" outlineLevel="0" collapsed="false">
      <c r="A824" s="31" t="n">
        <v>38398</v>
      </c>
      <c r="B824" s="32"/>
      <c r="C824" s="32"/>
      <c r="D824" s="32" t="n">
        <v>2.13548387096774</v>
      </c>
      <c r="E824" s="32" t="n">
        <v>2.36774193548387</v>
      </c>
      <c r="F824" s="32" t="n">
        <v>2.18554925967366</v>
      </c>
      <c r="G824" s="32" t="n">
        <v>2.17240040380113</v>
      </c>
      <c r="H824" s="28"/>
    </row>
    <row r="825" customFormat="false" ht="12.75" hidden="false" customHeight="false" outlineLevel="0" collapsed="false">
      <c r="A825" s="31" t="n">
        <v>38399</v>
      </c>
      <c r="B825" s="32"/>
      <c r="C825" s="32"/>
      <c r="D825" s="32" t="n">
        <v>2.13967741935484</v>
      </c>
      <c r="E825" s="32" t="n">
        <v>2.37483870967742</v>
      </c>
      <c r="F825" s="32" t="n">
        <v>2.1867427519484</v>
      </c>
      <c r="G825" s="32" t="n">
        <v>2.173671979226</v>
      </c>
      <c r="H825" s="28"/>
    </row>
    <row r="826" customFormat="false" ht="12.75" hidden="false" customHeight="false" outlineLevel="0" collapsed="false">
      <c r="A826" s="31" t="n">
        <v>38400</v>
      </c>
      <c r="B826" s="32"/>
      <c r="C826" s="32"/>
      <c r="D826" s="32" t="n">
        <v>2.14387096774194</v>
      </c>
      <c r="E826" s="32" t="n">
        <v>2.38193548387097</v>
      </c>
      <c r="F826" s="32" t="n">
        <v>2.18793624422314</v>
      </c>
      <c r="G826" s="32" t="n">
        <v>2.17494355465087</v>
      </c>
      <c r="H826" s="28"/>
    </row>
    <row r="827" customFormat="false" ht="12.75" hidden="false" customHeight="false" outlineLevel="0" collapsed="false">
      <c r="A827" s="31" t="n">
        <v>38401</v>
      </c>
      <c r="B827" s="32"/>
      <c r="C827" s="32"/>
      <c r="D827" s="32" t="n">
        <v>2.14806451612904</v>
      </c>
      <c r="E827" s="32" t="n">
        <v>2.38903225806452</v>
      </c>
      <c r="F827" s="32" t="n">
        <v>2.18912973649788</v>
      </c>
      <c r="G827" s="32" t="n">
        <v>2.17621513007575</v>
      </c>
      <c r="H827" s="28"/>
    </row>
    <row r="828" customFormat="false" ht="12.75" hidden="false" customHeight="false" outlineLevel="0" collapsed="false">
      <c r="A828" s="31" t="n">
        <v>38404</v>
      </c>
      <c r="B828" s="32"/>
      <c r="C828" s="32"/>
      <c r="D828" s="32" t="n">
        <v>2.16064516129033</v>
      </c>
      <c r="E828" s="32" t="n">
        <v>2.41032258064516</v>
      </c>
      <c r="F828" s="32" t="n">
        <v>2.1927102133221</v>
      </c>
      <c r="G828" s="32" t="n">
        <v>2.18002985635037</v>
      </c>
      <c r="H828" s="28"/>
    </row>
    <row r="829" customFormat="false" ht="12.75" hidden="false" customHeight="false" outlineLevel="0" collapsed="false">
      <c r="A829" s="31" t="n">
        <v>38405</v>
      </c>
      <c r="B829" s="32"/>
      <c r="C829" s="32"/>
      <c r="D829" s="32" t="n">
        <v>2.16483870967742</v>
      </c>
      <c r="E829" s="32" t="n">
        <v>2.41741935483871</v>
      </c>
      <c r="F829" s="32" t="n">
        <v>2.19390370559684</v>
      </c>
      <c r="G829" s="32" t="n">
        <v>2.18128142197398</v>
      </c>
      <c r="H829" s="28"/>
    </row>
    <row r="830" customFormat="false" ht="12.75" hidden="false" customHeight="false" outlineLevel="0" collapsed="false">
      <c r="A830" s="31" t="n">
        <v>38406</v>
      </c>
      <c r="B830" s="32"/>
      <c r="C830" s="32"/>
      <c r="D830" s="32" t="n">
        <v>2.16903225806452</v>
      </c>
      <c r="E830" s="32" t="n">
        <v>2.42451612903226</v>
      </c>
      <c r="F830" s="32" t="n">
        <v>2.19509719787158</v>
      </c>
      <c r="G830" s="32" t="n">
        <v>2.18253298759759</v>
      </c>
      <c r="H830" s="28"/>
    </row>
    <row r="831" customFormat="false" ht="12.75" hidden="false" customHeight="false" outlineLevel="0" collapsed="false">
      <c r="A831" s="31" t="n">
        <v>38407</v>
      </c>
      <c r="B831" s="32"/>
      <c r="C831" s="32"/>
      <c r="D831" s="32" t="n">
        <v>2.17322580645162</v>
      </c>
      <c r="E831" s="32" t="n">
        <v>2.43161290322581</v>
      </c>
      <c r="F831" s="32" t="n">
        <v>2.19629069014632</v>
      </c>
      <c r="G831" s="32" t="n">
        <v>2.1837845532212</v>
      </c>
      <c r="H831" s="28"/>
    </row>
    <row r="832" customFormat="false" ht="12.75" hidden="false" customHeight="false" outlineLevel="0" collapsed="false">
      <c r="A832" s="31" t="n">
        <v>38408</v>
      </c>
      <c r="B832" s="32"/>
      <c r="C832" s="32"/>
      <c r="D832" s="32" t="n">
        <v>2.17741935483871</v>
      </c>
      <c r="E832" s="32" t="n">
        <v>2.43870967741936</v>
      </c>
      <c r="F832" s="32" t="n">
        <v>2.19748418242106</v>
      </c>
      <c r="G832" s="32" t="n">
        <v>2.18503611884481</v>
      </c>
      <c r="H832" s="28"/>
    </row>
    <row r="833" customFormat="false" ht="12.75" hidden="false" customHeight="false" outlineLevel="0" collapsed="false">
      <c r="A833" s="31" t="n">
        <v>38411</v>
      </c>
      <c r="B833" s="32"/>
      <c r="C833" s="32"/>
      <c r="D833" s="32" t="n">
        <v>2.19</v>
      </c>
      <c r="E833" s="32" t="n">
        <v>2.46</v>
      </c>
      <c r="F833" s="32" t="n">
        <v>2.20106465924528</v>
      </c>
      <c r="G833" s="32" t="n">
        <v>2.18879081571565</v>
      </c>
      <c r="H833" s="28"/>
    </row>
    <row r="834" customFormat="false" ht="12.75" hidden="false" customHeight="false" outlineLevel="0" collapsed="false">
      <c r="A834" s="31" t="n">
        <v>38412</v>
      </c>
      <c r="B834" s="32"/>
      <c r="C834" s="32"/>
      <c r="D834" s="32" t="n">
        <v>2.19160714285714</v>
      </c>
      <c r="E834" s="32" t="n">
        <v>2.46303571428571</v>
      </c>
      <c r="F834" s="32" t="n">
        <v>2.20225815152002</v>
      </c>
      <c r="G834" s="32" t="n">
        <v>2.19002267909522</v>
      </c>
      <c r="H834" s="28"/>
    </row>
    <row r="835" customFormat="false" ht="12.75" hidden="false" customHeight="false" outlineLevel="0" collapsed="false">
      <c r="A835" s="31" t="n">
        <v>38413</v>
      </c>
      <c r="B835" s="32"/>
      <c r="C835" s="32"/>
      <c r="D835" s="32" t="n">
        <v>2.19321428571429</v>
      </c>
      <c r="E835" s="32" t="n">
        <v>2.46607142857143</v>
      </c>
      <c r="F835" s="32" t="n">
        <v>2.20345164379476</v>
      </c>
      <c r="G835" s="32" t="n">
        <v>2.19125454247479</v>
      </c>
      <c r="H835" s="28"/>
    </row>
    <row r="836" customFormat="false" ht="12.75" hidden="false" customHeight="false" outlineLevel="0" collapsed="false">
      <c r="A836" s="31" t="n">
        <v>38414</v>
      </c>
      <c r="B836" s="32"/>
      <c r="C836" s="32"/>
      <c r="D836" s="32" t="n">
        <v>2.19482142857143</v>
      </c>
      <c r="E836" s="32" t="n">
        <v>2.46910714285714</v>
      </c>
      <c r="F836" s="32" t="n">
        <v>2.2046451360695</v>
      </c>
      <c r="G836" s="32" t="n">
        <v>2.19248640585437</v>
      </c>
      <c r="H836" s="28"/>
    </row>
    <row r="837" customFormat="false" ht="12.75" hidden="false" customHeight="false" outlineLevel="0" collapsed="false">
      <c r="A837" s="31" t="n">
        <v>38415</v>
      </c>
      <c r="B837" s="32"/>
      <c r="C837" s="32"/>
      <c r="D837" s="32" t="n">
        <v>2.19642857142857</v>
      </c>
      <c r="E837" s="32" t="n">
        <v>2.47214285714286</v>
      </c>
      <c r="F837" s="32" t="n">
        <v>2.20583862834424</v>
      </c>
      <c r="G837" s="32" t="n">
        <v>2.19371826923394</v>
      </c>
      <c r="H837" s="28"/>
    </row>
    <row r="838" customFormat="false" ht="12.75" hidden="false" customHeight="false" outlineLevel="0" collapsed="false">
      <c r="A838" s="31" t="n">
        <v>38418</v>
      </c>
      <c r="B838" s="32"/>
      <c r="C838" s="32"/>
      <c r="D838" s="32" t="n">
        <v>2.20125</v>
      </c>
      <c r="E838" s="32" t="n">
        <v>2.48125</v>
      </c>
      <c r="F838" s="32" t="n">
        <v>2.20941910516845</v>
      </c>
      <c r="G838" s="32" t="n">
        <v>2.19741385937266</v>
      </c>
      <c r="H838" s="28"/>
    </row>
    <row r="839" customFormat="false" ht="12.75" hidden="false" customHeight="false" outlineLevel="0" collapsed="false">
      <c r="A839" s="31" t="n">
        <v>38419</v>
      </c>
      <c r="B839" s="32"/>
      <c r="C839" s="32"/>
      <c r="D839" s="32" t="n">
        <v>2.20285714285714</v>
      </c>
      <c r="E839" s="32" t="n">
        <v>2.48428571428571</v>
      </c>
      <c r="F839" s="32" t="n">
        <v>2.21061259744319</v>
      </c>
      <c r="G839" s="32" t="n">
        <v>2.19862782702296</v>
      </c>
      <c r="H839" s="28"/>
    </row>
    <row r="840" customFormat="false" ht="12.75" hidden="false" customHeight="false" outlineLevel="0" collapsed="false">
      <c r="A840" s="31" t="n">
        <v>38420</v>
      </c>
      <c r="B840" s="32"/>
      <c r="C840" s="32"/>
      <c r="D840" s="32" t="n">
        <v>2.20446428571429</v>
      </c>
      <c r="E840" s="32" t="n">
        <v>2.48732142857143</v>
      </c>
      <c r="F840" s="32" t="n">
        <v>2.21180608971793</v>
      </c>
      <c r="G840" s="32" t="n">
        <v>2.19984179467327</v>
      </c>
      <c r="H840" s="28"/>
    </row>
    <row r="841" customFormat="false" ht="12.75" hidden="false" customHeight="false" outlineLevel="0" collapsed="false">
      <c r="A841" s="31" t="n">
        <v>38421</v>
      </c>
      <c r="B841" s="32"/>
      <c r="C841" s="32"/>
      <c r="D841" s="32" t="n">
        <v>2.20607142857143</v>
      </c>
      <c r="E841" s="32" t="n">
        <v>2.49035714285714</v>
      </c>
      <c r="F841" s="32" t="n">
        <v>2.21299958199267</v>
      </c>
      <c r="G841" s="32" t="n">
        <v>2.20105576232357</v>
      </c>
      <c r="H841" s="28"/>
    </row>
    <row r="842" customFormat="false" ht="12.75" hidden="false" customHeight="false" outlineLevel="0" collapsed="false">
      <c r="A842" s="31" t="n">
        <v>38422</v>
      </c>
      <c r="B842" s="32"/>
      <c r="C842" s="32"/>
      <c r="D842" s="32" t="n">
        <v>2.20767857142857</v>
      </c>
      <c r="E842" s="32" t="n">
        <v>2.49339285714286</v>
      </c>
      <c r="F842" s="32" t="n">
        <v>2.21419307426741</v>
      </c>
      <c r="G842" s="32" t="n">
        <v>2.20226972997388</v>
      </c>
      <c r="H842" s="28"/>
    </row>
    <row r="843" customFormat="false" ht="12.75" hidden="false" customHeight="false" outlineLevel="0" collapsed="false">
      <c r="A843" s="31" t="n">
        <v>38425</v>
      </c>
      <c r="B843" s="32"/>
      <c r="C843" s="32"/>
      <c r="D843" s="32" t="n">
        <v>2.2125</v>
      </c>
      <c r="E843" s="32" t="n">
        <v>2.5025</v>
      </c>
      <c r="F843" s="32" t="n">
        <v>2.21777355109163</v>
      </c>
      <c r="G843" s="32" t="n">
        <v>2.20591163292479</v>
      </c>
      <c r="H843" s="28"/>
    </row>
    <row r="844" customFormat="false" ht="12.75" hidden="false" customHeight="false" outlineLevel="0" collapsed="false">
      <c r="A844" s="31" t="n">
        <v>38426</v>
      </c>
      <c r="B844" s="32"/>
      <c r="C844" s="32"/>
      <c r="D844" s="32" t="n">
        <v>2.21410714285714</v>
      </c>
      <c r="E844" s="32" t="n">
        <v>2.50553571428571</v>
      </c>
      <c r="F844" s="32" t="n">
        <v>2.21896704336637</v>
      </c>
      <c r="G844" s="32" t="n">
        <v>2.2071077286368</v>
      </c>
      <c r="H844" s="28"/>
    </row>
    <row r="845" customFormat="false" ht="12.75" hidden="false" customHeight="false" outlineLevel="0" collapsed="false">
      <c r="A845" s="31" t="n">
        <v>38427</v>
      </c>
      <c r="B845" s="32"/>
      <c r="C845" s="32"/>
      <c r="D845" s="32" t="n">
        <v>2.21571428571429</v>
      </c>
      <c r="E845" s="32" t="n">
        <v>2.50857142857143</v>
      </c>
      <c r="F845" s="32" t="n">
        <v>2.22016053564111</v>
      </c>
      <c r="G845" s="32" t="n">
        <v>2.20830382434881</v>
      </c>
      <c r="H845" s="28"/>
    </row>
    <row r="846" customFormat="false" ht="12.75" hidden="false" customHeight="false" outlineLevel="0" collapsed="false">
      <c r="A846" s="31" t="n">
        <v>38428</v>
      </c>
      <c r="B846" s="32"/>
      <c r="C846" s="32"/>
      <c r="D846" s="32" t="n">
        <v>2.21732142857143</v>
      </c>
      <c r="E846" s="32" t="n">
        <v>2.51160714285714</v>
      </c>
      <c r="F846" s="32" t="n">
        <v>2.22135402791585</v>
      </c>
      <c r="G846" s="32" t="n">
        <v>2.20949992006082</v>
      </c>
      <c r="H846" s="28"/>
    </row>
    <row r="847" customFormat="false" ht="12.75" hidden="false" customHeight="false" outlineLevel="0" collapsed="false">
      <c r="A847" s="31" t="n">
        <v>38429</v>
      </c>
      <c r="B847" s="32"/>
      <c r="C847" s="32"/>
      <c r="D847" s="32" t="n">
        <v>2.21892857142857</v>
      </c>
      <c r="E847" s="32" t="n">
        <v>2.51464285714286</v>
      </c>
      <c r="F847" s="32" t="n">
        <v>2.22254752019059</v>
      </c>
      <c r="G847" s="32" t="n">
        <v>2.21069601577283</v>
      </c>
      <c r="H847" s="28"/>
    </row>
    <row r="848" customFormat="false" ht="12.75" hidden="false" customHeight="false" outlineLevel="0" collapsed="false">
      <c r="A848" s="31" t="n">
        <v>38432</v>
      </c>
      <c r="B848" s="32"/>
      <c r="C848" s="32"/>
      <c r="D848" s="32" t="n">
        <v>2.22375</v>
      </c>
      <c r="E848" s="32" t="n">
        <v>2.52375</v>
      </c>
      <c r="F848" s="32" t="n">
        <v>2.22612799701481</v>
      </c>
      <c r="G848" s="32" t="n">
        <v>2.21428430290886</v>
      </c>
      <c r="H848" s="28"/>
    </row>
    <row r="849" customFormat="false" ht="12.75" hidden="false" customHeight="false" outlineLevel="0" collapsed="false">
      <c r="A849" s="31" t="n">
        <v>38433</v>
      </c>
      <c r="B849" s="32"/>
      <c r="C849" s="32"/>
      <c r="D849" s="32" t="n">
        <v>2.22535714285714</v>
      </c>
      <c r="E849" s="32" t="n">
        <v>2.52678571428571</v>
      </c>
      <c r="F849" s="32" t="n">
        <v>2.22732148928955</v>
      </c>
      <c r="G849" s="32" t="n">
        <v>2.21546251732557</v>
      </c>
      <c r="H849" s="28"/>
    </row>
    <row r="850" customFormat="false" ht="12.75" hidden="false" customHeight="false" outlineLevel="0" collapsed="false">
      <c r="A850" s="31" t="n">
        <v>38434</v>
      </c>
      <c r="B850" s="32"/>
      <c r="C850" s="32"/>
      <c r="D850" s="32" t="n">
        <v>2.22696428571429</v>
      </c>
      <c r="E850" s="32" t="n">
        <v>2.52982142857143</v>
      </c>
      <c r="F850" s="32" t="n">
        <v>2.22851498156429</v>
      </c>
      <c r="G850" s="32" t="n">
        <v>2.21664073174228</v>
      </c>
      <c r="H850" s="28"/>
    </row>
    <row r="851" customFormat="false" ht="12.75" hidden="false" customHeight="false" outlineLevel="0" collapsed="false">
      <c r="A851" s="31" t="n">
        <v>38435</v>
      </c>
      <c r="B851" s="32"/>
      <c r="C851" s="32"/>
      <c r="D851" s="32" t="n">
        <v>2.22857142857143</v>
      </c>
      <c r="E851" s="32" t="n">
        <v>2.53285714285714</v>
      </c>
      <c r="F851" s="32" t="n">
        <v>2.22970847383903</v>
      </c>
      <c r="G851" s="32" t="n">
        <v>2.21781894615899</v>
      </c>
      <c r="H851" s="28"/>
    </row>
    <row r="852" customFormat="false" ht="12.75" hidden="false" customHeight="false" outlineLevel="0" collapsed="false">
      <c r="A852" s="31" t="n">
        <v>38436</v>
      </c>
      <c r="B852" s="32"/>
      <c r="C852" s="32"/>
      <c r="D852" s="32" t="n">
        <v>2.23017857142857</v>
      </c>
      <c r="E852" s="32" t="n">
        <v>2.53589285714286</v>
      </c>
      <c r="F852" s="32" t="n">
        <v>2.23090196611377</v>
      </c>
      <c r="G852" s="32" t="n">
        <v>2.2189971605757</v>
      </c>
      <c r="H852" s="28"/>
    </row>
    <row r="853" customFormat="false" ht="12.75" hidden="false" customHeight="false" outlineLevel="0" collapsed="false">
      <c r="A853" s="31" t="n">
        <v>38439</v>
      </c>
      <c r="B853" s="32"/>
      <c r="C853" s="32"/>
      <c r="D853" s="32" t="n">
        <v>2.235</v>
      </c>
      <c r="E853" s="32" t="n">
        <v>2.545</v>
      </c>
      <c r="F853" s="32" t="n">
        <v>2.23448244293799</v>
      </c>
      <c r="G853" s="32" t="n">
        <v>2.22253180382583</v>
      </c>
      <c r="H853" s="28"/>
    </row>
    <row r="854" customFormat="false" ht="12.75" hidden="false" customHeight="false" outlineLevel="0" collapsed="false">
      <c r="A854" s="31" t="n">
        <v>38440</v>
      </c>
      <c r="B854" s="32"/>
      <c r="C854" s="32"/>
      <c r="D854" s="32" t="n">
        <v>2.23625</v>
      </c>
      <c r="E854" s="32" t="n">
        <v>2.5496875</v>
      </c>
      <c r="F854" s="32" t="n">
        <v>2.23567593521273</v>
      </c>
      <c r="G854" s="32" t="n">
        <v>2.22369212759024</v>
      </c>
      <c r="H854" s="28"/>
    </row>
    <row r="855" customFormat="false" ht="12.75" hidden="false" customHeight="false" outlineLevel="0" collapsed="false">
      <c r="A855" s="31" t="n">
        <v>38441</v>
      </c>
      <c r="B855" s="32"/>
      <c r="C855" s="32"/>
      <c r="D855" s="32" t="n">
        <v>2.2375</v>
      </c>
      <c r="E855" s="32" t="n">
        <v>2.554375</v>
      </c>
      <c r="F855" s="32" t="n">
        <v>2.23686942748747</v>
      </c>
      <c r="G855" s="32" t="n">
        <v>2.22485245135464</v>
      </c>
      <c r="H855" s="28"/>
    </row>
    <row r="856" customFormat="false" ht="12.75" hidden="false" customHeight="false" outlineLevel="0" collapsed="false">
      <c r="A856" s="31" t="n">
        <v>38442</v>
      </c>
      <c r="B856" s="32"/>
      <c r="C856" s="32"/>
      <c r="D856" s="32" t="n">
        <v>2.23875</v>
      </c>
      <c r="E856" s="32" t="n">
        <v>2.5590625</v>
      </c>
      <c r="F856" s="32" t="n">
        <v>2.23806291976221</v>
      </c>
      <c r="G856" s="32" t="n">
        <v>2.22601277511905</v>
      </c>
      <c r="H856" s="28"/>
    </row>
    <row r="857" customFormat="false" ht="12.75" hidden="false" customHeight="false" outlineLevel="0" collapsed="false">
      <c r="A857" s="31" t="n">
        <v>38443</v>
      </c>
      <c r="B857" s="32"/>
      <c r="C857" s="32"/>
      <c r="D857" s="32" t="n">
        <v>2.24</v>
      </c>
      <c r="E857" s="32" t="n">
        <v>2.56375</v>
      </c>
      <c r="F857" s="32" t="n">
        <v>2.23925641203695</v>
      </c>
      <c r="G857" s="32" t="n">
        <v>2.22717309888345</v>
      </c>
      <c r="H857" s="28"/>
    </row>
    <row r="858" customFormat="false" ht="12.75" hidden="false" customHeight="false" outlineLevel="0" collapsed="false">
      <c r="A858" s="31" t="n">
        <v>38446</v>
      </c>
      <c r="B858" s="32"/>
      <c r="C858" s="32"/>
      <c r="D858" s="32" t="n">
        <v>2.24375</v>
      </c>
      <c r="E858" s="32" t="n">
        <v>2.5778125</v>
      </c>
      <c r="F858" s="32" t="n">
        <v>2.24283688886117</v>
      </c>
      <c r="G858" s="32" t="n">
        <v>2.23065407017667</v>
      </c>
      <c r="H858" s="28"/>
    </row>
    <row r="859" customFormat="false" ht="12.75" hidden="false" customHeight="false" outlineLevel="0" collapsed="false">
      <c r="A859" s="31" t="n">
        <v>38447</v>
      </c>
      <c r="B859" s="32"/>
      <c r="C859" s="32"/>
      <c r="D859" s="32" t="n">
        <v>2.245</v>
      </c>
      <c r="E859" s="32" t="n">
        <v>2.5825</v>
      </c>
      <c r="F859" s="32" t="n">
        <v>2.24403038113591</v>
      </c>
      <c r="G859" s="32" t="n">
        <v>2.23179649393177</v>
      </c>
      <c r="H859" s="28"/>
    </row>
    <row r="860" customFormat="false" ht="12.75" hidden="false" customHeight="false" outlineLevel="0" collapsed="false">
      <c r="A860" s="31" t="n">
        <v>38448</v>
      </c>
      <c r="B860" s="32"/>
      <c r="C860" s="32"/>
      <c r="D860" s="32" t="n">
        <v>2.24625</v>
      </c>
      <c r="E860" s="32" t="n">
        <v>2.5871875</v>
      </c>
      <c r="F860" s="32" t="n">
        <v>2.24522387341065</v>
      </c>
      <c r="G860" s="32" t="n">
        <v>2.23293891768686</v>
      </c>
      <c r="H860" s="28"/>
    </row>
    <row r="861" customFormat="false" ht="12.75" hidden="false" customHeight="false" outlineLevel="0" collapsed="false">
      <c r="A861" s="31" t="n">
        <v>38449</v>
      </c>
      <c r="B861" s="32"/>
      <c r="C861" s="32"/>
      <c r="D861" s="32" t="n">
        <v>2.2475</v>
      </c>
      <c r="E861" s="32" t="n">
        <v>2.591875</v>
      </c>
      <c r="F861" s="32" t="n">
        <v>2.24641736568539</v>
      </c>
      <c r="G861" s="32" t="n">
        <v>2.23408134144196</v>
      </c>
      <c r="H861" s="28"/>
    </row>
    <row r="862" customFormat="false" ht="12.75" hidden="false" customHeight="false" outlineLevel="0" collapsed="false">
      <c r="A862" s="31" t="n">
        <v>38450</v>
      </c>
      <c r="B862" s="32"/>
      <c r="C862" s="32"/>
      <c r="D862" s="32" t="n">
        <v>2.24875</v>
      </c>
      <c r="E862" s="32" t="n">
        <v>2.5965625</v>
      </c>
      <c r="F862" s="32" t="n">
        <v>2.24761085796013</v>
      </c>
      <c r="G862" s="32" t="n">
        <v>2.23522376519706</v>
      </c>
      <c r="H862" s="28"/>
    </row>
    <row r="863" customFormat="false" ht="12.75" hidden="false" customHeight="false" outlineLevel="0" collapsed="false">
      <c r="A863" s="31" t="n">
        <v>38453</v>
      </c>
      <c r="B863" s="32"/>
      <c r="C863" s="32"/>
      <c r="D863" s="32" t="n">
        <v>2.2525</v>
      </c>
      <c r="E863" s="32" t="n">
        <v>2.610625</v>
      </c>
      <c r="F863" s="32" t="n">
        <v>2.25119133478435</v>
      </c>
      <c r="G863" s="32" t="n">
        <v>2.23865103646235</v>
      </c>
      <c r="H863" s="28"/>
    </row>
    <row r="864" customFormat="false" ht="12.75" hidden="false" customHeight="false" outlineLevel="0" collapsed="false">
      <c r="A864" s="31" t="n">
        <v>38454</v>
      </c>
      <c r="B864" s="32"/>
      <c r="C864" s="32"/>
      <c r="D864" s="32" t="n">
        <v>2.25375</v>
      </c>
      <c r="E864" s="32" t="n">
        <v>2.6153125</v>
      </c>
      <c r="F864" s="32" t="n">
        <v>2.25238482705909</v>
      </c>
      <c r="G864" s="32" t="n">
        <v>2.23977555085113</v>
      </c>
      <c r="H864" s="28"/>
    </row>
    <row r="865" customFormat="false" ht="12.75" hidden="false" customHeight="false" outlineLevel="0" collapsed="false">
      <c r="A865" s="31" t="n">
        <v>38455</v>
      </c>
      <c r="B865" s="32"/>
      <c r="C865" s="32"/>
      <c r="D865" s="32" t="n">
        <v>2.255</v>
      </c>
      <c r="E865" s="32" t="n">
        <v>2.62</v>
      </c>
      <c r="F865" s="32" t="n">
        <v>2.25357831933383</v>
      </c>
      <c r="G865" s="32" t="n">
        <v>2.24090006523991</v>
      </c>
      <c r="H865" s="28"/>
    </row>
    <row r="866" customFormat="false" ht="12.75" hidden="false" customHeight="false" outlineLevel="0" collapsed="false">
      <c r="A866" s="31" t="n">
        <v>38456</v>
      </c>
      <c r="B866" s="32"/>
      <c r="C866" s="32"/>
      <c r="D866" s="32" t="n">
        <v>2.25625</v>
      </c>
      <c r="E866" s="32" t="n">
        <v>2.6246875</v>
      </c>
      <c r="F866" s="32" t="n">
        <v>2.25477181160857</v>
      </c>
      <c r="G866" s="32" t="n">
        <v>2.24202457962869</v>
      </c>
      <c r="H866" s="28"/>
    </row>
    <row r="867" customFormat="false" ht="12.75" hidden="false" customHeight="false" outlineLevel="0" collapsed="false">
      <c r="A867" s="31" t="n">
        <v>38457</v>
      </c>
      <c r="B867" s="32"/>
      <c r="C867" s="32"/>
      <c r="D867" s="32" t="n">
        <v>2.2575</v>
      </c>
      <c r="E867" s="32" t="n">
        <v>2.629375</v>
      </c>
      <c r="F867" s="32" t="n">
        <v>2.25596530388331</v>
      </c>
      <c r="G867" s="32" t="n">
        <v>2.24314909401748</v>
      </c>
      <c r="H867" s="28"/>
    </row>
    <row r="868" customFormat="false" ht="12.75" hidden="false" customHeight="false" outlineLevel="0" collapsed="false">
      <c r="A868" s="31" t="n">
        <v>38460</v>
      </c>
      <c r="B868" s="32"/>
      <c r="C868" s="32"/>
      <c r="D868" s="32" t="n">
        <v>2.26125</v>
      </c>
      <c r="E868" s="32" t="n">
        <v>2.6434375</v>
      </c>
      <c r="F868" s="32" t="n">
        <v>2.25954578070753</v>
      </c>
      <c r="G868" s="32" t="n">
        <v>2.24652263718383</v>
      </c>
      <c r="H868" s="28"/>
    </row>
    <row r="869" customFormat="false" ht="12.75" hidden="false" customHeight="false" outlineLevel="0" collapsed="false">
      <c r="A869" s="31" t="n">
        <v>38461</v>
      </c>
      <c r="B869" s="32"/>
      <c r="C869" s="32"/>
      <c r="D869" s="32" t="n">
        <v>2.2625</v>
      </c>
      <c r="E869" s="32" t="n">
        <v>2.648125</v>
      </c>
      <c r="F869" s="32" t="n">
        <v>2.26073927298227</v>
      </c>
      <c r="G869" s="32" t="n">
        <v>2.24762923284929</v>
      </c>
      <c r="H869" s="28"/>
    </row>
    <row r="870" customFormat="false" ht="12.75" hidden="false" customHeight="false" outlineLevel="0" collapsed="false">
      <c r="A870" s="31" t="n">
        <v>38462</v>
      </c>
      <c r="B870" s="32"/>
      <c r="C870" s="32"/>
      <c r="D870" s="32" t="n">
        <v>2.26375</v>
      </c>
      <c r="E870" s="32" t="n">
        <v>2.6528125</v>
      </c>
      <c r="F870" s="32" t="n">
        <v>2.26193276525701</v>
      </c>
      <c r="G870" s="32" t="n">
        <v>2.24873582851475</v>
      </c>
      <c r="H870" s="28"/>
    </row>
    <row r="871" customFormat="false" ht="12.75" hidden="false" customHeight="false" outlineLevel="0" collapsed="false">
      <c r="A871" s="31" t="n">
        <v>38463</v>
      </c>
      <c r="B871" s="32"/>
      <c r="C871" s="32"/>
      <c r="D871" s="32" t="n">
        <v>2.265</v>
      </c>
      <c r="E871" s="32" t="n">
        <v>2.6575</v>
      </c>
      <c r="F871" s="32" t="n">
        <v>2.26312625753175</v>
      </c>
      <c r="G871" s="32" t="n">
        <v>2.24984242418022</v>
      </c>
      <c r="H871" s="28"/>
    </row>
    <row r="872" customFormat="false" ht="12.75" hidden="false" customHeight="false" outlineLevel="0" collapsed="false">
      <c r="A872" s="31" t="n">
        <v>38464</v>
      </c>
      <c r="B872" s="32"/>
      <c r="C872" s="32"/>
      <c r="D872" s="32" t="n">
        <v>2.26625</v>
      </c>
      <c r="E872" s="32" t="n">
        <v>2.6621875</v>
      </c>
      <c r="F872" s="32" t="n">
        <v>2.26431974980649</v>
      </c>
      <c r="G872" s="32" t="n">
        <v>2.25094901984568</v>
      </c>
      <c r="H872" s="28"/>
    </row>
    <row r="873" customFormat="false" ht="12.75" hidden="false" customHeight="false" outlineLevel="0" collapsed="false">
      <c r="A873" s="31" t="n">
        <v>38467</v>
      </c>
      <c r="B873" s="32"/>
      <c r="C873" s="32"/>
      <c r="D873" s="32" t="n">
        <v>2.27</v>
      </c>
      <c r="E873" s="32" t="n">
        <v>2.67625</v>
      </c>
      <c r="F873" s="32" t="n">
        <v>2.2679002266307</v>
      </c>
      <c r="G873" s="32" t="n">
        <v>2.25426880684208</v>
      </c>
      <c r="H873" s="28"/>
    </row>
    <row r="874" customFormat="false" ht="12.75" hidden="false" customHeight="false" outlineLevel="0" collapsed="false">
      <c r="A874" s="31" t="n">
        <v>38468</v>
      </c>
      <c r="B874" s="32"/>
      <c r="C874" s="32"/>
      <c r="D874" s="32" t="n">
        <v>2.27125</v>
      </c>
      <c r="E874" s="32" t="n">
        <v>2.6809375</v>
      </c>
      <c r="F874" s="32" t="n">
        <v>2.26909371890544</v>
      </c>
      <c r="G874" s="32" t="n">
        <v>2.25535747442722</v>
      </c>
      <c r="H874" s="28"/>
    </row>
    <row r="875" customFormat="false" ht="12.75" hidden="false" customHeight="false" outlineLevel="0" collapsed="false">
      <c r="A875" s="31" t="n">
        <v>38469</v>
      </c>
      <c r="B875" s="32"/>
      <c r="C875" s="32"/>
      <c r="D875" s="32" t="n">
        <v>2.2725</v>
      </c>
      <c r="E875" s="32" t="n">
        <v>2.685625</v>
      </c>
      <c r="F875" s="32" t="n">
        <v>2.27028721118018</v>
      </c>
      <c r="G875" s="32" t="n">
        <v>2.25644614201236</v>
      </c>
      <c r="H875" s="28"/>
    </row>
    <row r="876" customFormat="false" ht="12.75" hidden="false" customHeight="false" outlineLevel="0" collapsed="false">
      <c r="A876" s="31" t="n">
        <v>38470</v>
      </c>
      <c r="B876" s="32"/>
      <c r="C876" s="32"/>
      <c r="D876" s="32" t="n">
        <v>2.27375</v>
      </c>
      <c r="E876" s="32" t="n">
        <v>2.6903125</v>
      </c>
      <c r="F876" s="32" t="n">
        <v>2.27148070345492</v>
      </c>
      <c r="G876" s="32" t="n">
        <v>2.2575348095975</v>
      </c>
      <c r="H876" s="28"/>
    </row>
    <row r="877" customFormat="false" ht="12.75" hidden="false" customHeight="false" outlineLevel="0" collapsed="false">
      <c r="A877" s="31" t="n">
        <v>38471</v>
      </c>
      <c r="B877" s="32"/>
      <c r="C877" s="32"/>
      <c r="D877" s="32" t="n">
        <v>2.275</v>
      </c>
      <c r="E877" s="32" t="n">
        <v>2.695</v>
      </c>
      <c r="F877" s="32" t="n">
        <v>2.27267419572966</v>
      </c>
      <c r="G877" s="32" t="n">
        <v>2.25862347718264</v>
      </c>
      <c r="H877" s="28"/>
    </row>
    <row r="878" customFormat="false" ht="12.75" hidden="false" customHeight="false" outlineLevel="0" collapsed="false">
      <c r="A878" s="31" t="n">
        <v>38474</v>
      </c>
      <c r="B878" s="32"/>
      <c r="C878" s="32"/>
      <c r="D878" s="32" t="n">
        <v>2.27982142857143</v>
      </c>
      <c r="E878" s="32" t="n">
        <v>2.71267857142857</v>
      </c>
      <c r="F878" s="32" t="n">
        <v>2.27625467255388</v>
      </c>
      <c r="G878" s="32" t="n">
        <v>2.26188947993807</v>
      </c>
      <c r="H878" s="28"/>
    </row>
    <row r="879" customFormat="false" ht="12.75" hidden="false" customHeight="false" outlineLevel="0" collapsed="false">
      <c r="A879" s="31" t="n">
        <v>38475</v>
      </c>
      <c r="B879" s="32"/>
      <c r="C879" s="32"/>
      <c r="D879" s="32" t="n">
        <v>2.28142857142857</v>
      </c>
      <c r="E879" s="32" t="n">
        <v>2.71857142857143</v>
      </c>
      <c r="F879" s="32" t="n">
        <v>2.27744816482862</v>
      </c>
      <c r="G879" s="32" t="n">
        <v>2.26296021008588</v>
      </c>
      <c r="H879" s="28"/>
    </row>
    <row r="880" customFormat="false" ht="12.75" hidden="false" customHeight="false" outlineLevel="0" collapsed="false">
      <c r="A880" s="31" t="n">
        <v>38476</v>
      </c>
      <c r="B880" s="32"/>
      <c r="C880" s="32"/>
      <c r="D880" s="32" t="n">
        <v>2.28303571428571</v>
      </c>
      <c r="E880" s="32" t="n">
        <v>2.72446428571429</v>
      </c>
      <c r="F880" s="32" t="n">
        <v>2.27864165710336</v>
      </c>
      <c r="G880" s="32" t="n">
        <v>2.26403094023369</v>
      </c>
      <c r="H880" s="28"/>
    </row>
    <row r="881" customFormat="false" ht="12.75" hidden="false" customHeight="false" outlineLevel="0" collapsed="false">
      <c r="A881" s="31" t="n">
        <v>38477</v>
      </c>
      <c r="B881" s="32"/>
      <c r="C881" s="32"/>
      <c r="D881" s="32" t="n">
        <v>2.28464285714286</v>
      </c>
      <c r="E881" s="32" t="n">
        <v>2.73035714285714</v>
      </c>
      <c r="F881" s="32" t="n">
        <v>2.2798351493781</v>
      </c>
      <c r="G881" s="32" t="n">
        <v>2.26510167038151</v>
      </c>
      <c r="H881" s="28"/>
    </row>
    <row r="882" customFormat="false" ht="12.75" hidden="false" customHeight="false" outlineLevel="0" collapsed="false">
      <c r="A882" s="31" t="n">
        <v>38478</v>
      </c>
      <c r="B882" s="32"/>
      <c r="C882" s="32"/>
      <c r="D882" s="32" t="n">
        <v>2.28625</v>
      </c>
      <c r="E882" s="32" t="n">
        <v>2.73625</v>
      </c>
      <c r="F882" s="32" t="n">
        <v>2.28102864165284</v>
      </c>
      <c r="G882" s="32" t="n">
        <v>2.26617240052932</v>
      </c>
      <c r="H882" s="28"/>
    </row>
    <row r="883" customFormat="false" ht="12.75" hidden="false" customHeight="false" outlineLevel="0" collapsed="false">
      <c r="A883" s="31" t="n">
        <v>38481</v>
      </c>
      <c r="B883" s="32"/>
      <c r="C883" s="32"/>
      <c r="D883" s="32" t="n">
        <v>2.29107142857143</v>
      </c>
      <c r="E883" s="32" t="n">
        <v>2.75392857142857</v>
      </c>
      <c r="F883" s="32" t="n">
        <v>2.28460911847706</v>
      </c>
      <c r="G883" s="32" t="n">
        <v>2.26938459097276</v>
      </c>
      <c r="H883" s="28"/>
    </row>
    <row r="884" customFormat="false" ht="12.75" hidden="false" customHeight="false" outlineLevel="0" collapsed="false">
      <c r="A884" s="31" t="n">
        <v>38482</v>
      </c>
      <c r="B884" s="32"/>
      <c r="C884" s="32"/>
      <c r="D884" s="32" t="n">
        <v>2.29267857142857</v>
      </c>
      <c r="E884" s="32" t="n">
        <v>2.75982142857143</v>
      </c>
      <c r="F884" s="32" t="n">
        <v>2.2858026107518</v>
      </c>
      <c r="G884" s="32" t="n">
        <v>2.27043737432624</v>
      </c>
      <c r="H884" s="28"/>
    </row>
    <row r="885" customFormat="false" ht="12.75" hidden="false" customHeight="false" outlineLevel="0" collapsed="false">
      <c r="A885" s="31" t="n">
        <v>38483</v>
      </c>
      <c r="B885" s="32"/>
      <c r="C885" s="32"/>
      <c r="D885" s="32" t="n">
        <v>2.29428571428572</v>
      </c>
      <c r="E885" s="32" t="n">
        <v>2.76571428571429</v>
      </c>
      <c r="F885" s="32" t="n">
        <v>2.28699610302654</v>
      </c>
      <c r="G885" s="32" t="n">
        <v>2.27149015767972</v>
      </c>
      <c r="H885" s="28"/>
    </row>
    <row r="886" customFormat="false" ht="12.75" hidden="false" customHeight="false" outlineLevel="0" collapsed="false">
      <c r="A886" s="31" t="n">
        <v>38484</v>
      </c>
      <c r="B886" s="32"/>
      <c r="C886" s="32"/>
      <c r="D886" s="32" t="n">
        <v>2.29589285714286</v>
      </c>
      <c r="E886" s="32" t="n">
        <v>2.77160714285714</v>
      </c>
      <c r="F886" s="32" t="n">
        <v>2.28818959530128</v>
      </c>
      <c r="G886" s="32" t="n">
        <v>2.2725429410332</v>
      </c>
      <c r="H886" s="28"/>
    </row>
    <row r="887" customFormat="false" ht="12.75" hidden="false" customHeight="false" outlineLevel="0" collapsed="false">
      <c r="A887" s="31" t="n">
        <v>38485</v>
      </c>
      <c r="B887" s="32"/>
      <c r="C887" s="32"/>
      <c r="D887" s="32" t="n">
        <v>2.2975</v>
      </c>
      <c r="E887" s="32" t="n">
        <v>2.7775</v>
      </c>
      <c r="F887" s="32" t="n">
        <v>2.28938308757602</v>
      </c>
      <c r="G887" s="32" t="n">
        <v>2.27359572438669</v>
      </c>
      <c r="H887" s="28"/>
    </row>
    <row r="888" customFormat="false" ht="12.75" hidden="false" customHeight="false" outlineLevel="0" collapsed="false">
      <c r="A888" s="31" t="n">
        <v>38488</v>
      </c>
      <c r="B888" s="32"/>
      <c r="C888" s="32"/>
      <c r="D888" s="32" t="n">
        <v>2.30232142857143</v>
      </c>
      <c r="E888" s="32" t="n">
        <v>2.79517857142857</v>
      </c>
      <c r="F888" s="32" t="n">
        <v>2.29296356440024</v>
      </c>
      <c r="G888" s="32" t="n">
        <v>2.27675407444713</v>
      </c>
      <c r="H888" s="28"/>
    </row>
    <row r="889" customFormat="false" ht="12.75" hidden="false" customHeight="false" outlineLevel="0" collapsed="false">
      <c r="A889" s="31" t="n">
        <v>38489</v>
      </c>
      <c r="B889" s="32"/>
      <c r="C889" s="32"/>
      <c r="D889" s="32" t="n">
        <v>2.30392857142857</v>
      </c>
      <c r="E889" s="32" t="n">
        <v>2.80107142857143</v>
      </c>
      <c r="F889" s="32" t="n">
        <v>2.29415705667498</v>
      </c>
      <c r="G889" s="32" t="n">
        <v>2.27778890164927</v>
      </c>
      <c r="H889" s="28"/>
    </row>
    <row r="890" customFormat="false" ht="12.75" hidden="false" customHeight="false" outlineLevel="0" collapsed="false">
      <c r="A890" s="31" t="n">
        <v>38490</v>
      </c>
      <c r="B890" s="32"/>
      <c r="C890" s="32"/>
      <c r="D890" s="32" t="n">
        <v>2.30553571428572</v>
      </c>
      <c r="E890" s="32" t="n">
        <v>2.80696428571429</v>
      </c>
      <c r="F890" s="32" t="n">
        <v>2.29535054894972</v>
      </c>
      <c r="G890" s="32" t="n">
        <v>2.27882372885142</v>
      </c>
      <c r="H890" s="28"/>
    </row>
    <row r="891" customFormat="false" ht="12.75" hidden="false" customHeight="false" outlineLevel="0" collapsed="false">
      <c r="A891" s="31" t="n">
        <v>38491</v>
      </c>
      <c r="B891" s="32"/>
      <c r="C891" s="32"/>
      <c r="D891" s="32" t="n">
        <v>2.30714285714286</v>
      </c>
      <c r="E891" s="32" t="n">
        <v>2.81285714285715</v>
      </c>
      <c r="F891" s="32" t="n">
        <v>2.29654404122446</v>
      </c>
      <c r="G891" s="32" t="n">
        <v>2.27985855605356</v>
      </c>
      <c r="H891" s="28"/>
    </row>
    <row r="892" customFormat="false" ht="12.75" hidden="false" customHeight="false" outlineLevel="0" collapsed="false">
      <c r="A892" s="31" t="n">
        <v>38492</v>
      </c>
      <c r="B892" s="32"/>
      <c r="C892" s="32"/>
      <c r="D892" s="32" t="n">
        <v>2.30875</v>
      </c>
      <c r="E892" s="32" t="n">
        <v>2.81875</v>
      </c>
      <c r="F892" s="32" t="n">
        <v>2.2977375334992</v>
      </c>
      <c r="G892" s="32" t="n">
        <v>2.28089338325571</v>
      </c>
      <c r="H892" s="28"/>
    </row>
    <row r="893" customFormat="false" ht="12.75" hidden="false" customHeight="false" outlineLevel="0" collapsed="false">
      <c r="A893" s="31" t="n">
        <v>38495</v>
      </c>
      <c r="B893" s="32"/>
      <c r="C893" s="32"/>
      <c r="D893" s="32" t="n">
        <v>2.31357142857143</v>
      </c>
      <c r="E893" s="32" t="n">
        <v>2.83642857142857</v>
      </c>
      <c r="F893" s="32" t="n">
        <v>2.30131801032342</v>
      </c>
      <c r="G893" s="32" t="n">
        <v>2.28399786486214</v>
      </c>
      <c r="H893" s="28"/>
    </row>
    <row r="894" customFormat="false" ht="12.75" hidden="false" customHeight="false" outlineLevel="0" collapsed="false">
      <c r="A894" s="31" t="n">
        <v>38496</v>
      </c>
      <c r="B894" s="32"/>
      <c r="C894" s="32"/>
      <c r="D894" s="32" t="n">
        <v>2.31517857142857</v>
      </c>
      <c r="E894" s="32" t="n">
        <v>2.84232142857143</v>
      </c>
      <c r="F894" s="32" t="n">
        <v>2.30251150259816</v>
      </c>
      <c r="G894" s="32" t="n">
        <v>2.28501472655594</v>
      </c>
      <c r="H894" s="28"/>
    </row>
    <row r="895" customFormat="false" ht="12.75" hidden="false" customHeight="false" outlineLevel="0" collapsed="false">
      <c r="A895" s="31" t="n">
        <v>38497</v>
      </c>
      <c r="B895" s="32"/>
      <c r="C895" s="32"/>
      <c r="D895" s="32" t="n">
        <v>2.31678571428572</v>
      </c>
      <c r="E895" s="32" t="n">
        <v>2.84821428571429</v>
      </c>
      <c r="F895" s="32" t="n">
        <v>2.3037049948729</v>
      </c>
      <c r="G895" s="32" t="n">
        <v>2.28603158824974</v>
      </c>
      <c r="H895" s="28"/>
    </row>
    <row r="896" customFormat="false" ht="12.75" hidden="false" customHeight="false" outlineLevel="0" collapsed="false">
      <c r="A896" s="31" t="n">
        <v>38498</v>
      </c>
      <c r="B896" s="32"/>
      <c r="C896" s="32"/>
      <c r="D896" s="32" t="n">
        <v>2.31839285714286</v>
      </c>
      <c r="E896" s="32" t="n">
        <v>2.85410714285715</v>
      </c>
      <c r="F896" s="32" t="n">
        <v>2.30489848714764</v>
      </c>
      <c r="G896" s="32" t="n">
        <v>2.28704844994354</v>
      </c>
      <c r="H896" s="28"/>
    </row>
    <row r="897" customFormat="false" ht="12.75" hidden="false" customHeight="false" outlineLevel="0" collapsed="false">
      <c r="A897" s="31" t="n">
        <v>38499</v>
      </c>
      <c r="B897" s="32"/>
      <c r="C897" s="32"/>
      <c r="D897" s="32" t="n">
        <v>2.32</v>
      </c>
      <c r="E897" s="32" t="n">
        <v>2.86</v>
      </c>
      <c r="F897" s="32" t="n">
        <v>2.30609197942238</v>
      </c>
      <c r="G897" s="32" t="n">
        <v>2.28806531163735</v>
      </c>
      <c r="H897" s="28"/>
    </row>
    <row r="898" customFormat="false" ht="12.75" hidden="false" customHeight="false" outlineLevel="0" collapsed="false">
      <c r="A898" s="31" t="n">
        <v>38502</v>
      </c>
      <c r="B898" s="32"/>
      <c r="C898" s="32"/>
      <c r="D898" s="32" t="n">
        <v>2.321875</v>
      </c>
      <c r="E898" s="32" t="n">
        <v>2.86234375</v>
      </c>
      <c r="F898" s="32" t="n">
        <v>2.3096724562466</v>
      </c>
      <c r="G898" s="32" t="n">
        <v>2.29111589671875</v>
      </c>
      <c r="H898" s="28"/>
    </row>
    <row r="899" customFormat="false" ht="12.75" hidden="false" customHeight="false" outlineLevel="0" collapsed="false">
      <c r="A899" s="31" t="n">
        <v>38503</v>
      </c>
      <c r="B899" s="32"/>
      <c r="C899" s="32"/>
      <c r="D899" s="32" t="n">
        <v>2.3225</v>
      </c>
      <c r="E899" s="32" t="n">
        <v>2.863125</v>
      </c>
      <c r="F899" s="32" t="n">
        <v>2.31086594852134</v>
      </c>
      <c r="G899" s="32" t="n">
        <v>2.29211509316465</v>
      </c>
      <c r="H899" s="28"/>
    </row>
    <row r="900" customFormat="false" ht="12.75" hidden="false" customHeight="false" outlineLevel="0" collapsed="false">
      <c r="A900" s="31" t="n">
        <v>38504</v>
      </c>
      <c r="B900" s="32"/>
      <c r="C900" s="32"/>
      <c r="D900" s="32" t="n">
        <v>2.323125</v>
      </c>
      <c r="E900" s="32" t="n">
        <v>2.86390625</v>
      </c>
      <c r="F900" s="32" t="n">
        <v>2.31205944079608</v>
      </c>
      <c r="G900" s="32" t="n">
        <v>2.29311428961055</v>
      </c>
      <c r="H900" s="28"/>
    </row>
    <row r="901" customFormat="false" ht="12.75" hidden="false" customHeight="false" outlineLevel="0" collapsed="false">
      <c r="A901" s="31" t="n">
        <v>38505</v>
      </c>
      <c r="B901" s="32"/>
      <c r="C901" s="32"/>
      <c r="D901" s="32" t="n">
        <v>2.32375</v>
      </c>
      <c r="E901" s="32" t="n">
        <v>2.8646875</v>
      </c>
      <c r="F901" s="32" t="n">
        <v>2.31325293307082</v>
      </c>
      <c r="G901" s="32" t="n">
        <v>2.29411348605644</v>
      </c>
      <c r="H901" s="28"/>
    </row>
    <row r="902" customFormat="false" ht="12.75" hidden="false" customHeight="false" outlineLevel="0" collapsed="false">
      <c r="A902" s="31" t="n">
        <v>38506</v>
      </c>
      <c r="B902" s="32"/>
      <c r="C902" s="32"/>
      <c r="D902" s="32" t="n">
        <v>2.324375</v>
      </c>
      <c r="E902" s="32" t="n">
        <v>2.86546875</v>
      </c>
      <c r="F902" s="32" t="n">
        <v>2.31444642534556</v>
      </c>
      <c r="G902" s="32" t="n">
        <v>2.29511268250234</v>
      </c>
      <c r="H902" s="28"/>
    </row>
    <row r="903" customFormat="false" ht="12.75" hidden="false" customHeight="false" outlineLevel="0" collapsed="false">
      <c r="A903" s="31" t="n">
        <v>38509</v>
      </c>
      <c r="B903" s="32"/>
      <c r="C903" s="32"/>
      <c r="D903" s="32" t="n">
        <v>2.32625</v>
      </c>
      <c r="E903" s="32" t="n">
        <v>2.8678125</v>
      </c>
      <c r="F903" s="32" t="n">
        <v>2.31802690216978</v>
      </c>
      <c r="G903" s="32" t="n">
        <v>2.29811027184002</v>
      </c>
      <c r="H903" s="28"/>
    </row>
    <row r="904" customFormat="false" ht="12.75" hidden="false" customHeight="false" outlineLevel="0" collapsed="false">
      <c r="A904" s="31" t="n">
        <v>38510</v>
      </c>
      <c r="B904" s="32"/>
      <c r="C904" s="32"/>
      <c r="D904" s="32" t="n">
        <v>2.326875</v>
      </c>
      <c r="E904" s="32" t="n">
        <v>2.86859375</v>
      </c>
      <c r="F904" s="32" t="n">
        <v>2.31922039444452</v>
      </c>
      <c r="G904" s="32" t="n">
        <v>2.29909273393034</v>
      </c>
      <c r="H904" s="28"/>
    </row>
    <row r="905" customFormat="false" ht="12.75" hidden="false" customHeight="false" outlineLevel="0" collapsed="false">
      <c r="A905" s="31" t="n">
        <v>38511</v>
      </c>
      <c r="B905" s="32"/>
      <c r="C905" s="32"/>
      <c r="D905" s="32" t="n">
        <v>2.3275</v>
      </c>
      <c r="E905" s="32" t="n">
        <v>2.869375</v>
      </c>
      <c r="F905" s="32" t="n">
        <v>2.32041388671926</v>
      </c>
      <c r="G905" s="32" t="n">
        <v>2.30007519602065</v>
      </c>
      <c r="H905" s="28"/>
    </row>
    <row r="906" customFormat="false" ht="12.75" hidden="false" customHeight="false" outlineLevel="0" collapsed="false">
      <c r="A906" s="31" t="n">
        <v>38512</v>
      </c>
      <c r="B906" s="32"/>
      <c r="C906" s="32"/>
      <c r="D906" s="32" t="n">
        <v>2.328125</v>
      </c>
      <c r="E906" s="32" t="n">
        <v>2.87015625</v>
      </c>
      <c r="F906" s="32" t="n">
        <v>2.321607378994</v>
      </c>
      <c r="G906" s="32" t="n">
        <v>2.30105765811096</v>
      </c>
      <c r="H906" s="28"/>
    </row>
    <row r="907" customFormat="false" ht="12.75" hidden="false" customHeight="false" outlineLevel="0" collapsed="false">
      <c r="A907" s="31" t="n">
        <v>38513</v>
      </c>
      <c r="B907" s="32"/>
      <c r="C907" s="32"/>
      <c r="D907" s="32" t="n">
        <v>2.32875</v>
      </c>
      <c r="E907" s="32" t="n">
        <v>2.8709375</v>
      </c>
      <c r="F907" s="32" t="n">
        <v>2.32280087126874</v>
      </c>
      <c r="G907" s="32" t="n">
        <v>2.30204012020127</v>
      </c>
      <c r="H907" s="28"/>
    </row>
    <row r="908" customFormat="false" ht="12.75" hidden="false" customHeight="false" outlineLevel="0" collapsed="false">
      <c r="A908" s="31" t="n">
        <v>38516</v>
      </c>
      <c r="B908" s="32"/>
      <c r="C908" s="32"/>
      <c r="D908" s="32" t="n">
        <v>2.330625</v>
      </c>
      <c r="E908" s="32" t="n">
        <v>2.87328125</v>
      </c>
      <c r="F908" s="32" t="n">
        <v>2.32638134809295</v>
      </c>
      <c r="G908" s="32" t="n">
        <v>2.30498750647221</v>
      </c>
      <c r="H908" s="28"/>
    </row>
    <row r="909" customFormat="false" ht="12.75" hidden="false" customHeight="false" outlineLevel="0" collapsed="false">
      <c r="A909" s="31" t="n">
        <v>38517</v>
      </c>
      <c r="B909" s="32"/>
      <c r="C909" s="32"/>
      <c r="D909" s="32" t="n">
        <v>2.33125</v>
      </c>
      <c r="E909" s="32" t="n">
        <v>2.8740625</v>
      </c>
      <c r="F909" s="32" t="n">
        <v>2.32757484036769</v>
      </c>
      <c r="G909" s="32" t="n">
        <v>2.30595344969478</v>
      </c>
      <c r="H909" s="28"/>
    </row>
    <row r="910" customFormat="false" ht="12.75" hidden="false" customHeight="false" outlineLevel="0" collapsed="false">
      <c r="A910" s="31" t="n">
        <v>38518</v>
      </c>
      <c r="B910" s="32"/>
      <c r="C910" s="32"/>
      <c r="D910" s="32" t="n">
        <v>2.331875</v>
      </c>
      <c r="E910" s="32" t="n">
        <v>2.87484375</v>
      </c>
      <c r="F910" s="32" t="n">
        <v>2.32876833264243</v>
      </c>
      <c r="G910" s="32" t="n">
        <v>2.30691939291734</v>
      </c>
      <c r="H910" s="28"/>
    </row>
    <row r="911" customFormat="false" ht="12.75" hidden="false" customHeight="false" outlineLevel="0" collapsed="false">
      <c r="A911" s="31" t="n">
        <v>38519</v>
      </c>
      <c r="B911" s="32"/>
      <c r="C911" s="32"/>
      <c r="D911" s="32" t="n">
        <v>2.3325</v>
      </c>
      <c r="E911" s="32" t="n">
        <v>2.875625</v>
      </c>
      <c r="F911" s="32" t="n">
        <v>2.32996182491717</v>
      </c>
      <c r="G911" s="32" t="n">
        <v>2.30788533613991</v>
      </c>
      <c r="H911" s="28"/>
    </row>
    <row r="912" customFormat="false" ht="12.75" hidden="false" customHeight="false" outlineLevel="0" collapsed="false">
      <c r="A912" s="31" t="n">
        <v>38520</v>
      </c>
      <c r="B912" s="32"/>
      <c r="C912" s="32"/>
      <c r="D912" s="32" t="n">
        <v>2.333125</v>
      </c>
      <c r="E912" s="32" t="n">
        <v>2.87640625</v>
      </c>
      <c r="F912" s="32" t="n">
        <v>2.33115531719191</v>
      </c>
      <c r="G912" s="32" t="n">
        <v>2.30885127936248</v>
      </c>
      <c r="H912" s="28"/>
    </row>
    <row r="913" customFormat="false" ht="12.75" hidden="false" customHeight="false" outlineLevel="0" collapsed="false">
      <c r="A913" s="31" t="n">
        <v>38523</v>
      </c>
      <c r="B913" s="32"/>
      <c r="C913" s="32"/>
      <c r="D913" s="32" t="n">
        <v>2.335</v>
      </c>
      <c r="E913" s="32" t="n">
        <v>2.87875</v>
      </c>
      <c r="F913" s="32" t="n">
        <v>2.33473579401613</v>
      </c>
      <c r="G913" s="32" t="n">
        <v>2.31174910903018</v>
      </c>
      <c r="H913" s="28"/>
    </row>
    <row r="914" customFormat="false" ht="12.75" hidden="false" customHeight="false" outlineLevel="0" collapsed="false">
      <c r="A914" s="31" t="n">
        <v>38524</v>
      </c>
      <c r="B914" s="32"/>
      <c r="C914" s="32"/>
      <c r="D914" s="32" t="n">
        <v>2.335625</v>
      </c>
      <c r="E914" s="32" t="n">
        <v>2.87953125</v>
      </c>
      <c r="F914" s="32" t="n">
        <v>2.33592928629087</v>
      </c>
      <c r="G914" s="32" t="n">
        <v>2.31269870199923</v>
      </c>
      <c r="H914" s="28"/>
    </row>
    <row r="915" customFormat="false" ht="12.75" hidden="false" customHeight="false" outlineLevel="0" collapsed="false">
      <c r="A915" s="31" t="n">
        <v>38525</v>
      </c>
      <c r="B915" s="32"/>
      <c r="C915" s="32"/>
      <c r="D915" s="32" t="n">
        <v>2.33625</v>
      </c>
      <c r="E915" s="32" t="n">
        <v>2.8803125</v>
      </c>
      <c r="F915" s="32" t="n">
        <v>2.33712277856561</v>
      </c>
      <c r="G915" s="32" t="n">
        <v>2.31364829496828</v>
      </c>
      <c r="H915" s="28"/>
    </row>
    <row r="916" customFormat="false" ht="12.75" hidden="false" customHeight="false" outlineLevel="0" collapsed="false">
      <c r="A916" s="31" t="n">
        <v>38526</v>
      </c>
      <c r="B916" s="32"/>
      <c r="C916" s="32"/>
      <c r="D916" s="32" t="n">
        <v>2.336875</v>
      </c>
      <c r="E916" s="32" t="n">
        <v>2.88109375</v>
      </c>
      <c r="F916" s="32" t="n">
        <v>2.33831627084035</v>
      </c>
      <c r="G916" s="32" t="n">
        <v>2.31459788793734</v>
      </c>
      <c r="H916" s="28"/>
    </row>
    <row r="917" customFormat="false" ht="12.75" hidden="false" customHeight="false" outlineLevel="0" collapsed="false">
      <c r="A917" s="31" t="n">
        <v>38527</v>
      </c>
      <c r="B917" s="32"/>
      <c r="C917" s="32"/>
      <c r="D917" s="32" t="n">
        <v>2.3375</v>
      </c>
      <c r="E917" s="32" t="n">
        <v>2.881875</v>
      </c>
      <c r="F917" s="32" t="n">
        <v>2.33950976311509</v>
      </c>
      <c r="G917" s="32" t="n">
        <v>2.31554748090639</v>
      </c>
      <c r="H917" s="28"/>
    </row>
    <row r="918" customFormat="false" ht="12.75" hidden="false" customHeight="false" outlineLevel="0" collapsed="false">
      <c r="A918" s="31" t="n">
        <v>38530</v>
      </c>
      <c r="B918" s="32"/>
      <c r="C918" s="32"/>
      <c r="D918" s="32" t="n">
        <v>2.339375</v>
      </c>
      <c r="E918" s="32" t="n">
        <v>2.88421875</v>
      </c>
      <c r="F918" s="32" t="n">
        <v>2.34309023993931</v>
      </c>
      <c r="G918" s="32" t="n">
        <v>2.31839625981355</v>
      </c>
      <c r="H918" s="28"/>
    </row>
    <row r="919" customFormat="false" ht="12.75" hidden="false" customHeight="false" outlineLevel="0" collapsed="false">
      <c r="A919" s="31" t="n">
        <v>38531</v>
      </c>
      <c r="B919" s="32"/>
      <c r="C919" s="32"/>
      <c r="D919" s="32" t="n">
        <v>2.34</v>
      </c>
      <c r="E919" s="32" t="n">
        <v>2.885</v>
      </c>
      <c r="F919" s="32" t="n">
        <v>2.34428373221405</v>
      </c>
      <c r="G919" s="32" t="n">
        <v>2.31932967114332</v>
      </c>
      <c r="H919" s="28"/>
    </row>
    <row r="920" customFormat="false" ht="12.75" hidden="false" customHeight="false" outlineLevel="0" collapsed="false">
      <c r="A920" s="31" t="n">
        <v>38532</v>
      </c>
      <c r="B920" s="32"/>
      <c r="C920" s="32"/>
      <c r="D920" s="32" t="n">
        <v>2.34225806451613</v>
      </c>
      <c r="E920" s="32" t="n">
        <v>2.88983870967742</v>
      </c>
      <c r="F920" s="32" t="n">
        <v>2.34547722448879</v>
      </c>
      <c r="G920" s="32" t="n">
        <v>2.32026308247309</v>
      </c>
      <c r="H920" s="28"/>
    </row>
    <row r="921" customFormat="false" ht="12.75" hidden="false" customHeight="false" outlineLevel="0" collapsed="false">
      <c r="A921" s="31" t="n">
        <v>38533</v>
      </c>
      <c r="B921" s="32"/>
      <c r="C921" s="32"/>
      <c r="D921" s="32" t="n">
        <v>2.34451612903226</v>
      </c>
      <c r="E921" s="32" t="n">
        <v>2.89467741935484</v>
      </c>
      <c r="F921" s="32" t="n">
        <v>2.34667071676353</v>
      </c>
      <c r="G921" s="32" t="n">
        <v>2.32119649380286</v>
      </c>
      <c r="H921" s="28"/>
    </row>
    <row r="922" customFormat="false" ht="12.75" hidden="false" customHeight="false" outlineLevel="0" collapsed="false">
      <c r="A922" s="31" t="n">
        <v>38534</v>
      </c>
      <c r="B922" s="32"/>
      <c r="C922" s="32"/>
      <c r="D922" s="32" t="n">
        <v>2.34677419354839</v>
      </c>
      <c r="E922" s="32" t="n">
        <v>2.89951612903226</v>
      </c>
      <c r="F922" s="32" t="n">
        <v>2.34786420903827</v>
      </c>
      <c r="G922" s="32" t="n">
        <v>2.32212990513263</v>
      </c>
      <c r="H922" s="28"/>
    </row>
    <row r="923" customFormat="false" ht="12.75" hidden="false" customHeight="false" outlineLevel="0" collapsed="false">
      <c r="A923" s="31" t="n">
        <v>38537</v>
      </c>
      <c r="B923" s="32"/>
      <c r="C923" s="32"/>
      <c r="D923" s="32" t="n">
        <v>2.35354838709677</v>
      </c>
      <c r="E923" s="32" t="n">
        <v>2.91403225806452</v>
      </c>
      <c r="F923" s="32" t="n">
        <v>2.35144468586249</v>
      </c>
      <c r="G923" s="32" t="n">
        <v>2.32493013912194</v>
      </c>
      <c r="H923" s="28"/>
    </row>
    <row r="924" customFormat="false" ht="12.75" hidden="false" customHeight="false" outlineLevel="0" collapsed="false">
      <c r="A924" s="31" t="n">
        <v>38538</v>
      </c>
      <c r="B924" s="32"/>
      <c r="C924" s="32"/>
      <c r="D924" s="32" t="n">
        <v>2.3558064516129</v>
      </c>
      <c r="E924" s="32" t="n">
        <v>2.91887096774194</v>
      </c>
      <c r="F924" s="32" t="n">
        <v>2.35263817813723</v>
      </c>
      <c r="G924" s="32" t="n">
        <v>2.32584753742665</v>
      </c>
      <c r="H924" s="28"/>
    </row>
    <row r="925" customFormat="false" ht="12.75" hidden="false" customHeight="false" outlineLevel="0" collapsed="false">
      <c r="A925" s="31" t="n">
        <v>38539</v>
      </c>
      <c r="B925" s="32"/>
      <c r="C925" s="32"/>
      <c r="D925" s="32" t="n">
        <v>2.35806451612903</v>
      </c>
      <c r="E925" s="32" t="n">
        <v>2.92370967741936</v>
      </c>
      <c r="F925" s="32" t="n">
        <v>2.35383167041197</v>
      </c>
      <c r="G925" s="32" t="n">
        <v>2.32676493573137</v>
      </c>
      <c r="H925" s="28"/>
    </row>
    <row r="926" customFormat="false" ht="12.75" hidden="false" customHeight="false" outlineLevel="0" collapsed="false">
      <c r="A926" s="31" t="n">
        <v>38540</v>
      </c>
      <c r="B926" s="32"/>
      <c r="C926" s="32"/>
      <c r="D926" s="32" t="n">
        <v>2.36032258064516</v>
      </c>
      <c r="E926" s="32" t="n">
        <v>2.92854838709677</v>
      </c>
      <c r="F926" s="32" t="n">
        <v>2.35502516268671</v>
      </c>
      <c r="G926" s="32" t="n">
        <v>2.32768233403609</v>
      </c>
      <c r="H926" s="28"/>
    </row>
    <row r="927" customFormat="false" ht="12.75" hidden="false" customHeight="false" outlineLevel="0" collapsed="false">
      <c r="A927" s="31" t="n">
        <v>38541</v>
      </c>
      <c r="B927" s="32"/>
      <c r="C927" s="32"/>
      <c r="D927" s="32" t="n">
        <v>2.36258064516129</v>
      </c>
      <c r="E927" s="32" t="n">
        <v>2.93338709677419</v>
      </c>
      <c r="F927" s="32" t="n">
        <v>2.35621865496145</v>
      </c>
      <c r="G927" s="32" t="n">
        <v>2.32859973234081</v>
      </c>
      <c r="H927" s="28"/>
    </row>
    <row r="928" customFormat="false" ht="12.75" hidden="false" customHeight="false" outlineLevel="0" collapsed="false">
      <c r="A928" s="31" t="n">
        <v>38544</v>
      </c>
      <c r="B928" s="32"/>
      <c r="C928" s="32"/>
      <c r="D928" s="32" t="n">
        <v>2.36935483870968</v>
      </c>
      <c r="E928" s="32" t="n">
        <v>2.94790322580645</v>
      </c>
      <c r="F928" s="32" t="n">
        <v>2.35979913178567</v>
      </c>
      <c r="G928" s="32" t="n">
        <v>2.33135192725496</v>
      </c>
      <c r="H928" s="28"/>
    </row>
    <row r="929" customFormat="false" ht="12.75" hidden="false" customHeight="false" outlineLevel="0" collapsed="false">
      <c r="A929" s="31" t="n">
        <v>38545</v>
      </c>
      <c r="B929" s="32"/>
      <c r="C929" s="32"/>
      <c r="D929" s="32" t="n">
        <v>2.37161290322581</v>
      </c>
      <c r="E929" s="32" t="n">
        <v>2.95274193548387</v>
      </c>
      <c r="F929" s="32" t="n">
        <v>2.36099262406041</v>
      </c>
      <c r="G929" s="32" t="n">
        <v>2.33225348114886</v>
      </c>
      <c r="H929" s="28"/>
    </row>
    <row r="930" customFormat="false" ht="12.75" hidden="false" customHeight="false" outlineLevel="0" collapsed="false">
      <c r="A930" s="31" t="n">
        <v>38546</v>
      </c>
      <c r="B930" s="32"/>
      <c r="C930" s="32"/>
      <c r="D930" s="32" t="n">
        <v>2.37387096774194</v>
      </c>
      <c r="E930" s="32" t="n">
        <v>2.95758064516129</v>
      </c>
      <c r="F930" s="32" t="n">
        <v>2.36218611633515</v>
      </c>
      <c r="G930" s="32" t="n">
        <v>2.33315503504276</v>
      </c>
      <c r="H930" s="28"/>
    </row>
    <row r="931" customFormat="false" ht="12.75" hidden="false" customHeight="false" outlineLevel="0" collapsed="false">
      <c r="A931" s="31" t="n">
        <v>38547</v>
      </c>
      <c r="B931" s="32"/>
      <c r="C931" s="32"/>
      <c r="D931" s="32" t="n">
        <v>2.37612903225807</v>
      </c>
      <c r="E931" s="32" t="n">
        <v>2.96241935483871</v>
      </c>
      <c r="F931" s="32" t="n">
        <v>2.36337960860989</v>
      </c>
      <c r="G931" s="32" t="n">
        <v>2.33405658893666</v>
      </c>
      <c r="H931" s="28"/>
    </row>
    <row r="932" customFormat="false" ht="12.75" hidden="false" customHeight="false" outlineLevel="0" collapsed="false">
      <c r="A932" s="31" t="n">
        <v>38548</v>
      </c>
      <c r="B932" s="32"/>
      <c r="C932" s="32"/>
      <c r="D932" s="32" t="n">
        <v>2.3783870967742</v>
      </c>
      <c r="E932" s="32" t="n">
        <v>2.96725806451613</v>
      </c>
      <c r="F932" s="32" t="n">
        <v>2.36457310088463</v>
      </c>
      <c r="G932" s="32" t="n">
        <v>2.33495814283055</v>
      </c>
      <c r="H932" s="28"/>
    </row>
    <row r="933" customFormat="false" ht="12.75" hidden="false" customHeight="false" outlineLevel="0" collapsed="false">
      <c r="A933" s="31" t="n">
        <v>38551</v>
      </c>
      <c r="B933" s="32"/>
      <c r="C933" s="32"/>
      <c r="D933" s="32" t="n">
        <v>2.38516129032258</v>
      </c>
      <c r="E933" s="32" t="n">
        <v>2.98177419354839</v>
      </c>
      <c r="F933" s="32" t="n">
        <v>2.36815357770885</v>
      </c>
      <c r="G933" s="32" t="n">
        <v>2.33766280451225</v>
      </c>
      <c r="H933" s="28"/>
    </row>
    <row r="934" customFormat="false" ht="12.75" hidden="false" customHeight="false" outlineLevel="0" collapsed="false">
      <c r="A934" s="31" t="n">
        <v>38552</v>
      </c>
      <c r="B934" s="32"/>
      <c r="C934" s="32"/>
      <c r="D934" s="32" t="n">
        <v>2.38741935483871</v>
      </c>
      <c r="E934" s="32" t="n">
        <v>2.98661290322581</v>
      </c>
      <c r="F934" s="32" t="n">
        <v>2.36934706998359</v>
      </c>
      <c r="G934" s="32" t="n">
        <v>2.33854868260955</v>
      </c>
      <c r="H934" s="28"/>
    </row>
    <row r="935" customFormat="false" ht="12.75" hidden="false" customHeight="false" outlineLevel="0" collapsed="false">
      <c r="A935" s="31" t="n">
        <v>38553</v>
      </c>
      <c r="B935" s="32"/>
      <c r="C935" s="32"/>
      <c r="D935" s="32" t="n">
        <v>2.38967741935484</v>
      </c>
      <c r="E935" s="32" t="n">
        <v>2.99145161290323</v>
      </c>
      <c r="F935" s="32" t="n">
        <v>2.37054056225833</v>
      </c>
      <c r="G935" s="32" t="n">
        <v>2.33943456070686</v>
      </c>
      <c r="H935" s="28"/>
    </row>
    <row r="936" customFormat="false" ht="12.75" hidden="false" customHeight="false" outlineLevel="0" collapsed="false">
      <c r="A936" s="31" t="n">
        <v>38554</v>
      </c>
      <c r="B936" s="32"/>
      <c r="C936" s="32"/>
      <c r="D936" s="32" t="n">
        <v>2.39193548387097</v>
      </c>
      <c r="E936" s="32" t="n">
        <v>2.99629032258065</v>
      </c>
      <c r="F936" s="32" t="n">
        <v>2.37173405453307</v>
      </c>
      <c r="G936" s="32" t="n">
        <v>2.34032043880417</v>
      </c>
      <c r="H936" s="28"/>
    </row>
    <row r="937" customFormat="false" ht="12.75" hidden="false" customHeight="false" outlineLevel="0" collapsed="false">
      <c r="A937" s="31" t="n">
        <v>38555</v>
      </c>
      <c r="B937" s="32"/>
      <c r="C937" s="32"/>
      <c r="D937" s="32" t="n">
        <v>2.3941935483871</v>
      </c>
      <c r="E937" s="32" t="n">
        <v>3.00112903225807</v>
      </c>
      <c r="F937" s="32" t="n">
        <v>2.37292754680781</v>
      </c>
      <c r="G937" s="32" t="n">
        <v>2.34120631690148</v>
      </c>
      <c r="H937" s="28"/>
    </row>
    <row r="938" customFormat="false" ht="12.75" hidden="false" customHeight="false" outlineLevel="0" collapsed="false">
      <c r="A938" s="31" t="n">
        <v>38558</v>
      </c>
      <c r="B938" s="32"/>
      <c r="C938" s="32"/>
      <c r="D938" s="32" t="n">
        <v>2.40096774193549</v>
      </c>
      <c r="E938" s="32" t="n">
        <v>3.01564516129032</v>
      </c>
      <c r="F938" s="32" t="n">
        <v>2.37650802363203</v>
      </c>
      <c r="G938" s="32" t="n">
        <v>2.3438639511934</v>
      </c>
      <c r="H938" s="28"/>
    </row>
    <row r="939" customFormat="false" ht="12.75" hidden="false" customHeight="false" outlineLevel="0" collapsed="false">
      <c r="A939" s="31" t="n">
        <v>38559</v>
      </c>
      <c r="B939" s="32"/>
      <c r="C939" s="32"/>
      <c r="D939" s="32" t="n">
        <v>2.40322580645162</v>
      </c>
      <c r="E939" s="32" t="n">
        <v>3.02048387096774</v>
      </c>
      <c r="F939" s="32" t="n">
        <v>2.37770151590677</v>
      </c>
      <c r="G939" s="32" t="n">
        <v>2.34473432210835</v>
      </c>
      <c r="H939" s="28"/>
    </row>
    <row r="940" customFormat="false" ht="12.75" hidden="false" customHeight="false" outlineLevel="0" collapsed="false">
      <c r="A940" s="31" t="n">
        <v>38560</v>
      </c>
      <c r="B940" s="32"/>
      <c r="C940" s="32"/>
      <c r="D940" s="32" t="n">
        <v>2.40548387096775</v>
      </c>
      <c r="E940" s="32" t="n">
        <v>3.02532258064516</v>
      </c>
      <c r="F940" s="32" t="n">
        <v>2.37889500818151</v>
      </c>
      <c r="G940" s="32" t="n">
        <v>2.3456046930233</v>
      </c>
      <c r="H940" s="28"/>
    </row>
    <row r="941" customFormat="false" ht="12.75" hidden="false" customHeight="false" outlineLevel="0" collapsed="false">
      <c r="A941" s="31" t="n">
        <v>38561</v>
      </c>
      <c r="B941" s="32"/>
      <c r="C941" s="32"/>
      <c r="D941" s="32" t="n">
        <v>2.40774193548387</v>
      </c>
      <c r="E941" s="32" t="n">
        <v>3.03016129032258</v>
      </c>
      <c r="F941" s="32" t="n">
        <v>2.38008850045625</v>
      </c>
      <c r="G941" s="32" t="n">
        <v>2.34647506393825</v>
      </c>
      <c r="H941" s="28"/>
    </row>
    <row r="942" customFormat="false" ht="12.75" hidden="false" customHeight="false" outlineLevel="0" collapsed="false">
      <c r="A942" s="31" t="n">
        <v>38562</v>
      </c>
      <c r="B942" s="32"/>
      <c r="C942" s="32"/>
      <c r="D942" s="32" t="n">
        <v>2.41</v>
      </c>
      <c r="E942" s="32" t="n">
        <v>3.035</v>
      </c>
      <c r="F942" s="32" t="n">
        <v>2.38128199273099</v>
      </c>
      <c r="G942" s="32" t="n">
        <v>2.3473454348532</v>
      </c>
      <c r="H942" s="28"/>
    </row>
    <row r="943" customFormat="false" ht="12.75" hidden="false" customHeight="false" outlineLevel="0" collapsed="false">
      <c r="A943" s="31" t="n">
        <v>38565</v>
      </c>
      <c r="B943" s="32"/>
      <c r="C943" s="32"/>
      <c r="D943" s="32"/>
      <c r="E943" s="32"/>
      <c r="F943" s="32" t="n">
        <v>2.3848624695552</v>
      </c>
      <c r="G943" s="32" t="n">
        <v>2.34995654759805</v>
      </c>
      <c r="H943" s="28"/>
    </row>
    <row r="944" customFormat="false" ht="12.75" hidden="false" customHeight="false" outlineLevel="0" collapsed="false">
      <c r="A944" s="31" t="n">
        <v>38566</v>
      </c>
      <c r="B944" s="32"/>
      <c r="C944" s="32"/>
      <c r="D944" s="32"/>
      <c r="E944" s="32"/>
      <c r="F944" s="32" t="n">
        <v>2.38605596182994</v>
      </c>
      <c r="G944" s="32" t="n">
        <v>2.35081157994487</v>
      </c>
      <c r="H944" s="28"/>
    </row>
    <row r="945" customFormat="false" ht="12.75" hidden="false" customHeight="false" outlineLevel="0" collapsed="false">
      <c r="A945" s="31" t="n">
        <v>38567</v>
      </c>
      <c r="B945" s="32"/>
      <c r="C945" s="32"/>
      <c r="D945" s="32"/>
      <c r="E945" s="32"/>
      <c r="F945" s="32" t="n">
        <v>2.38724945410468</v>
      </c>
      <c r="G945" s="32" t="n">
        <v>2.3516666122917</v>
      </c>
      <c r="H945" s="28"/>
    </row>
    <row r="946" customFormat="false" ht="12.75" hidden="false" customHeight="false" outlineLevel="0" collapsed="false">
      <c r="A946" s="31" t="n">
        <v>38568</v>
      </c>
      <c r="B946" s="32"/>
      <c r="C946" s="32"/>
      <c r="D946" s="32"/>
      <c r="E946" s="32"/>
      <c r="F946" s="32" t="n">
        <v>2.38844294637942</v>
      </c>
      <c r="G946" s="32" t="n">
        <v>2.35252164463852</v>
      </c>
      <c r="H946" s="28"/>
    </row>
    <row r="947" customFormat="false" ht="12.75" hidden="false" customHeight="false" outlineLevel="0" collapsed="false">
      <c r="A947" s="31" t="n">
        <v>38569</v>
      </c>
      <c r="B947" s="32"/>
      <c r="C947" s="32"/>
      <c r="D947" s="32"/>
      <c r="E947" s="32"/>
      <c r="F947" s="32" t="n">
        <v>2.38963643865416</v>
      </c>
      <c r="G947" s="32" t="n">
        <v>2.35337667698534</v>
      </c>
      <c r="H947" s="28"/>
    </row>
    <row r="948" customFormat="false" ht="12.75" hidden="false" customHeight="false" outlineLevel="0" collapsed="false">
      <c r="A948" s="31" t="n">
        <v>38572</v>
      </c>
      <c r="B948" s="32"/>
      <c r="C948" s="32"/>
      <c r="D948" s="32"/>
      <c r="E948" s="32"/>
      <c r="F948" s="32" t="n">
        <v>2.39321691547838</v>
      </c>
      <c r="G948" s="32" t="n">
        <v>2.35594177402581</v>
      </c>
      <c r="H948" s="28"/>
    </row>
    <row r="949" customFormat="false" ht="12.75" hidden="false" customHeight="false" outlineLevel="0" collapsed="false">
      <c r="A949" s="31" t="n">
        <v>38573</v>
      </c>
      <c r="B949" s="32"/>
      <c r="C949" s="32"/>
      <c r="D949" s="32"/>
      <c r="E949" s="32"/>
      <c r="F949" s="32" t="n">
        <v>2.39441040775312</v>
      </c>
      <c r="G949" s="32" t="n">
        <v>2.35678163641874</v>
      </c>
      <c r="H949" s="28"/>
    </row>
    <row r="950" customFormat="false" ht="12.75" hidden="false" customHeight="false" outlineLevel="0" collapsed="false">
      <c r="A950" s="31" t="n">
        <v>38574</v>
      </c>
      <c r="B950" s="32"/>
      <c r="C950" s="32"/>
      <c r="D950" s="32"/>
      <c r="E950" s="32"/>
      <c r="F950" s="32" t="n">
        <v>2.39560390002786</v>
      </c>
      <c r="G950" s="32" t="n">
        <v>2.35762149881166</v>
      </c>
      <c r="H950" s="28"/>
    </row>
    <row r="951" customFormat="false" ht="12.75" hidden="false" customHeight="false" outlineLevel="0" collapsed="false">
      <c r="A951" s="31" t="n">
        <v>38575</v>
      </c>
      <c r="B951" s="32"/>
      <c r="C951" s="32"/>
      <c r="D951" s="32"/>
      <c r="E951" s="32"/>
      <c r="F951" s="32" t="n">
        <v>2.3967973923026</v>
      </c>
      <c r="G951" s="32" t="n">
        <v>2.35846136120459</v>
      </c>
      <c r="H951" s="28"/>
    </row>
    <row r="952" customFormat="false" ht="12.75" hidden="false" customHeight="false" outlineLevel="0" collapsed="false">
      <c r="A952" s="31" t="n">
        <v>38576</v>
      </c>
      <c r="B952" s="32"/>
      <c r="C952" s="32"/>
      <c r="D952" s="32"/>
      <c r="E952" s="32"/>
      <c r="F952" s="32" t="n">
        <v>2.39799088457734</v>
      </c>
      <c r="G952" s="32" t="n">
        <v>2.35930122359752</v>
      </c>
      <c r="H952" s="28"/>
    </row>
    <row r="953" customFormat="false" ht="12.75" hidden="false" customHeight="false" outlineLevel="0" collapsed="false">
      <c r="A953" s="31" t="n">
        <v>38579</v>
      </c>
      <c r="B953" s="32"/>
      <c r="C953" s="32"/>
      <c r="D953" s="32"/>
      <c r="E953" s="32"/>
      <c r="F953" s="32" t="n">
        <v>2.40157136140156</v>
      </c>
      <c r="G953" s="32" t="n">
        <v>2.3618208107763</v>
      </c>
      <c r="H953" s="28"/>
    </row>
    <row r="954" customFormat="false" ht="12.75" hidden="false" customHeight="false" outlineLevel="0" collapsed="false">
      <c r="A954" s="31" t="n">
        <v>38580</v>
      </c>
      <c r="B954" s="32"/>
      <c r="C954" s="32"/>
      <c r="D954" s="32"/>
      <c r="E954" s="32"/>
      <c r="F954" s="32" t="n">
        <v>2.4027648536763</v>
      </c>
      <c r="G954" s="32" t="n">
        <v>2.36264567182956</v>
      </c>
      <c r="H954" s="28"/>
    </row>
    <row r="955" customFormat="false" ht="12.75" hidden="false" customHeight="false" outlineLevel="0" collapsed="false">
      <c r="A955" s="31" t="n">
        <v>38581</v>
      </c>
      <c r="B955" s="32"/>
      <c r="C955" s="32"/>
      <c r="D955" s="32"/>
      <c r="E955" s="32"/>
      <c r="F955" s="32" t="n">
        <v>2.40395834595104</v>
      </c>
      <c r="G955" s="32" t="n">
        <v>2.36347053288282</v>
      </c>
      <c r="H955" s="28"/>
    </row>
    <row r="956" customFormat="false" ht="12.75" hidden="false" customHeight="false" outlineLevel="0" collapsed="false">
      <c r="A956" s="31" t="n">
        <v>38582</v>
      </c>
      <c r="B956" s="32"/>
      <c r="C956" s="32"/>
      <c r="D956" s="32"/>
      <c r="E956" s="32"/>
      <c r="F956" s="32" t="n">
        <v>2.40515183822578</v>
      </c>
      <c r="G956" s="32" t="n">
        <v>2.36429539393608</v>
      </c>
      <c r="H956" s="28"/>
    </row>
    <row r="957" customFormat="false" ht="12.75" hidden="false" customHeight="false" outlineLevel="0" collapsed="false">
      <c r="A957" s="31" t="n">
        <v>38583</v>
      </c>
      <c r="B957" s="32"/>
      <c r="C957" s="32"/>
      <c r="D957" s="32"/>
      <c r="E957" s="32"/>
      <c r="F957" s="32" t="n">
        <v>2.40634533050052</v>
      </c>
      <c r="G957" s="32" t="n">
        <v>2.36512025498935</v>
      </c>
      <c r="H957" s="28"/>
    </row>
    <row r="958" customFormat="false" ht="12.75" hidden="false" customHeight="false" outlineLevel="0" collapsed="false">
      <c r="A958" s="31" t="n">
        <v>38586</v>
      </c>
      <c r="B958" s="32"/>
      <c r="C958" s="32"/>
      <c r="D958" s="32"/>
      <c r="E958" s="32"/>
      <c r="F958" s="32" t="n">
        <v>2.40992580732474</v>
      </c>
      <c r="G958" s="32" t="n">
        <v>2.36759483814913</v>
      </c>
      <c r="H958" s="28"/>
    </row>
    <row r="959" customFormat="false" ht="12.75" hidden="false" customHeight="false" outlineLevel="0" collapsed="false">
      <c r="A959" s="31" t="n">
        <v>38587</v>
      </c>
      <c r="B959" s="32"/>
      <c r="C959" s="32"/>
      <c r="D959" s="32"/>
      <c r="E959" s="32"/>
      <c r="F959" s="32" t="n">
        <v>2.41111929959948</v>
      </c>
      <c r="G959" s="32" t="n">
        <v>2.36840486647696</v>
      </c>
      <c r="H959" s="28"/>
    </row>
    <row r="960" customFormat="false" ht="12.75" hidden="false" customHeight="false" outlineLevel="0" collapsed="false">
      <c r="A960" s="31" t="n">
        <v>38588</v>
      </c>
      <c r="B960" s="32"/>
      <c r="C960" s="32"/>
      <c r="D960" s="32"/>
      <c r="E960" s="32"/>
      <c r="F960" s="32" t="n">
        <v>2.41231279187422</v>
      </c>
      <c r="G960" s="32" t="n">
        <v>2.36921489480479</v>
      </c>
      <c r="H960" s="28"/>
    </row>
    <row r="961" customFormat="false" ht="12.75" hidden="false" customHeight="false" outlineLevel="0" collapsed="false">
      <c r="A961" s="31" t="n">
        <v>38589</v>
      </c>
      <c r="B961" s="32"/>
      <c r="C961" s="32"/>
      <c r="D961" s="32"/>
      <c r="E961" s="32"/>
      <c r="F961" s="32" t="n">
        <v>2.41350628414896</v>
      </c>
      <c r="G961" s="32" t="n">
        <v>2.37002492313262</v>
      </c>
      <c r="H961" s="28"/>
    </row>
    <row r="962" customFormat="false" ht="12.75" hidden="false" customHeight="false" outlineLevel="0" collapsed="false">
      <c r="A962" s="31" t="n">
        <v>38590</v>
      </c>
      <c r="B962" s="32"/>
      <c r="C962" s="32"/>
      <c r="D962" s="32"/>
      <c r="E962" s="32"/>
      <c r="F962" s="32" t="n">
        <v>2.4146997764237</v>
      </c>
      <c r="G962" s="32" t="n">
        <v>2.37083495146044</v>
      </c>
      <c r="H962" s="28"/>
    </row>
    <row r="963" customFormat="false" ht="12.75" hidden="false" customHeight="false" outlineLevel="0" collapsed="false">
      <c r="A963" s="31" t="n">
        <v>38593</v>
      </c>
      <c r="B963" s="32"/>
      <c r="C963" s="32"/>
      <c r="D963" s="32"/>
      <c r="E963" s="32"/>
      <c r="F963" s="32" t="n">
        <v>2.41828025324792</v>
      </c>
      <c r="G963" s="32" t="n">
        <v>2.37326503644393</v>
      </c>
      <c r="H963" s="28"/>
    </row>
    <row r="964" customFormat="false" ht="12.75" hidden="false" customHeight="false" outlineLevel="0" collapsed="false">
      <c r="A964" s="31" t="n">
        <v>38594</v>
      </c>
      <c r="B964" s="32"/>
      <c r="C964" s="32"/>
      <c r="D964" s="32"/>
      <c r="E964" s="32"/>
      <c r="F964" s="32" t="n">
        <v>2.41947374552266</v>
      </c>
      <c r="G964" s="32" t="n">
        <v>2.37406040066055</v>
      </c>
      <c r="H964" s="28"/>
    </row>
    <row r="965" customFormat="false" ht="12.75" hidden="false" customHeight="false" outlineLevel="0" collapsed="false">
      <c r="A965" s="31" t="n">
        <v>38595</v>
      </c>
      <c r="B965" s="32"/>
      <c r="C965" s="32"/>
      <c r="D965" s="32"/>
      <c r="E965" s="32"/>
      <c r="F965" s="32" t="n">
        <v>2.4206672377974</v>
      </c>
      <c r="G965" s="32" t="n">
        <v>2.37485576487718</v>
      </c>
      <c r="H965" s="28"/>
    </row>
    <row r="966" customFormat="false" ht="12.75" hidden="false" customHeight="false" outlineLevel="0" collapsed="false">
      <c r="A966" s="31" t="n">
        <v>38596</v>
      </c>
      <c r="B966" s="32"/>
      <c r="C966" s="32"/>
      <c r="D966" s="32"/>
      <c r="E966" s="32"/>
      <c r="F966" s="32" t="n">
        <v>2.42186073007214</v>
      </c>
      <c r="G966" s="32" t="n">
        <v>2.37565112909381</v>
      </c>
      <c r="H966" s="28"/>
    </row>
    <row r="967" customFormat="false" ht="12.75" hidden="false" customHeight="false" outlineLevel="0" collapsed="false">
      <c r="A967" s="31" t="n">
        <v>38597</v>
      </c>
      <c r="B967" s="32"/>
      <c r="C967" s="32"/>
      <c r="D967" s="32"/>
      <c r="E967" s="32"/>
      <c r="F967" s="32" t="n">
        <v>2.42305422234688</v>
      </c>
      <c r="G967" s="32" t="n">
        <v>2.37644649331043</v>
      </c>
      <c r="H967" s="28"/>
    </row>
    <row r="968" customFormat="false" ht="12.75" hidden="false" customHeight="false" outlineLevel="0" collapsed="false">
      <c r="A968" s="31" t="n">
        <v>38600</v>
      </c>
      <c r="B968" s="32"/>
      <c r="C968" s="32"/>
      <c r="D968" s="32"/>
      <c r="E968" s="32"/>
      <c r="F968" s="32" t="n">
        <v>2.4266346991711</v>
      </c>
      <c r="G968" s="32" t="n">
        <v>2.37883258596031</v>
      </c>
      <c r="H968" s="28"/>
    </row>
    <row r="969" customFormat="false" ht="12.75" hidden="false" customHeight="false" outlineLevel="0" collapsed="false">
      <c r="A969" s="31" t="n">
        <v>38601</v>
      </c>
      <c r="B969" s="32"/>
      <c r="C969" s="32"/>
      <c r="D969" s="32"/>
      <c r="E969" s="32"/>
      <c r="F969" s="32" t="n">
        <v>2.42782819144584</v>
      </c>
      <c r="G969" s="32" t="n">
        <v>2.37961345467996</v>
      </c>
      <c r="H969" s="28"/>
    </row>
    <row r="970" customFormat="false" ht="12.75" hidden="false" customHeight="false" outlineLevel="0" collapsed="false">
      <c r="A970" s="31" t="n">
        <v>38602</v>
      </c>
      <c r="B970" s="32"/>
      <c r="C970" s="32"/>
      <c r="D970" s="32"/>
      <c r="E970" s="32"/>
      <c r="F970" s="32" t="n">
        <v>2.42902168372058</v>
      </c>
      <c r="G970" s="32" t="n">
        <v>2.38039432339962</v>
      </c>
      <c r="H970" s="28"/>
    </row>
    <row r="971" customFormat="false" ht="12.75" hidden="false" customHeight="false" outlineLevel="0" collapsed="false">
      <c r="A971" s="31" t="n">
        <v>38603</v>
      </c>
      <c r="B971" s="32"/>
      <c r="C971" s="32"/>
      <c r="D971" s="32"/>
      <c r="E971" s="32"/>
      <c r="F971" s="32" t="n">
        <v>2.43021517599532</v>
      </c>
      <c r="G971" s="32" t="n">
        <v>2.38117519211927</v>
      </c>
      <c r="H971" s="28"/>
    </row>
    <row r="972" customFormat="false" ht="12.75" hidden="false" customHeight="false" outlineLevel="0" collapsed="false">
      <c r="A972" s="31" t="n">
        <v>38604</v>
      </c>
      <c r="B972" s="32"/>
      <c r="C972" s="32"/>
      <c r="D972" s="32"/>
      <c r="E972" s="32"/>
      <c r="F972" s="32" t="n">
        <v>2.43140866827006</v>
      </c>
      <c r="G972" s="32" t="n">
        <v>2.38195606083893</v>
      </c>
      <c r="H972" s="28"/>
    </row>
    <row r="973" customFormat="false" ht="12.75" hidden="false" customHeight="false" outlineLevel="0" collapsed="false">
      <c r="A973" s="31" t="n">
        <v>38607</v>
      </c>
      <c r="B973" s="32"/>
      <c r="C973" s="32"/>
      <c r="D973" s="32"/>
      <c r="E973" s="32"/>
      <c r="F973" s="32" t="n">
        <v>2.43498914509428</v>
      </c>
      <c r="G973" s="32" t="n">
        <v>2.38429866699789</v>
      </c>
      <c r="H973" s="28"/>
    </row>
    <row r="974" customFormat="false" ht="12.75" hidden="false" customHeight="false" outlineLevel="0" collapsed="false">
      <c r="A974" s="31" t="n">
        <v>38608</v>
      </c>
      <c r="B974" s="32"/>
      <c r="C974" s="32"/>
      <c r="D974" s="32"/>
      <c r="E974" s="32"/>
      <c r="F974" s="32" t="n">
        <v>2.43618263736902</v>
      </c>
      <c r="G974" s="32" t="n">
        <v>2.38506520883481</v>
      </c>
      <c r="H974" s="28"/>
    </row>
    <row r="975" customFormat="false" ht="12.75" hidden="false" customHeight="false" outlineLevel="0" collapsed="false">
      <c r="A975" s="31" t="n">
        <v>38609</v>
      </c>
      <c r="B975" s="32"/>
      <c r="C975" s="32"/>
      <c r="D975" s="32"/>
      <c r="E975" s="32"/>
      <c r="F975" s="32" t="n">
        <v>2.43737612964376</v>
      </c>
      <c r="G975" s="32" t="n">
        <v>2.38583175067172</v>
      </c>
      <c r="H975" s="28"/>
    </row>
    <row r="976" customFormat="false" ht="12.75" hidden="false" customHeight="false" outlineLevel="0" collapsed="false">
      <c r="A976" s="31" t="n">
        <v>38610</v>
      </c>
      <c r="B976" s="32"/>
      <c r="C976" s="32"/>
      <c r="D976" s="32"/>
      <c r="E976" s="32"/>
      <c r="F976" s="32" t="n">
        <v>2.4385696219185</v>
      </c>
      <c r="G976" s="32" t="n">
        <v>2.38659829250864</v>
      </c>
      <c r="H976" s="28"/>
    </row>
    <row r="977" customFormat="false" ht="12.75" hidden="false" customHeight="false" outlineLevel="0" collapsed="false">
      <c r="A977" s="31" t="n">
        <v>38611</v>
      </c>
      <c r="B977" s="32"/>
      <c r="C977" s="32"/>
      <c r="D977" s="32"/>
      <c r="E977" s="32"/>
      <c r="F977" s="32" t="n">
        <v>2.43976311419324</v>
      </c>
      <c r="G977" s="32" t="n">
        <v>2.38736483434555</v>
      </c>
      <c r="H977" s="28"/>
    </row>
    <row r="978" customFormat="false" ht="12.75" hidden="false" customHeight="false" outlineLevel="0" collapsed="false">
      <c r="A978" s="31" t="n">
        <v>38614</v>
      </c>
      <c r="B978" s="32"/>
      <c r="C978" s="32"/>
      <c r="D978" s="32"/>
      <c r="E978" s="32"/>
      <c r="F978" s="32" t="n">
        <v>2.44334359101745</v>
      </c>
      <c r="G978" s="32" t="n">
        <v>2.3896644598563</v>
      </c>
      <c r="H978" s="28"/>
    </row>
    <row r="979" customFormat="false" ht="12.75" hidden="false" customHeight="false" outlineLevel="0" collapsed="false">
      <c r="A979" s="31" t="n">
        <v>38615</v>
      </c>
      <c r="B979" s="32"/>
      <c r="C979" s="32"/>
      <c r="D979" s="32"/>
      <c r="E979" s="32"/>
      <c r="F979" s="32" t="n">
        <v>2.44453708329219</v>
      </c>
      <c r="G979" s="32" t="n">
        <v>2.3904168434247</v>
      </c>
      <c r="H979" s="28"/>
    </row>
    <row r="980" customFormat="false" ht="12.75" hidden="false" customHeight="false" outlineLevel="0" collapsed="false">
      <c r="A980" s="31" t="n">
        <v>38616</v>
      </c>
      <c r="B980" s="32"/>
      <c r="C980" s="32"/>
      <c r="D980" s="32"/>
      <c r="E980" s="32"/>
      <c r="F980" s="32" t="n">
        <v>2.44573057556693</v>
      </c>
      <c r="G980" s="32" t="n">
        <v>2.39116922699311</v>
      </c>
      <c r="H980" s="28"/>
    </row>
    <row r="981" customFormat="false" ht="12.75" hidden="false" customHeight="false" outlineLevel="0" collapsed="false">
      <c r="A981" s="31" t="n">
        <v>38617</v>
      </c>
      <c r="B981" s="32"/>
      <c r="C981" s="32"/>
      <c r="D981" s="32"/>
      <c r="E981" s="32"/>
      <c r="F981" s="32" t="n">
        <v>2.44692406784167</v>
      </c>
      <c r="G981" s="32" t="n">
        <v>2.39192161056151</v>
      </c>
      <c r="H981" s="28"/>
    </row>
    <row r="982" customFormat="false" ht="12.75" hidden="false" customHeight="false" outlineLevel="0" collapsed="false">
      <c r="A982" s="31" t="n">
        <v>38618</v>
      </c>
      <c r="B982" s="32"/>
      <c r="C982" s="32"/>
      <c r="D982" s="32"/>
      <c r="E982" s="32"/>
      <c r="F982" s="32" t="n">
        <v>2.44811756011641</v>
      </c>
      <c r="G982" s="32" t="n">
        <v>2.39267399412992</v>
      </c>
      <c r="H982" s="28"/>
    </row>
    <row r="983" customFormat="false" ht="12.75" hidden="false" customHeight="false" outlineLevel="0" collapsed="false">
      <c r="A983" s="31" t="n">
        <v>38621</v>
      </c>
      <c r="B983" s="32"/>
      <c r="C983" s="32"/>
      <c r="D983" s="32"/>
      <c r="E983" s="32"/>
      <c r="F983" s="32" t="n">
        <v>2.45169803694063</v>
      </c>
      <c r="G983" s="32" t="n">
        <v>2.39493114483513</v>
      </c>
      <c r="H983" s="28"/>
    </row>
    <row r="984" customFormat="false" ht="12.75" hidden="false" customHeight="false" outlineLevel="0" collapsed="false">
      <c r="A984" s="31" t="n">
        <v>38622</v>
      </c>
      <c r="B984" s="32"/>
      <c r="C984" s="32"/>
      <c r="D984" s="32"/>
      <c r="E984" s="32"/>
      <c r="F984" s="32" t="n">
        <v>2.45289152921537</v>
      </c>
      <c r="G984" s="32" t="n">
        <v>2.39566953874926</v>
      </c>
      <c r="H984" s="28"/>
    </row>
    <row r="985" customFormat="false" ht="12.75" hidden="false" customHeight="false" outlineLevel="0" collapsed="false">
      <c r="A985" s="31" t="n">
        <v>38623</v>
      </c>
      <c r="B985" s="32"/>
      <c r="C985" s="32"/>
      <c r="D985" s="32"/>
      <c r="E985" s="32"/>
      <c r="F985" s="32" t="n">
        <v>2.45408502149011</v>
      </c>
      <c r="G985" s="32" t="n">
        <v>2.39640793266339</v>
      </c>
      <c r="H985" s="28"/>
    </row>
    <row r="986" customFormat="false" ht="12.75" hidden="false" customHeight="false" outlineLevel="0" collapsed="false">
      <c r="A986" s="31" t="n">
        <v>38624</v>
      </c>
      <c r="B986" s="32"/>
      <c r="C986" s="32"/>
      <c r="D986" s="32"/>
      <c r="E986" s="32"/>
      <c r="F986" s="32" t="n">
        <v>2.45527851376485</v>
      </c>
      <c r="G986" s="32" t="n">
        <v>2.39714632657752</v>
      </c>
      <c r="H986" s="28"/>
    </row>
    <row r="987" customFormat="false" ht="12.75" hidden="false" customHeight="false" outlineLevel="0" collapsed="false">
      <c r="A987" s="31" t="n">
        <v>38625</v>
      </c>
      <c r="B987" s="32"/>
      <c r="C987" s="32"/>
      <c r="D987" s="32"/>
      <c r="E987" s="32"/>
      <c r="F987" s="32" t="n">
        <v>2.45647200603959</v>
      </c>
      <c r="G987" s="32" t="n">
        <v>2.39788472049165</v>
      </c>
      <c r="H987" s="28"/>
    </row>
    <row r="988" customFormat="false" ht="12.75" hidden="false" customHeight="false" outlineLevel="0" collapsed="false">
      <c r="A988" s="31" t="n">
        <v>38628</v>
      </c>
      <c r="B988" s="32"/>
      <c r="C988" s="32"/>
      <c r="D988" s="32"/>
      <c r="E988" s="32"/>
      <c r="F988" s="32" t="n">
        <v>2.46005248286381</v>
      </c>
      <c r="G988" s="32" t="n">
        <v>2.40009990223403</v>
      </c>
      <c r="H988" s="28"/>
    </row>
    <row r="989" customFormat="false" ht="12.75" hidden="false" customHeight="false" outlineLevel="0" collapsed="false">
      <c r="A989" s="31" t="n">
        <v>38629</v>
      </c>
      <c r="B989" s="32"/>
      <c r="C989" s="32"/>
      <c r="D989" s="32"/>
      <c r="E989" s="32"/>
      <c r="F989" s="32" t="n">
        <v>2.46124597513855</v>
      </c>
      <c r="G989" s="32" t="n">
        <v>2.40082447510811</v>
      </c>
      <c r="H989" s="28"/>
    </row>
    <row r="990" customFormat="false" ht="12.75" hidden="false" customHeight="false" outlineLevel="0" collapsed="false">
      <c r="A990" s="31" t="n">
        <v>38630</v>
      </c>
      <c r="B990" s="32"/>
      <c r="C990" s="32"/>
      <c r="D990" s="32"/>
      <c r="E990" s="32"/>
      <c r="F990" s="32" t="n">
        <v>2.46243946741329</v>
      </c>
      <c r="G990" s="32" t="n">
        <v>2.40154904798219</v>
      </c>
      <c r="H990" s="28"/>
    </row>
    <row r="991" customFormat="false" ht="12.75" hidden="false" customHeight="false" outlineLevel="0" collapsed="false">
      <c r="A991" s="31" t="n">
        <v>38631</v>
      </c>
      <c r="B991" s="32"/>
      <c r="C991" s="32"/>
      <c r="D991" s="32"/>
      <c r="E991" s="32"/>
      <c r="F991" s="32" t="n">
        <v>2.46363295968803</v>
      </c>
      <c r="G991" s="32" t="n">
        <v>2.40227362085627</v>
      </c>
      <c r="H991" s="28"/>
    </row>
    <row r="992" customFormat="false" ht="12.75" hidden="false" customHeight="false" outlineLevel="0" collapsed="false">
      <c r="A992" s="31" t="n">
        <v>38632</v>
      </c>
      <c r="B992" s="32"/>
      <c r="C992" s="32"/>
      <c r="D992" s="32"/>
      <c r="E992" s="32"/>
      <c r="F992" s="32" t="n">
        <v>2.46482645196277</v>
      </c>
      <c r="G992" s="32" t="n">
        <v>2.40299819373036</v>
      </c>
      <c r="H992" s="28"/>
    </row>
    <row r="993" customFormat="false" ht="12.75" hidden="false" customHeight="false" outlineLevel="0" collapsed="false">
      <c r="A993" s="31" t="n">
        <v>38635</v>
      </c>
      <c r="B993" s="32"/>
      <c r="C993" s="32"/>
      <c r="D993" s="32"/>
      <c r="E993" s="32"/>
      <c r="F993" s="32" t="n">
        <v>2.46840692878699</v>
      </c>
      <c r="G993" s="32" t="n">
        <v>2.4051719123526</v>
      </c>
      <c r="H993" s="28"/>
    </row>
    <row r="994" customFormat="false" ht="12.75" hidden="false" customHeight="false" outlineLevel="0" collapsed="false">
      <c r="A994" s="31" t="n">
        <v>38636</v>
      </c>
      <c r="B994" s="32"/>
      <c r="C994" s="32"/>
      <c r="D994" s="32"/>
      <c r="E994" s="32"/>
      <c r="F994" s="32" t="n">
        <v>2.46960042106173</v>
      </c>
      <c r="G994" s="32" t="n">
        <v>2.40588283280086</v>
      </c>
      <c r="H994" s="28"/>
    </row>
    <row r="995" customFormat="false" ht="12.75" hidden="false" customHeight="false" outlineLevel="0" collapsed="false">
      <c r="A995" s="31" t="n">
        <v>38637</v>
      </c>
      <c r="B995" s="32"/>
      <c r="C995" s="32"/>
      <c r="D995" s="32"/>
      <c r="E995" s="32"/>
      <c r="F995" s="32" t="n">
        <v>2.47079391333647</v>
      </c>
      <c r="G995" s="32" t="n">
        <v>2.40659375324913</v>
      </c>
      <c r="H995" s="28"/>
    </row>
    <row r="996" customFormat="false" ht="12.75" hidden="false" customHeight="false" outlineLevel="0" collapsed="false">
      <c r="A996" s="31" t="n">
        <v>38638</v>
      </c>
      <c r="B996" s="32"/>
      <c r="C996" s="32"/>
      <c r="D996" s="32"/>
      <c r="E996" s="32"/>
      <c r="F996" s="32" t="n">
        <v>2.47198740561121</v>
      </c>
      <c r="G996" s="32" t="n">
        <v>2.4073046736974</v>
      </c>
      <c r="H996" s="28"/>
    </row>
    <row r="997" customFormat="false" ht="12.75" hidden="false" customHeight="false" outlineLevel="0" collapsed="false">
      <c r="A997" s="31" t="n">
        <v>38639</v>
      </c>
      <c r="B997" s="32"/>
      <c r="C997" s="32"/>
      <c r="D997" s="32"/>
      <c r="E997" s="32"/>
      <c r="F997" s="32" t="n">
        <v>2.47318089788595</v>
      </c>
      <c r="G997" s="32" t="n">
        <v>2.40801559414566</v>
      </c>
      <c r="H997" s="28"/>
    </row>
    <row r="998" customFormat="false" ht="12.75" hidden="false" customHeight="false" outlineLevel="0" collapsed="false">
      <c r="A998" s="31" t="n">
        <v>38642</v>
      </c>
      <c r="B998" s="32"/>
      <c r="C998" s="32"/>
      <c r="D998" s="32"/>
      <c r="E998" s="32"/>
      <c r="F998" s="32" t="n">
        <v>2.47676137471017</v>
      </c>
      <c r="G998" s="32" t="n">
        <v>2.41014835549046</v>
      </c>
      <c r="H998" s="28"/>
    </row>
    <row r="999" customFormat="false" ht="12.75" hidden="false" customHeight="false" outlineLevel="0" collapsed="false">
      <c r="A999" s="31" t="n">
        <v>38643</v>
      </c>
      <c r="B999" s="32"/>
      <c r="C999" s="32"/>
      <c r="D999" s="32"/>
      <c r="E999" s="32"/>
      <c r="F999" s="32" t="n">
        <v>2.47795486698491</v>
      </c>
      <c r="G999" s="32" t="n">
        <v>2.41084579212714</v>
      </c>
      <c r="H999" s="28"/>
    </row>
    <row r="1000" customFormat="false" ht="12.75" hidden="false" customHeight="false" outlineLevel="0" collapsed="false">
      <c r="A1000" s="31" t="n">
        <v>38644</v>
      </c>
      <c r="B1000" s="32"/>
      <c r="C1000" s="32"/>
      <c r="D1000" s="32"/>
      <c r="E1000" s="32"/>
      <c r="F1000" s="32" t="n">
        <v>2.47914835925965</v>
      </c>
      <c r="G1000" s="32" t="n">
        <v>2.41154322876382</v>
      </c>
      <c r="H1000" s="28"/>
    </row>
    <row r="1001" customFormat="false" ht="12.75" hidden="false" customHeight="false" outlineLevel="0" collapsed="false">
      <c r="A1001" s="31" t="n">
        <v>38645</v>
      </c>
      <c r="B1001" s="32"/>
      <c r="C1001" s="32"/>
      <c r="D1001" s="32"/>
      <c r="E1001" s="32"/>
      <c r="F1001" s="32" t="n">
        <v>2.48034185153439</v>
      </c>
      <c r="G1001" s="32" t="n">
        <v>2.4122406654005</v>
      </c>
      <c r="H1001" s="28"/>
    </row>
    <row r="1002" customFormat="false" ht="12.75" hidden="false" customHeight="false" outlineLevel="0" collapsed="false">
      <c r="A1002" s="31" t="n">
        <v>38646</v>
      </c>
      <c r="B1002" s="32"/>
      <c r="C1002" s="32"/>
      <c r="D1002" s="32"/>
      <c r="E1002" s="32"/>
      <c r="F1002" s="32" t="n">
        <v>2.48153534380913</v>
      </c>
      <c r="G1002" s="32" t="n">
        <v>2.41293810203719</v>
      </c>
      <c r="H1002" s="28"/>
    </row>
    <row r="1003" customFormat="false" ht="12.75" hidden="false" customHeight="false" outlineLevel="0" collapsed="false">
      <c r="A1003" s="31" t="n">
        <v>38649</v>
      </c>
      <c r="B1003" s="32"/>
      <c r="C1003" s="32"/>
      <c r="D1003" s="32"/>
      <c r="E1003" s="32"/>
      <c r="F1003" s="32" t="n">
        <v>2.48511582063335</v>
      </c>
      <c r="G1003" s="32" t="n">
        <v>2.41503041194723</v>
      </c>
      <c r="H1003" s="28"/>
    </row>
    <row r="1004" customFormat="false" ht="12.75" hidden="false" customHeight="false" outlineLevel="0" collapsed="false">
      <c r="A1004" s="31" t="n">
        <v>38650</v>
      </c>
      <c r="B1004" s="32"/>
      <c r="C1004" s="32"/>
      <c r="D1004" s="32"/>
      <c r="E1004" s="32"/>
      <c r="F1004" s="32" t="n">
        <v>2.48630931290809</v>
      </c>
      <c r="G1004" s="32" t="n">
        <v>2.41571453338656</v>
      </c>
      <c r="H1004" s="28"/>
    </row>
    <row r="1005" customFormat="false" ht="12.75" hidden="false" customHeight="false" outlineLevel="0" collapsed="false">
      <c r="A1005" s="31" t="n">
        <v>38651</v>
      </c>
      <c r="B1005" s="32"/>
      <c r="C1005" s="32"/>
      <c r="D1005" s="32"/>
      <c r="E1005" s="32"/>
      <c r="F1005" s="32" t="n">
        <v>2.48750280518283</v>
      </c>
      <c r="G1005" s="32" t="n">
        <v>2.41639865482589</v>
      </c>
      <c r="H1005" s="28"/>
    </row>
    <row r="1006" customFormat="false" ht="12.75" hidden="false" customHeight="false" outlineLevel="0" collapsed="false">
      <c r="A1006" s="31" t="n">
        <v>38652</v>
      </c>
      <c r="B1006" s="32"/>
      <c r="C1006" s="32"/>
      <c r="D1006" s="32"/>
      <c r="E1006" s="32"/>
      <c r="F1006" s="32" t="n">
        <v>2.48869629745757</v>
      </c>
      <c r="G1006" s="32" t="n">
        <v>2.41708277626522</v>
      </c>
      <c r="H1006" s="28"/>
    </row>
    <row r="1007" customFormat="false" ht="12.75" hidden="false" customHeight="false" outlineLevel="0" collapsed="false">
      <c r="A1007" s="31" t="n">
        <v>38653</v>
      </c>
      <c r="B1007" s="32"/>
      <c r="C1007" s="32"/>
      <c r="D1007" s="32"/>
      <c r="E1007" s="32"/>
      <c r="F1007" s="32" t="n">
        <v>2.48988978973231</v>
      </c>
      <c r="G1007" s="32" t="n">
        <v>2.41776689770455</v>
      </c>
      <c r="H1007" s="28"/>
    </row>
    <row r="1008" customFormat="false" ht="12.75" hidden="false" customHeight="false" outlineLevel="0" collapsed="false">
      <c r="A1008" s="31" t="n">
        <v>38656</v>
      </c>
      <c r="B1008" s="32"/>
      <c r="C1008" s="32"/>
      <c r="D1008" s="32"/>
      <c r="E1008" s="32"/>
      <c r="F1008" s="32" t="n">
        <v>2.49347026655653</v>
      </c>
      <c r="G1008" s="32" t="n">
        <v>2.41981926202253</v>
      </c>
      <c r="H1008" s="28"/>
    </row>
    <row r="1009" customFormat="false" ht="12.75" hidden="false" customHeight="false" outlineLevel="0" collapsed="false">
      <c r="A1009" s="31" t="n">
        <v>38657</v>
      </c>
      <c r="B1009" s="32"/>
      <c r="C1009" s="32"/>
      <c r="D1009" s="32"/>
      <c r="E1009" s="32"/>
      <c r="F1009" s="32" t="n">
        <v>2.49466375883127</v>
      </c>
      <c r="G1009" s="32" t="n">
        <v>2.42049023687874</v>
      </c>
      <c r="H1009" s="28"/>
    </row>
    <row r="1010" customFormat="false" ht="12.75" hidden="false" customHeight="false" outlineLevel="0" collapsed="false">
      <c r="A1010" s="31" t="n">
        <v>38658</v>
      </c>
      <c r="B1010" s="32"/>
      <c r="C1010" s="32"/>
      <c r="D1010" s="32"/>
      <c r="E1010" s="32"/>
      <c r="F1010" s="32" t="n">
        <v>2.49585725110601</v>
      </c>
      <c r="G1010" s="32" t="n">
        <v>2.42116121173494</v>
      </c>
      <c r="H1010" s="28"/>
    </row>
    <row r="1011" customFormat="false" ht="12.75" hidden="false" customHeight="false" outlineLevel="0" collapsed="false">
      <c r="A1011" s="31" t="n">
        <v>38659</v>
      </c>
      <c r="B1011" s="32"/>
      <c r="C1011" s="32"/>
      <c r="D1011" s="32"/>
      <c r="E1011" s="32"/>
      <c r="F1011" s="32" t="n">
        <v>2.49705074338075</v>
      </c>
      <c r="G1011" s="32" t="n">
        <v>2.42183218659115</v>
      </c>
      <c r="H1011" s="28"/>
    </row>
    <row r="1012" customFormat="false" ht="12.75" hidden="false" customHeight="false" outlineLevel="0" collapsed="false">
      <c r="A1012" s="31" t="n">
        <v>38660</v>
      </c>
      <c r="B1012" s="32"/>
      <c r="C1012" s="32"/>
      <c r="D1012" s="32"/>
      <c r="E1012" s="32"/>
      <c r="F1012" s="32" t="n">
        <v>2.49824423565549</v>
      </c>
      <c r="G1012" s="32" t="n">
        <v>2.42250316144736</v>
      </c>
      <c r="H1012" s="28"/>
    </row>
    <row r="1013" customFormat="false" ht="12.75" hidden="false" customHeight="false" outlineLevel="0" collapsed="false">
      <c r="A1013" s="31" t="n">
        <v>38663</v>
      </c>
      <c r="B1013" s="32"/>
      <c r="C1013" s="32"/>
      <c r="D1013" s="32"/>
      <c r="E1013" s="32"/>
      <c r="F1013" s="32" t="n">
        <v>2.5018247124797</v>
      </c>
      <c r="G1013" s="32" t="n">
        <v>2.42451608601598</v>
      </c>
      <c r="H1013" s="28"/>
    </row>
    <row r="1014" customFormat="false" ht="12.75" hidden="false" customHeight="false" outlineLevel="0" collapsed="false">
      <c r="A1014" s="31" t="n">
        <v>38664</v>
      </c>
      <c r="B1014" s="32"/>
      <c r="C1014" s="32"/>
      <c r="D1014" s="32"/>
      <c r="E1014" s="32"/>
      <c r="F1014" s="32" t="n">
        <v>2.50301820475444</v>
      </c>
      <c r="G1014" s="32" t="n">
        <v>2.42517408290329</v>
      </c>
      <c r="H1014" s="28"/>
    </row>
    <row r="1015" customFormat="false" ht="12.75" hidden="false" customHeight="false" outlineLevel="0" collapsed="false">
      <c r="A1015" s="31" t="n">
        <v>38665</v>
      </c>
      <c r="B1015" s="32"/>
      <c r="C1015" s="32"/>
      <c r="D1015" s="32"/>
      <c r="E1015" s="32"/>
      <c r="F1015" s="32" t="n">
        <v>2.50421169702918</v>
      </c>
      <c r="G1015" s="32" t="n">
        <v>2.42583207979061</v>
      </c>
      <c r="H1015" s="28"/>
    </row>
    <row r="1016" customFormat="false" ht="12.75" hidden="false" customHeight="false" outlineLevel="0" collapsed="false">
      <c r="A1016" s="31" t="n">
        <v>38666</v>
      </c>
      <c r="B1016" s="32"/>
      <c r="C1016" s="32"/>
      <c r="D1016" s="32"/>
      <c r="E1016" s="32"/>
      <c r="F1016" s="32" t="n">
        <v>2.50540518930392</v>
      </c>
      <c r="G1016" s="32" t="n">
        <v>2.42649007667792</v>
      </c>
      <c r="H1016" s="28"/>
    </row>
    <row r="1017" customFormat="false" ht="12.75" hidden="false" customHeight="false" outlineLevel="0" collapsed="false">
      <c r="A1017" s="31" t="n">
        <v>38667</v>
      </c>
      <c r="B1017" s="32"/>
      <c r="C1017" s="32"/>
      <c r="D1017" s="32"/>
      <c r="E1017" s="32"/>
      <c r="F1017" s="32" t="n">
        <v>2.50659868157866</v>
      </c>
      <c r="G1017" s="32" t="n">
        <v>2.42714807356524</v>
      </c>
      <c r="H1017" s="28"/>
    </row>
    <row r="1018" customFormat="false" ht="12.75" hidden="false" customHeight="false" outlineLevel="0" collapsed="false">
      <c r="A1018" s="31" t="n">
        <v>38670</v>
      </c>
      <c r="B1018" s="32"/>
      <c r="C1018" s="32"/>
      <c r="D1018" s="32"/>
      <c r="E1018" s="32"/>
      <c r="F1018" s="32" t="n">
        <v>2.51017915840288</v>
      </c>
      <c r="G1018" s="32" t="n">
        <v>2.42912206422719</v>
      </c>
      <c r="H1018" s="28"/>
    </row>
    <row r="1019" customFormat="false" ht="12.75" hidden="false" customHeight="false" outlineLevel="0" collapsed="false">
      <c r="A1019" s="31" t="n">
        <v>38671</v>
      </c>
      <c r="B1019" s="32"/>
      <c r="C1019" s="32"/>
      <c r="D1019" s="32"/>
      <c r="E1019" s="32"/>
      <c r="F1019" s="32" t="n">
        <v>2.51137265067762</v>
      </c>
      <c r="G1019" s="32" t="n">
        <v>2.42976725175984</v>
      </c>
      <c r="H1019" s="28"/>
    </row>
    <row r="1020" customFormat="false" ht="12.75" hidden="false" customHeight="false" outlineLevel="0" collapsed="false">
      <c r="A1020" s="31" t="n">
        <v>38672</v>
      </c>
      <c r="B1020" s="32"/>
      <c r="C1020" s="32"/>
      <c r="D1020" s="32"/>
      <c r="E1020" s="32"/>
      <c r="F1020" s="32" t="n">
        <v>2.51256614295236</v>
      </c>
      <c r="G1020" s="32" t="n">
        <v>2.4304124392925</v>
      </c>
      <c r="H1020" s="28"/>
    </row>
    <row r="1021" customFormat="false" ht="12.75" hidden="false" customHeight="false" outlineLevel="0" collapsed="false">
      <c r="A1021" s="31" t="n">
        <v>38673</v>
      </c>
      <c r="B1021" s="32"/>
      <c r="C1021" s="32"/>
      <c r="D1021" s="32"/>
      <c r="E1021" s="32"/>
      <c r="F1021" s="32" t="n">
        <v>2.5137596352271</v>
      </c>
      <c r="G1021" s="32" t="n">
        <v>2.43105762682516</v>
      </c>
      <c r="H1021" s="28"/>
    </row>
    <row r="1022" customFormat="false" ht="12.75" hidden="false" customHeight="false" outlineLevel="0" collapsed="false">
      <c r="A1022" s="31" t="n">
        <v>38674</v>
      </c>
      <c r="B1022" s="32"/>
      <c r="C1022" s="32"/>
      <c r="D1022" s="32"/>
      <c r="E1022" s="32"/>
      <c r="F1022" s="32" t="n">
        <v>2.51495312750184</v>
      </c>
      <c r="G1022" s="32" t="n">
        <v>2.43170281435781</v>
      </c>
      <c r="H1022" s="28"/>
    </row>
    <row r="1023" customFormat="false" ht="12.75" hidden="false" customHeight="false" outlineLevel="0" collapsed="false">
      <c r="A1023" s="31" t="n">
        <v>38677</v>
      </c>
      <c r="B1023" s="32"/>
      <c r="C1023" s="32"/>
      <c r="D1023" s="32"/>
      <c r="E1023" s="32"/>
      <c r="F1023" s="32" t="n">
        <v>2.51853360432606</v>
      </c>
      <c r="G1023" s="32" t="n">
        <v>2.43363837695578</v>
      </c>
      <c r="H1023" s="28"/>
    </row>
    <row r="1024" customFormat="false" ht="12.75" hidden="false" customHeight="false" outlineLevel="0" collapsed="false">
      <c r="A1024" s="31" t="n">
        <v>38678</v>
      </c>
      <c r="B1024" s="32"/>
      <c r="C1024" s="32"/>
      <c r="D1024" s="32"/>
      <c r="E1024" s="32"/>
      <c r="F1024" s="32" t="n">
        <v>2.5197270966008</v>
      </c>
      <c r="G1024" s="32" t="n">
        <v>2.43427092374801</v>
      </c>
      <c r="H1024" s="28"/>
    </row>
    <row r="1025" customFormat="false" ht="12.75" hidden="false" customHeight="false" outlineLevel="0" collapsed="false">
      <c r="A1025" s="31" t="n">
        <v>38679</v>
      </c>
      <c r="B1025" s="32"/>
      <c r="C1025" s="32"/>
      <c r="D1025" s="32"/>
      <c r="E1025" s="32"/>
      <c r="F1025" s="32" t="n">
        <v>2.52092058887554</v>
      </c>
      <c r="G1025" s="32" t="n">
        <v>2.43490347054024</v>
      </c>
      <c r="H1025" s="28"/>
    </row>
    <row r="1026" customFormat="false" ht="12.75" hidden="false" customHeight="false" outlineLevel="0" collapsed="false">
      <c r="A1026" s="31" t="n">
        <v>38680</v>
      </c>
      <c r="B1026" s="32"/>
      <c r="C1026" s="32"/>
      <c r="D1026" s="32"/>
      <c r="E1026" s="32"/>
      <c r="F1026" s="32" t="n">
        <v>2.52211408115028</v>
      </c>
      <c r="G1026" s="32" t="n">
        <v>2.43553601733246</v>
      </c>
      <c r="H1026" s="28"/>
    </row>
    <row r="1027" customFormat="false" ht="12.75" hidden="false" customHeight="false" outlineLevel="0" collapsed="false">
      <c r="A1027" s="31" t="n">
        <v>38681</v>
      </c>
      <c r="B1027" s="32"/>
      <c r="C1027" s="32"/>
      <c r="D1027" s="32"/>
      <c r="E1027" s="32"/>
      <c r="F1027" s="32" t="n">
        <v>2.52330757342502</v>
      </c>
      <c r="G1027" s="32" t="n">
        <v>2.43616856412469</v>
      </c>
      <c r="H1027" s="28"/>
    </row>
    <row r="1028" customFormat="false" ht="12.75" hidden="false" customHeight="false" outlineLevel="0" collapsed="false">
      <c r="A1028" s="31" t="n">
        <v>38684</v>
      </c>
      <c r="B1028" s="32"/>
      <c r="C1028" s="32"/>
      <c r="D1028" s="32"/>
      <c r="E1028" s="32"/>
      <c r="F1028" s="32" t="n">
        <v>2.52688805024924</v>
      </c>
      <c r="G1028" s="32" t="n">
        <v>2.43806620450137</v>
      </c>
      <c r="H1028" s="28"/>
    </row>
    <row r="1029" customFormat="false" ht="12.75" hidden="false" customHeight="false" outlineLevel="0" collapsed="false">
      <c r="A1029" s="31" t="n">
        <v>38685</v>
      </c>
      <c r="B1029" s="32"/>
      <c r="C1029" s="32"/>
      <c r="D1029" s="32"/>
      <c r="E1029" s="32"/>
      <c r="F1029" s="32" t="n">
        <v>2.52808154252398</v>
      </c>
      <c r="G1029" s="32" t="n">
        <v>2.43868742666229</v>
      </c>
      <c r="H1029" s="28"/>
    </row>
    <row r="1030" customFormat="false" ht="12.75" hidden="false" customHeight="false" outlineLevel="0" collapsed="false">
      <c r="A1030" s="31" t="n">
        <v>38686</v>
      </c>
      <c r="B1030" s="32"/>
      <c r="C1030" s="32"/>
      <c r="D1030" s="32"/>
      <c r="E1030" s="32"/>
      <c r="F1030" s="32" t="n">
        <v>2.52927503479872</v>
      </c>
      <c r="G1030" s="32" t="n">
        <v>2.4393086488232</v>
      </c>
      <c r="H1030" s="28"/>
    </row>
    <row r="1031" customFormat="false" ht="12.75" hidden="false" customHeight="false" outlineLevel="0" collapsed="false">
      <c r="A1031" s="31" t="n">
        <v>38687</v>
      </c>
      <c r="B1031" s="32"/>
      <c r="C1031" s="32"/>
      <c r="D1031" s="32"/>
      <c r="E1031" s="32"/>
      <c r="F1031" s="32" t="n">
        <v>2.53046852707346</v>
      </c>
      <c r="G1031" s="32" t="n">
        <v>2.43992987098411</v>
      </c>
      <c r="H1031" s="28"/>
    </row>
    <row r="1032" customFormat="false" ht="12.75" hidden="false" customHeight="false" outlineLevel="0" collapsed="false">
      <c r="A1032" s="31" t="n">
        <v>38688</v>
      </c>
      <c r="B1032" s="32"/>
      <c r="C1032" s="32"/>
      <c r="D1032" s="32"/>
      <c r="E1032" s="32"/>
      <c r="F1032" s="32" t="n">
        <v>2.5316620193482</v>
      </c>
      <c r="G1032" s="32" t="n">
        <v>2.44055109314502</v>
      </c>
      <c r="H1032" s="28"/>
    </row>
    <row r="1033" customFormat="false" ht="12.75" hidden="false" customHeight="false" outlineLevel="0" collapsed="false">
      <c r="A1033" s="31" t="n">
        <v>38691</v>
      </c>
      <c r="B1033" s="32"/>
      <c r="C1033" s="32"/>
      <c r="D1033" s="32"/>
      <c r="E1033" s="32"/>
      <c r="F1033" s="32" t="n">
        <v>2.53524249617242</v>
      </c>
      <c r="G1033" s="32" t="n">
        <v>2.44241475962775</v>
      </c>
      <c r="H1033" s="28"/>
    </row>
    <row r="1034" customFormat="false" ht="12.75" hidden="false" customHeight="false" outlineLevel="0" collapsed="false">
      <c r="A1034" s="31" t="n">
        <v>38692</v>
      </c>
      <c r="B1034" s="32"/>
      <c r="C1034" s="32"/>
      <c r="D1034" s="32"/>
      <c r="E1034" s="32"/>
      <c r="F1034" s="32" t="n">
        <v>2.53643598844716</v>
      </c>
      <c r="G1034" s="32" t="n">
        <v>2.4430302684266</v>
      </c>
      <c r="H1034" s="28"/>
    </row>
    <row r="1035" customFormat="false" ht="12.75" hidden="false" customHeight="false" outlineLevel="0" collapsed="false">
      <c r="A1035" s="31" t="n">
        <v>38693</v>
      </c>
      <c r="B1035" s="32"/>
      <c r="C1035" s="32"/>
      <c r="D1035" s="32"/>
      <c r="E1035" s="32"/>
      <c r="F1035" s="32" t="n">
        <v>2.5376294807219</v>
      </c>
      <c r="G1035" s="32" t="n">
        <v>2.44364577722545</v>
      </c>
      <c r="H1035" s="28"/>
    </row>
    <row r="1036" customFormat="false" ht="12.75" hidden="false" customHeight="false" outlineLevel="0" collapsed="false">
      <c r="A1036" s="31" t="n">
        <v>38694</v>
      </c>
      <c r="B1036" s="32"/>
      <c r="C1036" s="32"/>
      <c r="D1036" s="32"/>
      <c r="E1036" s="32"/>
      <c r="F1036" s="32" t="n">
        <v>2.53882297299664</v>
      </c>
      <c r="G1036" s="32" t="n">
        <v>2.44426128602429</v>
      </c>
      <c r="H1036" s="28"/>
    </row>
    <row r="1037" customFormat="false" ht="12.75" hidden="false" customHeight="false" outlineLevel="0" collapsed="false">
      <c r="A1037" s="31" t="n">
        <v>38695</v>
      </c>
      <c r="B1037" s="32"/>
      <c r="C1037" s="32"/>
      <c r="D1037" s="32"/>
      <c r="E1037" s="32"/>
      <c r="F1037" s="32" t="n">
        <v>2.54001646527138</v>
      </c>
      <c r="G1037" s="32" t="n">
        <v>2.44487679482314</v>
      </c>
      <c r="H1037" s="28"/>
    </row>
    <row r="1038" customFormat="false" ht="12.75" hidden="false" customHeight="false" outlineLevel="0" collapsed="false">
      <c r="A1038" s="31" t="n">
        <v>38698</v>
      </c>
      <c r="B1038" s="32"/>
      <c r="C1038" s="32"/>
      <c r="D1038" s="32"/>
      <c r="E1038" s="32"/>
      <c r="F1038" s="32" t="n">
        <v>2.5435969420956</v>
      </c>
      <c r="G1038" s="32" t="n">
        <v>2.44672332121969</v>
      </c>
      <c r="H1038" s="28"/>
    </row>
    <row r="1039" customFormat="false" ht="12.75" hidden="false" customHeight="false" outlineLevel="0" collapsed="false">
      <c r="A1039" s="31" t="n">
        <v>38699</v>
      </c>
      <c r="B1039" s="32"/>
      <c r="C1039" s="32"/>
      <c r="D1039" s="32"/>
      <c r="E1039" s="32"/>
      <c r="F1039" s="32" t="n">
        <v>2.54479043437034</v>
      </c>
      <c r="G1039" s="32" t="n">
        <v>2.44733443945841</v>
      </c>
      <c r="H1039" s="28"/>
    </row>
    <row r="1040" customFormat="false" ht="12.75" hidden="false" customHeight="false" outlineLevel="0" collapsed="false">
      <c r="A1040" s="31" t="n">
        <v>38700</v>
      </c>
      <c r="B1040" s="32"/>
      <c r="C1040" s="32"/>
      <c r="D1040" s="32"/>
      <c r="E1040" s="32"/>
      <c r="F1040" s="32" t="n">
        <v>2.54598392664508</v>
      </c>
      <c r="G1040" s="32" t="n">
        <v>2.44794555769714</v>
      </c>
      <c r="H1040" s="28"/>
    </row>
    <row r="1041" customFormat="false" ht="12.75" hidden="false" customHeight="false" outlineLevel="0" collapsed="false">
      <c r="A1041" s="31" t="n">
        <v>38701</v>
      </c>
      <c r="B1041" s="32"/>
      <c r="C1041" s="32"/>
      <c r="D1041" s="32"/>
      <c r="E1041" s="32"/>
      <c r="F1041" s="32" t="n">
        <v>2.54717741891982</v>
      </c>
      <c r="G1041" s="32" t="n">
        <v>2.44855667593587</v>
      </c>
      <c r="H1041" s="28"/>
    </row>
    <row r="1042" customFormat="false" ht="12.75" hidden="false" customHeight="false" outlineLevel="0" collapsed="false">
      <c r="A1042" s="31" t="n">
        <v>38702</v>
      </c>
      <c r="B1042" s="32"/>
      <c r="C1042" s="32"/>
      <c r="D1042" s="32"/>
      <c r="E1042" s="32"/>
      <c r="F1042" s="32" t="n">
        <v>2.54837091119456</v>
      </c>
      <c r="G1042" s="32" t="n">
        <v>2.4491677941746</v>
      </c>
      <c r="H1042" s="28"/>
    </row>
    <row r="1043" customFormat="false" ht="12.75" hidden="false" customHeight="false" outlineLevel="0" collapsed="false">
      <c r="A1043" s="31" t="n">
        <v>38705</v>
      </c>
      <c r="B1043" s="32"/>
      <c r="C1043" s="32"/>
      <c r="D1043" s="32"/>
      <c r="E1043" s="32"/>
      <c r="F1043" s="32" t="n">
        <v>2.55195138801878</v>
      </c>
      <c r="G1043" s="32" t="n">
        <v>2.45100114889078</v>
      </c>
      <c r="H1043" s="28"/>
    </row>
    <row r="1044" customFormat="false" ht="12.75" hidden="false" customHeight="false" outlineLevel="0" collapsed="false">
      <c r="A1044" s="31" t="n">
        <v>38706</v>
      </c>
      <c r="B1044" s="32"/>
      <c r="C1044" s="32"/>
      <c r="D1044" s="32"/>
      <c r="E1044" s="32"/>
      <c r="F1044" s="32" t="n">
        <v>2.55314488029352</v>
      </c>
      <c r="G1044" s="32" t="n">
        <v>2.45160857275966</v>
      </c>
      <c r="H1044" s="28"/>
    </row>
    <row r="1045" customFormat="false" ht="12.75" hidden="false" customHeight="false" outlineLevel="0" collapsed="false">
      <c r="A1045" s="31" t="n">
        <v>38707</v>
      </c>
      <c r="B1045" s="32"/>
      <c r="C1045" s="32"/>
      <c r="D1045" s="32"/>
      <c r="E1045" s="32"/>
      <c r="F1045" s="32" t="n">
        <v>2.55433837256826</v>
      </c>
      <c r="G1045" s="32" t="n">
        <v>2.45221599662853</v>
      </c>
      <c r="H1045" s="28"/>
    </row>
    <row r="1046" customFormat="false" ht="12.75" hidden="false" customHeight="false" outlineLevel="0" collapsed="false">
      <c r="A1046" s="31" t="n">
        <v>38708</v>
      </c>
      <c r="B1046" s="32"/>
      <c r="C1046" s="32"/>
      <c r="D1046" s="32"/>
      <c r="E1046" s="32"/>
      <c r="F1046" s="32" t="n">
        <v>2.555531864843</v>
      </c>
      <c r="G1046" s="32" t="n">
        <v>2.45282342049741</v>
      </c>
      <c r="H1046" s="28"/>
    </row>
    <row r="1047" customFormat="false" ht="12.75" hidden="false" customHeight="false" outlineLevel="0" collapsed="false">
      <c r="A1047" s="31" t="n">
        <v>38709</v>
      </c>
      <c r="B1047" s="32"/>
      <c r="C1047" s="32"/>
      <c r="D1047" s="32"/>
      <c r="E1047" s="32"/>
      <c r="F1047" s="32" t="n">
        <v>2.55672535711774</v>
      </c>
      <c r="G1047" s="32" t="n">
        <v>2.45343084436628</v>
      </c>
      <c r="H1047" s="28"/>
    </row>
    <row r="1048" customFormat="false" ht="12.75" hidden="false" customHeight="false" outlineLevel="0" collapsed="false">
      <c r="A1048" s="31" t="n">
        <v>38712</v>
      </c>
      <c r="B1048" s="32"/>
      <c r="C1048" s="32"/>
      <c r="D1048" s="32"/>
      <c r="E1048" s="32"/>
      <c r="F1048" s="32" t="n">
        <v>2.56030583394195</v>
      </c>
      <c r="G1048" s="32" t="n">
        <v>2.45525311597291</v>
      </c>
      <c r="H1048" s="28"/>
    </row>
    <row r="1049" customFormat="false" ht="12.75" hidden="false" customHeight="false" outlineLevel="0" collapsed="false">
      <c r="A1049" s="31" t="n">
        <v>38713</v>
      </c>
      <c r="B1049" s="32"/>
      <c r="C1049" s="32"/>
      <c r="D1049" s="32"/>
      <c r="E1049" s="32"/>
      <c r="F1049" s="32" t="n">
        <v>2.56149932621669</v>
      </c>
      <c r="G1049" s="32" t="n">
        <v>2.49275363560226</v>
      </c>
      <c r="H1049" s="28"/>
    </row>
    <row r="1050" customFormat="false" ht="12.75" hidden="false" customHeight="false" outlineLevel="0" collapsed="false">
      <c r="A1050" s="31" t="n">
        <v>38714</v>
      </c>
      <c r="B1050" s="32"/>
      <c r="C1050" s="32"/>
      <c r="D1050" s="32"/>
      <c r="E1050" s="32"/>
      <c r="F1050" s="32" t="n">
        <v>2.56269281849143</v>
      </c>
      <c r="G1050" s="32" t="n">
        <v>2.4934252857131</v>
      </c>
      <c r="H1050" s="28"/>
    </row>
    <row r="1051" customFormat="false" ht="12.75" hidden="false" customHeight="false" outlineLevel="0" collapsed="false">
      <c r="A1051" s="31" t="n">
        <v>38715</v>
      </c>
      <c r="B1051" s="32"/>
      <c r="C1051" s="32"/>
      <c r="D1051" s="32"/>
      <c r="E1051" s="32"/>
      <c r="F1051" s="32" t="n">
        <v>2.56388631076617</v>
      </c>
      <c r="G1051" s="32" t="n">
        <v>2.49409693582394</v>
      </c>
      <c r="H1051" s="28"/>
    </row>
    <row r="1052" customFormat="false" ht="12.75" hidden="false" customHeight="false" outlineLevel="0" collapsed="false">
      <c r="A1052" s="31" t="n">
        <v>38716</v>
      </c>
      <c r="B1052" s="32"/>
      <c r="C1052" s="32"/>
      <c r="D1052" s="32"/>
      <c r="E1052" s="32"/>
      <c r="F1052" s="32" t="n">
        <v>2.5650798030409</v>
      </c>
      <c r="G1052" s="32"/>
      <c r="H1052"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88" activePane="bottomRight" state="frozen"/>
      <selection pane="topLeft" activeCell="A1" activeCellId="0" sqref="A1"/>
      <selection pane="topRight" activeCell="B1" activeCellId="0" sqref="B1"/>
      <selection pane="bottomLeft" activeCell="A188" activeCellId="0" sqref="A188"/>
      <selection pane="bottomRight" activeCell="A209" activeCellId="0" sqref="A209"/>
    </sheetView>
  </sheetViews>
  <sheetFormatPr defaultColWidth="9.0546875" defaultRowHeight="12.75" zeroHeight="false" outlineLevelRow="0" outlineLevelCol="0"/>
  <cols>
    <col collapsed="false" customWidth="true" hidden="false" outlineLevel="0" max="1" min="1" style="118" width="9.14"/>
    <col collapsed="false" customWidth="true" hidden="false" outlineLevel="0" max="2" min="2" style="27" width="9.14"/>
    <col collapsed="false" customWidth="true" hidden="false" outlineLevel="0" max="3" min="3" style="27" width="9.56"/>
  </cols>
  <sheetData>
    <row r="1" customFormat="false" ht="12.75" hidden="false" customHeight="false" outlineLevel="0" collapsed="false">
      <c r="A1" s="90" t="s">
        <v>281</v>
      </c>
    </row>
    <row r="2" customFormat="false" ht="12.75" hidden="false" customHeight="false" outlineLevel="0" collapsed="false">
      <c r="A2" s="90" t="s">
        <v>282</v>
      </c>
    </row>
    <row r="3" customFormat="false" ht="12.75" hidden="false" customHeight="false" outlineLevel="0" collapsed="false">
      <c r="A3" s="90" t="s">
        <v>283</v>
      </c>
    </row>
    <row r="4" customFormat="false" ht="12.75" hidden="false" customHeight="false" outlineLevel="0" collapsed="false">
      <c r="A4" s="90" t="s">
        <v>17</v>
      </c>
    </row>
    <row r="7" customFormat="false" ht="12.75" hidden="false" customHeight="false" outlineLevel="0" collapsed="false">
      <c r="B7" s="27" t="s">
        <v>284</v>
      </c>
      <c r="C7" s="27" t="s">
        <v>285</v>
      </c>
    </row>
    <row r="8" customFormat="false" ht="12.75" hidden="false" customHeight="false" outlineLevel="0" collapsed="false">
      <c r="A8" s="93" t="n">
        <v>32143</v>
      </c>
      <c r="B8" s="25" t="n">
        <v>0.136916537255962</v>
      </c>
      <c r="C8" s="25" t="n">
        <v>16.5556554606231</v>
      </c>
    </row>
    <row r="9" customFormat="false" ht="12.75" hidden="false" customHeight="false" outlineLevel="0" collapsed="false">
      <c r="A9" s="93" t="n">
        <v>32174</v>
      </c>
      <c r="B9" s="25" t="n">
        <v>0.138834856260192</v>
      </c>
      <c r="C9" s="25" t="n">
        <v>16.0263105751692</v>
      </c>
    </row>
    <row r="10" customFormat="false" ht="12.75" hidden="false" customHeight="false" outlineLevel="0" collapsed="false">
      <c r="A10" s="93" t="n">
        <v>32203</v>
      </c>
      <c r="B10" s="25" t="n">
        <v>0.143178759564346</v>
      </c>
      <c r="C10" s="25" t="n">
        <v>15.3486235814538</v>
      </c>
    </row>
    <row r="11" customFormat="false" ht="12.75" hidden="false" customHeight="false" outlineLevel="0" collapsed="false">
      <c r="A11" s="93" t="n">
        <v>32234</v>
      </c>
      <c r="B11" s="25" t="n">
        <v>0.134163622181539</v>
      </c>
      <c r="C11" s="25" t="n">
        <v>18.3384216353231</v>
      </c>
    </row>
    <row r="12" customFormat="false" ht="12.75" hidden="false" customHeight="false" outlineLevel="0" collapsed="false">
      <c r="A12" s="93" t="n">
        <v>32264</v>
      </c>
      <c r="B12" s="25" t="n">
        <v>0.130643445632769</v>
      </c>
      <c r="C12" s="25" t="n">
        <v>18.4240382681538</v>
      </c>
    </row>
    <row r="13" customFormat="false" ht="12.75" hidden="false" customHeight="false" outlineLevel="0" collapsed="false">
      <c r="A13" s="93" t="n">
        <v>32295</v>
      </c>
      <c r="B13" s="25" t="n">
        <v>0.124612618495154</v>
      </c>
      <c r="C13" s="25" t="n">
        <v>18.4303375085538</v>
      </c>
    </row>
    <row r="14" customFormat="false" ht="12.75" hidden="false" customHeight="false" outlineLevel="0" collapsed="false">
      <c r="A14" s="93" t="n">
        <v>32325</v>
      </c>
      <c r="B14" s="25" t="n">
        <v>0.125345407947692</v>
      </c>
      <c r="C14" s="25" t="n">
        <v>18.4624727385692</v>
      </c>
    </row>
    <row r="15" customFormat="false" ht="12.75" hidden="false" customHeight="false" outlineLevel="0" collapsed="false">
      <c r="A15" s="93" t="n">
        <v>32356</v>
      </c>
      <c r="B15" s="25" t="n">
        <v>0.121338205524992</v>
      </c>
      <c r="C15" s="25" t="n">
        <v>18.7560515858154</v>
      </c>
    </row>
    <row r="16" customFormat="false" ht="12.75" hidden="false" customHeight="false" outlineLevel="0" collapsed="false">
      <c r="A16" s="93" t="n">
        <v>32387</v>
      </c>
      <c r="B16" s="25" t="n">
        <v>0.114668395949123</v>
      </c>
      <c r="C16" s="25" t="n">
        <v>19.2954824013538</v>
      </c>
    </row>
    <row r="17" customFormat="false" ht="12.75" hidden="false" customHeight="false" outlineLevel="0" collapsed="false">
      <c r="A17" s="93" t="n">
        <v>32417</v>
      </c>
      <c r="B17" s="25" t="n">
        <v>0.121144627980238</v>
      </c>
      <c r="C17" s="25" t="n">
        <v>18.5725632489231</v>
      </c>
    </row>
    <row r="18" customFormat="false" ht="12.75" hidden="false" customHeight="false" outlineLevel="0" collapsed="false">
      <c r="A18" s="93" t="n">
        <v>32448</v>
      </c>
      <c r="B18" s="25" t="n">
        <v>0.119346415226523</v>
      </c>
      <c r="C18" s="25" t="n">
        <v>18.5544901881</v>
      </c>
    </row>
    <row r="19" customFormat="false" ht="12.75" hidden="false" customHeight="false" outlineLevel="0" collapsed="false">
      <c r="A19" s="93" t="n">
        <v>32478</v>
      </c>
      <c r="B19" s="25" t="n">
        <v>0.117123693523754</v>
      </c>
      <c r="C19" s="25" t="n">
        <v>18.4265496019308</v>
      </c>
    </row>
    <row r="20" customFormat="false" ht="12.75" hidden="false" customHeight="false" outlineLevel="0" collapsed="false">
      <c r="A20" s="93" t="n">
        <v>32509</v>
      </c>
      <c r="B20" s="25" t="n">
        <v>0.117633409987446</v>
      </c>
      <c r="C20" s="25" t="n">
        <v>18.0913393906385</v>
      </c>
    </row>
    <row r="21" customFormat="false" ht="12.75" hidden="false" customHeight="false" outlineLevel="0" collapsed="false">
      <c r="A21" s="93" t="n">
        <v>32540</v>
      </c>
      <c r="B21" s="25" t="n">
        <v>0.115241431718831</v>
      </c>
      <c r="C21" s="25" t="n">
        <v>18.1606025427154</v>
      </c>
    </row>
    <row r="22" customFormat="false" ht="12.75" hidden="false" customHeight="false" outlineLevel="0" collapsed="false">
      <c r="A22" s="93" t="n">
        <v>32568</v>
      </c>
      <c r="B22" s="25" t="n">
        <v>0.114490991558523</v>
      </c>
      <c r="C22" s="25" t="n">
        <v>18.0859584155846</v>
      </c>
    </row>
    <row r="23" customFormat="false" ht="12.75" hidden="false" customHeight="false" outlineLevel="0" collapsed="false">
      <c r="A23" s="93" t="n">
        <v>32599</v>
      </c>
      <c r="B23" s="25" t="n">
        <v>0.116532280726138</v>
      </c>
      <c r="C23" s="25" t="n">
        <v>17.9575844481985</v>
      </c>
    </row>
    <row r="24" customFormat="false" ht="12.75" hidden="false" customHeight="false" outlineLevel="0" collapsed="false">
      <c r="A24" s="93" t="n">
        <v>32629</v>
      </c>
      <c r="B24" s="25" t="n">
        <v>0.120485151327423</v>
      </c>
      <c r="C24" s="25" t="n">
        <v>14.9868192375215</v>
      </c>
    </row>
    <row r="25" customFormat="false" ht="12.75" hidden="false" customHeight="false" outlineLevel="0" collapsed="false">
      <c r="A25" s="93" t="n">
        <v>32660</v>
      </c>
      <c r="B25" s="25" t="n">
        <v>0.1165313588185</v>
      </c>
      <c r="C25" s="25" t="n">
        <v>15.0863787178215</v>
      </c>
    </row>
    <row r="26" customFormat="false" ht="12.75" hidden="false" customHeight="false" outlineLevel="0" collapsed="false">
      <c r="A26" s="93" t="n">
        <v>32690</v>
      </c>
      <c r="B26" s="25" t="n">
        <v>0.111837990007515</v>
      </c>
      <c r="C26" s="25" t="n">
        <v>16.0895769816523</v>
      </c>
    </row>
    <row r="27" customFormat="false" ht="12.75" hidden="false" customHeight="false" outlineLevel="0" collapsed="false">
      <c r="A27" s="93" t="n">
        <v>32721</v>
      </c>
      <c r="B27" s="25" t="n">
        <v>0.108961554971669</v>
      </c>
      <c r="C27" s="25" t="n">
        <v>16.0980182739369</v>
      </c>
    </row>
    <row r="28" customFormat="false" ht="12.75" hidden="false" customHeight="false" outlineLevel="0" collapsed="false">
      <c r="A28" s="93" t="n">
        <v>32752</v>
      </c>
      <c r="B28" s="25" t="n">
        <v>0.110863697520215</v>
      </c>
      <c r="C28" s="25" t="n">
        <v>15.5757439813369</v>
      </c>
    </row>
    <row r="29" customFormat="false" ht="12.75" hidden="false" customHeight="false" outlineLevel="0" collapsed="false">
      <c r="A29" s="93" t="n">
        <v>32782</v>
      </c>
      <c r="B29" s="25" t="n">
        <v>0.111868433470577</v>
      </c>
      <c r="C29" s="25" t="n">
        <v>15.3913150000985</v>
      </c>
    </row>
    <row r="30" customFormat="false" ht="12.75" hidden="false" customHeight="false" outlineLevel="0" collapsed="false">
      <c r="A30" s="93" t="n">
        <v>32813</v>
      </c>
      <c r="B30" s="25" t="n">
        <v>0.106178771356808</v>
      </c>
      <c r="C30" s="25" t="n">
        <v>15.6216435380831</v>
      </c>
    </row>
    <row r="31" customFormat="false" ht="12.75" hidden="false" customHeight="false" outlineLevel="0" collapsed="false">
      <c r="A31" s="93" t="n">
        <v>32843</v>
      </c>
      <c r="B31" s="25" t="n">
        <v>0.106993525753215</v>
      </c>
      <c r="C31" s="25" t="n">
        <v>15.4484791436292</v>
      </c>
    </row>
    <row r="32" customFormat="false" ht="12.75" hidden="false" customHeight="false" outlineLevel="0" collapsed="false">
      <c r="A32" s="93" t="n">
        <v>32874</v>
      </c>
      <c r="B32" s="25" t="n">
        <v>0.105347043436462</v>
      </c>
      <c r="C32" s="25" t="n">
        <v>15.8783605523215</v>
      </c>
    </row>
    <row r="33" customFormat="false" ht="12.75" hidden="false" customHeight="false" outlineLevel="0" collapsed="false">
      <c r="A33" s="93" t="n">
        <v>32905</v>
      </c>
      <c r="B33" s="25" t="n">
        <v>0.104778620412846</v>
      </c>
      <c r="C33" s="25" t="n">
        <v>15.8679863471523</v>
      </c>
    </row>
    <row r="34" customFormat="false" ht="12.75" hidden="false" customHeight="false" outlineLevel="0" collapsed="false">
      <c r="A34" s="93" t="n">
        <v>32933</v>
      </c>
      <c r="B34" s="25" t="n">
        <v>0.103737532451177</v>
      </c>
      <c r="C34" s="25" t="n">
        <v>15.9307298375138</v>
      </c>
    </row>
    <row r="35" customFormat="false" ht="12.75" hidden="false" customHeight="false" outlineLevel="0" collapsed="false">
      <c r="A35" s="93" t="n">
        <v>32964</v>
      </c>
      <c r="B35" s="25" t="n">
        <v>0.102846435748485</v>
      </c>
      <c r="C35" s="25" t="n">
        <v>16.0292779186215</v>
      </c>
    </row>
    <row r="36" customFormat="false" ht="12.75" hidden="false" customHeight="false" outlineLevel="0" collapsed="false">
      <c r="A36" s="93" t="n">
        <v>32994</v>
      </c>
      <c r="B36" s="25" t="n">
        <v>0.0937805191039923</v>
      </c>
      <c r="C36" s="25" t="n">
        <v>16.7078496990538</v>
      </c>
    </row>
    <row r="37" customFormat="false" ht="12.75" hidden="false" customHeight="false" outlineLevel="0" collapsed="false">
      <c r="A37" s="93" t="n">
        <v>33025</v>
      </c>
      <c r="B37" s="25" t="n">
        <v>0.0916255956205462</v>
      </c>
      <c r="C37" s="25" t="n">
        <v>16.7832423163077</v>
      </c>
    </row>
    <row r="38" customFormat="false" ht="12.75" hidden="false" customHeight="false" outlineLevel="0" collapsed="false">
      <c r="A38" s="93" t="n">
        <v>33055</v>
      </c>
      <c r="B38" s="25" t="n">
        <v>0.104231711935392</v>
      </c>
      <c r="C38" s="25" t="n">
        <v>15.9767260819115</v>
      </c>
    </row>
    <row r="39" customFormat="false" ht="12.75" hidden="false" customHeight="false" outlineLevel="0" collapsed="false">
      <c r="A39" s="93" t="n">
        <v>33086</v>
      </c>
      <c r="B39" s="25" t="n">
        <v>0.107649796761915</v>
      </c>
      <c r="C39" s="25" t="n">
        <v>15.3730866533885</v>
      </c>
    </row>
    <row r="40" customFormat="false" ht="12.75" hidden="false" customHeight="false" outlineLevel="0" collapsed="false">
      <c r="A40" s="93" t="n">
        <v>33117</v>
      </c>
      <c r="B40" s="25" t="n">
        <v>0.111639989166762</v>
      </c>
      <c r="C40" s="25" t="n">
        <v>15.1286121339962</v>
      </c>
    </row>
    <row r="41" customFormat="false" ht="12.75" hidden="false" customHeight="false" outlineLevel="0" collapsed="false">
      <c r="A41" s="93" t="n">
        <v>33147</v>
      </c>
      <c r="B41" s="25" t="n">
        <v>0.112892672803608</v>
      </c>
      <c r="C41" s="25" t="n">
        <v>15.3834642860885</v>
      </c>
    </row>
    <row r="42" customFormat="false" ht="12.75" hidden="false" customHeight="false" outlineLevel="0" collapsed="false">
      <c r="A42" s="93" t="n">
        <v>33178</v>
      </c>
      <c r="B42" s="25" t="n">
        <v>0.115066857163654</v>
      </c>
      <c r="C42" s="25" t="n">
        <v>15.3048471219038</v>
      </c>
    </row>
    <row r="43" customFormat="false" ht="12.75" hidden="false" customHeight="false" outlineLevel="0" collapsed="false">
      <c r="A43" s="93" t="n">
        <v>33208</v>
      </c>
      <c r="B43" s="25" t="n">
        <v>0.114923725473192</v>
      </c>
      <c r="C43" s="25" t="n">
        <v>15.9113982164346</v>
      </c>
    </row>
    <row r="44" customFormat="false" ht="12.75" hidden="false" customHeight="false" outlineLevel="0" collapsed="false">
      <c r="A44" s="93" t="n">
        <v>33239</v>
      </c>
      <c r="B44" s="25" t="n">
        <v>0.116243099931346</v>
      </c>
      <c r="C44" s="25" t="n">
        <v>16.2921193654423</v>
      </c>
    </row>
    <row r="45" customFormat="false" ht="12.75" hidden="false" customHeight="false" outlineLevel="0" collapsed="false">
      <c r="A45" s="93" t="n">
        <v>33270</v>
      </c>
      <c r="B45" s="25" t="n">
        <v>0.116762839093769</v>
      </c>
      <c r="C45" s="25" t="n">
        <v>16.9608355746731</v>
      </c>
    </row>
    <row r="46" customFormat="false" ht="12.75" hidden="false" customHeight="false" outlineLevel="0" collapsed="false">
      <c r="A46" s="93" t="n">
        <v>33298</v>
      </c>
      <c r="B46" s="25" t="n">
        <v>0.115482847192692</v>
      </c>
      <c r="C46" s="25" t="n">
        <v>17.9565191026808</v>
      </c>
    </row>
    <row r="47" customFormat="false" ht="12.75" hidden="false" customHeight="false" outlineLevel="0" collapsed="false">
      <c r="A47" s="93" t="n">
        <v>33329</v>
      </c>
      <c r="B47" s="25" t="n">
        <v>0.116078283204838</v>
      </c>
      <c r="C47" s="25" t="n">
        <v>18.8982131494962</v>
      </c>
    </row>
    <row r="48" customFormat="false" ht="12.75" hidden="false" customHeight="false" outlineLevel="0" collapsed="false">
      <c r="A48" s="93" t="n">
        <v>33359</v>
      </c>
      <c r="B48" s="25" t="n">
        <v>0.118000930849377</v>
      </c>
      <c r="C48" s="25" t="n">
        <v>19.4275375165269</v>
      </c>
    </row>
    <row r="49" customFormat="false" ht="12.75" hidden="false" customHeight="false" outlineLevel="0" collapsed="false">
      <c r="A49" s="93" t="n">
        <v>33390</v>
      </c>
      <c r="B49" s="25" t="n">
        <v>0.124223989968792</v>
      </c>
      <c r="C49" s="25" t="n">
        <v>19.0694806695192</v>
      </c>
    </row>
    <row r="50" customFormat="false" ht="12.75" hidden="false" customHeight="false" outlineLevel="0" collapsed="false">
      <c r="A50" s="93" t="n">
        <v>33420</v>
      </c>
      <c r="B50" s="25" t="n">
        <v>0.130741282459223</v>
      </c>
      <c r="C50" s="25" t="n">
        <v>19.5231673546654</v>
      </c>
    </row>
    <row r="51" customFormat="false" ht="12.75" hidden="false" customHeight="false" outlineLevel="0" collapsed="false">
      <c r="A51" s="93" t="n">
        <v>33451</v>
      </c>
      <c r="B51" s="25" t="n">
        <v>0.128767746748454</v>
      </c>
      <c r="C51" s="25" t="n">
        <v>20.2316776350846</v>
      </c>
    </row>
    <row r="52" customFormat="false" ht="12.75" hidden="false" customHeight="false" outlineLevel="0" collapsed="false">
      <c r="A52" s="93" t="n">
        <v>33482</v>
      </c>
      <c r="B52" s="25" t="n">
        <v>0.136264982885685</v>
      </c>
      <c r="C52" s="25" t="n">
        <v>20.1692206418846</v>
      </c>
    </row>
    <row r="53" customFormat="false" ht="12.75" hidden="false" customHeight="false" outlineLevel="0" collapsed="false">
      <c r="A53" s="93" t="n">
        <v>33512</v>
      </c>
      <c r="B53" s="25" t="n">
        <v>0.1399458018223</v>
      </c>
      <c r="C53" s="25" t="n">
        <v>20.6827505349154</v>
      </c>
    </row>
    <row r="54" customFormat="false" ht="12.75" hidden="false" customHeight="false" outlineLevel="0" collapsed="false">
      <c r="A54" s="93" t="n">
        <v>33543</v>
      </c>
      <c r="B54" s="25" t="n">
        <v>0.145019968816223</v>
      </c>
      <c r="C54" s="25" t="n">
        <v>20.9025398378923</v>
      </c>
    </row>
    <row r="55" customFormat="false" ht="12.75" hidden="false" customHeight="false" outlineLevel="0" collapsed="false">
      <c r="A55" s="93" t="n">
        <v>33573</v>
      </c>
      <c r="B55" s="25" t="n">
        <v>0.150181363115377</v>
      </c>
      <c r="C55" s="25" t="n">
        <v>21.3119483137231</v>
      </c>
    </row>
    <row r="56" customFormat="false" ht="12.75" hidden="false" customHeight="false" outlineLevel="0" collapsed="false">
      <c r="A56" s="93" t="n">
        <v>33604</v>
      </c>
      <c r="B56" s="25" t="n">
        <v>0.152457708821685</v>
      </c>
      <c r="C56" s="25" t="n">
        <v>22.2696704652538</v>
      </c>
    </row>
    <row r="57" customFormat="false" ht="12.75" hidden="false" customHeight="false" outlineLevel="0" collapsed="false">
      <c r="A57" s="93" t="n">
        <v>33635</v>
      </c>
      <c r="B57" s="25" t="n">
        <v>0.161770664781146</v>
      </c>
      <c r="C57" s="25" t="n">
        <v>22.2588285430154</v>
      </c>
    </row>
    <row r="58" customFormat="false" ht="12.75" hidden="false" customHeight="false" outlineLevel="0" collapsed="false">
      <c r="A58" s="93" t="n">
        <v>33664</v>
      </c>
      <c r="B58" s="25" t="n">
        <v>0.172925765553631</v>
      </c>
      <c r="C58" s="25" t="n">
        <v>21.7770092935</v>
      </c>
    </row>
    <row r="59" customFormat="false" ht="12.75" hidden="false" customHeight="false" outlineLevel="0" collapsed="false">
      <c r="A59" s="93" t="n">
        <v>33695</v>
      </c>
      <c r="B59" s="25" t="n">
        <v>0.185226064727015</v>
      </c>
      <c r="C59" s="25" t="n">
        <v>21.3262801455923</v>
      </c>
    </row>
    <row r="60" customFormat="false" ht="12.75" hidden="false" customHeight="false" outlineLevel="0" collapsed="false">
      <c r="A60" s="93" t="n">
        <v>33725</v>
      </c>
      <c r="B60" s="25" t="n">
        <v>0.198067603965154</v>
      </c>
      <c r="C60" s="25" t="n">
        <v>20.7678457549615</v>
      </c>
    </row>
    <row r="61" customFormat="false" ht="12.75" hidden="false" customHeight="false" outlineLevel="0" collapsed="false">
      <c r="A61" s="93" t="n">
        <v>33756</v>
      </c>
      <c r="B61" s="25" t="n">
        <v>0.202341589861846</v>
      </c>
      <c r="C61" s="25" t="n">
        <v>21.0768340037615</v>
      </c>
    </row>
    <row r="62" customFormat="false" ht="12.75" hidden="false" customHeight="false" outlineLevel="0" collapsed="false">
      <c r="A62" s="93" t="n">
        <v>33786</v>
      </c>
      <c r="B62" s="25" t="n">
        <v>0.207832058927077</v>
      </c>
      <c r="C62" s="25" t="n">
        <v>21.9590619417769</v>
      </c>
    </row>
    <row r="63" customFormat="false" ht="12.75" hidden="false" customHeight="false" outlineLevel="0" collapsed="false">
      <c r="A63" s="93" t="n">
        <v>33817</v>
      </c>
      <c r="B63" s="25" t="n">
        <v>0.218253267137539</v>
      </c>
      <c r="C63" s="25" t="n">
        <v>21.8525626608308</v>
      </c>
    </row>
    <row r="64" customFormat="false" ht="12.75" hidden="false" customHeight="false" outlineLevel="0" collapsed="false">
      <c r="A64" s="93" t="n">
        <v>33848</v>
      </c>
      <c r="B64" s="25" t="n">
        <v>0.210940363971592</v>
      </c>
      <c r="C64" s="25" t="n">
        <v>24.6223370335923</v>
      </c>
    </row>
    <row r="65" customFormat="false" ht="12.75" hidden="false" customHeight="false" outlineLevel="0" collapsed="false">
      <c r="A65" s="93" t="n">
        <v>33878</v>
      </c>
      <c r="B65" s="25" t="n">
        <v>0.210646491821054</v>
      </c>
      <c r="C65" s="25" t="n">
        <v>25.7885540342769</v>
      </c>
    </row>
    <row r="66" customFormat="false" ht="12.75" hidden="false" customHeight="false" outlineLevel="0" collapsed="false">
      <c r="A66" s="93" t="n">
        <v>33909</v>
      </c>
      <c r="B66" s="25" t="n">
        <v>0.210741819322362</v>
      </c>
      <c r="C66" s="25" t="n">
        <v>26.8343015570923</v>
      </c>
    </row>
    <row r="67" customFormat="false" ht="12.75" hidden="false" customHeight="false" outlineLevel="0" collapsed="false">
      <c r="A67" s="93" t="n">
        <v>33939</v>
      </c>
      <c r="B67" s="25" t="n">
        <v>0.215975913289438</v>
      </c>
      <c r="C67" s="25" t="n">
        <v>27.2614515449769</v>
      </c>
    </row>
    <row r="68" customFormat="false" ht="12.75" hidden="false" customHeight="false" outlineLevel="0" collapsed="false">
      <c r="A68" s="93" t="n">
        <v>33970</v>
      </c>
      <c r="B68" s="25" t="n">
        <v>0.231445541249669</v>
      </c>
      <c r="C68" s="25" t="n">
        <v>27.0489457855</v>
      </c>
    </row>
    <row r="69" customFormat="false" ht="12.75" hidden="false" customHeight="false" outlineLevel="0" collapsed="false">
      <c r="A69" s="93" t="n">
        <v>34001</v>
      </c>
      <c r="B69" s="25" t="n">
        <v>0.238124322960592</v>
      </c>
      <c r="C69" s="25" t="n">
        <v>27.2255575966692</v>
      </c>
    </row>
    <row r="70" customFormat="false" ht="12.75" hidden="false" customHeight="false" outlineLevel="0" collapsed="false">
      <c r="A70" s="93" t="n">
        <v>34029</v>
      </c>
      <c r="B70" s="25" t="n">
        <v>0.245385505178131</v>
      </c>
      <c r="C70" s="25" t="n">
        <v>27.4329335629308</v>
      </c>
    </row>
    <row r="71" customFormat="false" ht="12.75" hidden="false" customHeight="false" outlineLevel="0" collapsed="false">
      <c r="A71" s="93" t="n">
        <v>34060</v>
      </c>
      <c r="B71" s="25" t="n">
        <v>0.259967741595362</v>
      </c>
      <c r="C71" s="25" t="n">
        <v>27.4075610070539</v>
      </c>
    </row>
    <row r="72" customFormat="false" ht="12.75" hidden="false" customHeight="false" outlineLevel="0" collapsed="false">
      <c r="A72" s="93" t="n">
        <v>34090</v>
      </c>
      <c r="B72" s="25" t="n">
        <v>0.270040754866746</v>
      </c>
      <c r="C72" s="25" t="n">
        <v>27.6644586777923</v>
      </c>
    </row>
    <row r="73" customFormat="false" ht="12.75" hidden="false" customHeight="false" outlineLevel="0" collapsed="false">
      <c r="A73" s="93" t="n">
        <v>34121</v>
      </c>
      <c r="B73" s="25" t="n">
        <v>0.277521837316131</v>
      </c>
      <c r="C73" s="25" t="n">
        <v>27.8767026279231</v>
      </c>
    </row>
    <row r="74" customFormat="false" ht="12.75" hidden="false" customHeight="false" outlineLevel="0" collapsed="false">
      <c r="A74" s="93" t="n">
        <v>34151</v>
      </c>
      <c r="B74" s="25" t="n">
        <v>0.290208774894208</v>
      </c>
      <c r="C74" s="25" t="n">
        <v>28.0162862036769</v>
      </c>
    </row>
    <row r="75" customFormat="false" ht="12.75" hidden="false" customHeight="false" outlineLevel="0" collapsed="false">
      <c r="A75" s="93" t="n">
        <v>34182</v>
      </c>
      <c r="B75" s="25" t="n">
        <v>0.291384126069208</v>
      </c>
      <c r="C75" s="25" t="n">
        <v>28.8640136812385</v>
      </c>
    </row>
    <row r="76" customFormat="false" ht="12.75" hidden="false" customHeight="false" outlineLevel="0" collapsed="false">
      <c r="A76" s="93" t="n">
        <v>34213</v>
      </c>
      <c r="B76" s="25" t="n">
        <v>0.288048387237439</v>
      </c>
      <c r="C76" s="25" t="n">
        <v>29.8977478649077</v>
      </c>
    </row>
    <row r="77" customFormat="false" ht="12.75" hidden="false" customHeight="false" outlineLevel="0" collapsed="false">
      <c r="A77" s="93" t="n">
        <v>34243</v>
      </c>
      <c r="B77" s="25" t="n">
        <v>0.302940072498385</v>
      </c>
      <c r="C77" s="25" t="n">
        <v>28.2585926683308</v>
      </c>
    </row>
    <row r="78" customFormat="false" ht="12.75" hidden="false" customHeight="false" outlineLevel="0" collapsed="false">
      <c r="A78" s="93" t="n">
        <v>34274</v>
      </c>
      <c r="B78" s="25" t="n">
        <v>0.313047748900385</v>
      </c>
      <c r="C78" s="25" t="n">
        <v>28.0928955286769</v>
      </c>
    </row>
    <row r="79" customFormat="false" ht="12.75" hidden="false" customHeight="false" outlineLevel="0" collapsed="false">
      <c r="A79" s="93" t="n">
        <v>34304</v>
      </c>
      <c r="B79" s="25" t="n">
        <v>0.318870905751462</v>
      </c>
      <c r="C79" s="25" t="n">
        <v>28.0597960913692</v>
      </c>
    </row>
    <row r="80" customFormat="false" ht="12.75" hidden="false" customHeight="false" outlineLevel="0" collapsed="false">
      <c r="A80" s="93" t="n">
        <v>34335</v>
      </c>
      <c r="B80" s="25" t="n">
        <v>0.323958998707615</v>
      </c>
      <c r="C80" s="25" t="n">
        <v>28.3535073360308</v>
      </c>
    </row>
    <row r="81" customFormat="false" ht="12.75" hidden="false" customHeight="false" outlineLevel="0" collapsed="false">
      <c r="A81" s="93" t="n">
        <v>34366</v>
      </c>
      <c r="B81" s="25" t="n">
        <v>0.319953282018385</v>
      </c>
      <c r="C81" s="25" t="n">
        <v>28.8890412739154</v>
      </c>
    </row>
    <row r="82" customFormat="false" ht="12.75" hidden="false" customHeight="false" outlineLevel="0" collapsed="false">
      <c r="A82" s="93" t="n">
        <v>34394</v>
      </c>
      <c r="B82" s="25" t="n">
        <v>0.329272366594615</v>
      </c>
      <c r="C82" s="25" t="n">
        <v>27.9872527497615</v>
      </c>
    </row>
    <row r="83" customFormat="false" ht="12.75" hidden="false" customHeight="false" outlineLevel="0" collapsed="false">
      <c r="A83" s="93" t="n">
        <v>34425</v>
      </c>
      <c r="B83" s="25" t="n">
        <v>0.323101471348846</v>
      </c>
      <c r="C83" s="25" t="n">
        <v>28.6917495332077</v>
      </c>
    </row>
    <row r="84" customFormat="false" ht="12.75" hidden="false" customHeight="false" outlineLevel="0" collapsed="false">
      <c r="A84" s="93" t="n">
        <v>34455</v>
      </c>
      <c r="B84" s="25" t="n">
        <v>0.306238702597692</v>
      </c>
      <c r="C84" s="25" t="n">
        <v>30.2454585327154</v>
      </c>
    </row>
    <row r="85" customFormat="false" ht="12.75" hidden="false" customHeight="false" outlineLevel="0" collapsed="false">
      <c r="A85" s="93" t="n">
        <v>34486</v>
      </c>
      <c r="B85" s="25" t="n">
        <v>0.301483178163692</v>
      </c>
      <c r="C85" s="25" t="n">
        <v>30.4259334642154</v>
      </c>
    </row>
    <row r="86" customFormat="false" ht="12.75" hidden="false" customHeight="false" outlineLevel="0" collapsed="false">
      <c r="A86" s="93" t="n">
        <v>34516</v>
      </c>
      <c r="B86" s="25" t="n">
        <v>0.294348791402154</v>
      </c>
      <c r="C86" s="25" t="n">
        <v>30.9416060093615</v>
      </c>
    </row>
    <row r="87" customFormat="false" ht="12.75" hidden="false" customHeight="false" outlineLevel="0" collapsed="false">
      <c r="A87" s="93" t="n">
        <v>34547</v>
      </c>
      <c r="B87" s="25" t="n">
        <v>0.292740433952231</v>
      </c>
      <c r="C87" s="25" t="n">
        <v>30.8790981954385</v>
      </c>
    </row>
    <row r="88" customFormat="false" ht="12.75" hidden="false" customHeight="false" outlineLevel="0" collapsed="false">
      <c r="A88" s="93" t="n">
        <v>34578</v>
      </c>
      <c r="B88" s="25" t="n">
        <v>0.292189983004615</v>
      </c>
      <c r="C88" s="25" t="n">
        <v>30.6352171250462</v>
      </c>
    </row>
    <row r="89" customFormat="false" ht="12.75" hidden="false" customHeight="false" outlineLevel="0" collapsed="false">
      <c r="A89" s="93" t="n">
        <v>34608</v>
      </c>
      <c r="B89" s="25" t="n">
        <v>0.298158570663539</v>
      </c>
      <c r="C89" s="25" t="n">
        <v>29.9139154436</v>
      </c>
    </row>
    <row r="90" customFormat="false" ht="12.75" hidden="false" customHeight="false" outlineLevel="0" collapsed="false">
      <c r="A90" s="93" t="n">
        <v>34639</v>
      </c>
      <c r="B90" s="25" t="n">
        <v>0.296975109898615</v>
      </c>
      <c r="C90" s="25" t="n">
        <v>29.6852814023538</v>
      </c>
    </row>
    <row r="91" customFormat="false" ht="12.75" hidden="false" customHeight="false" outlineLevel="0" collapsed="false">
      <c r="A91" s="93" t="n">
        <v>34669</v>
      </c>
      <c r="B91" s="25" t="n">
        <v>0.296809527224077</v>
      </c>
      <c r="C91" s="25" t="n">
        <v>29.4012250204769</v>
      </c>
    </row>
    <row r="92" customFormat="false" ht="12.75" hidden="false" customHeight="false" outlineLevel="0" collapsed="false">
      <c r="A92" s="93" t="n">
        <v>34700</v>
      </c>
      <c r="B92" s="25" t="n">
        <v>0.297459693579308</v>
      </c>
      <c r="C92" s="25" t="n">
        <v>29.3058843865385</v>
      </c>
    </row>
    <row r="93" customFormat="false" ht="12.75" hidden="false" customHeight="false" outlineLevel="0" collapsed="false">
      <c r="A93" s="93" t="n">
        <v>34731</v>
      </c>
      <c r="B93" s="25" t="n">
        <v>0.304885357067692</v>
      </c>
      <c r="C93" s="25" t="n">
        <v>28.6243704012615</v>
      </c>
    </row>
    <row r="94" customFormat="false" ht="12.75" hidden="false" customHeight="false" outlineLevel="0" collapsed="false">
      <c r="A94" s="93" t="n">
        <v>34759</v>
      </c>
      <c r="B94" s="25" t="n">
        <v>0.298701198783385</v>
      </c>
      <c r="C94" s="25" t="n">
        <v>28.9998228325308</v>
      </c>
    </row>
    <row r="95" customFormat="false" ht="12.75" hidden="false" customHeight="false" outlineLevel="0" collapsed="false">
      <c r="A95" s="93" t="n">
        <v>34790</v>
      </c>
      <c r="B95" s="25" t="n">
        <v>0.293655239764077</v>
      </c>
      <c r="C95" s="25" t="n">
        <v>29.2911279304538</v>
      </c>
    </row>
    <row r="96" customFormat="false" ht="12.75" hidden="false" customHeight="false" outlineLevel="0" collapsed="false">
      <c r="A96" s="93" t="n">
        <v>34820</v>
      </c>
      <c r="B96" s="25" t="n">
        <v>0.299452729452462</v>
      </c>
      <c r="C96" s="25" t="n">
        <v>28.7381342703308</v>
      </c>
    </row>
    <row r="97" customFormat="false" ht="12.75" hidden="false" customHeight="false" outlineLevel="0" collapsed="false">
      <c r="A97" s="93" t="n">
        <v>34851</v>
      </c>
      <c r="B97" s="25" t="n">
        <v>0.308644200285308</v>
      </c>
      <c r="C97" s="25" t="n">
        <v>27.5307360126308</v>
      </c>
    </row>
    <row r="98" customFormat="false" ht="12.75" hidden="false" customHeight="false" outlineLevel="0" collapsed="false">
      <c r="A98" s="93" t="n">
        <v>34881</v>
      </c>
      <c r="B98" s="25" t="n">
        <v>0.312489745844538</v>
      </c>
      <c r="C98" s="25" t="n">
        <v>27.1282219198538</v>
      </c>
    </row>
    <row r="99" customFormat="false" ht="12.75" hidden="false" customHeight="false" outlineLevel="0" collapsed="false">
      <c r="A99" s="93" t="n">
        <v>34912</v>
      </c>
      <c r="B99" s="25" t="n">
        <v>0.316260907298769</v>
      </c>
      <c r="C99" s="25" t="n">
        <v>26.5935161683769</v>
      </c>
    </row>
    <row r="100" customFormat="false" ht="12.75" hidden="false" customHeight="false" outlineLevel="0" collapsed="false">
      <c r="A100" s="93" t="n">
        <v>34943</v>
      </c>
      <c r="B100" s="25" t="n">
        <v>0.325462980411846</v>
      </c>
      <c r="C100" s="25" t="n">
        <v>26.0060643748615</v>
      </c>
    </row>
    <row r="101" customFormat="false" ht="12.75" hidden="false" customHeight="false" outlineLevel="0" collapsed="false">
      <c r="A101" s="93" t="n">
        <v>34973</v>
      </c>
      <c r="B101" s="25" t="n">
        <v>0.336382849925615</v>
      </c>
      <c r="C101" s="25" t="n">
        <v>25.1671537270615</v>
      </c>
    </row>
    <row r="102" customFormat="false" ht="12.75" hidden="false" customHeight="false" outlineLevel="0" collapsed="false">
      <c r="A102" s="93" t="n">
        <v>35004</v>
      </c>
      <c r="B102" s="25" t="n">
        <v>0.346075926269077</v>
      </c>
      <c r="C102" s="25" t="n">
        <v>24.5983153460846</v>
      </c>
    </row>
    <row r="103" customFormat="false" ht="12.75" hidden="false" customHeight="false" outlineLevel="0" collapsed="false">
      <c r="A103" s="93" t="n">
        <v>35034</v>
      </c>
      <c r="B103" s="25" t="n">
        <v>0.360119359720692</v>
      </c>
      <c r="C103" s="25" t="n">
        <v>23.7757410691846</v>
      </c>
    </row>
    <row r="104" customFormat="false" ht="12.75" hidden="false" customHeight="false" outlineLevel="0" collapsed="false">
      <c r="A104" s="93" t="n">
        <v>35065</v>
      </c>
      <c r="B104" s="25" t="n">
        <v>0.360919841564308</v>
      </c>
      <c r="C104" s="25" t="n">
        <v>23.7885934611</v>
      </c>
    </row>
    <row r="105" customFormat="false" ht="12.75" hidden="false" customHeight="false" outlineLevel="0" collapsed="false">
      <c r="A105" s="93" t="n">
        <v>35096</v>
      </c>
      <c r="B105" s="25" t="n">
        <v>0.360678962954231</v>
      </c>
      <c r="C105" s="25" t="n">
        <v>23.7988078474077</v>
      </c>
    </row>
    <row r="106" customFormat="false" ht="12.75" hidden="false" customHeight="false" outlineLevel="0" collapsed="false">
      <c r="A106" s="93" t="n">
        <v>35125</v>
      </c>
      <c r="B106" s="25" t="n">
        <v>0.351725212592</v>
      </c>
      <c r="C106" s="25" t="n">
        <v>24.3248347985846</v>
      </c>
    </row>
    <row r="107" customFormat="false" ht="12.75" hidden="false" customHeight="false" outlineLevel="0" collapsed="false">
      <c r="A107" s="93" t="n">
        <v>35156</v>
      </c>
      <c r="B107" s="25" t="n">
        <v>0.350939087710692</v>
      </c>
      <c r="C107" s="25" t="n">
        <v>24.4129335481539</v>
      </c>
    </row>
    <row r="108" customFormat="false" ht="12.75" hidden="false" customHeight="false" outlineLevel="0" collapsed="false">
      <c r="A108" s="93" t="n">
        <v>35186</v>
      </c>
      <c r="B108" s="25" t="n">
        <v>0.353433265527077</v>
      </c>
      <c r="C108" s="25" t="n">
        <v>24.3226200763077</v>
      </c>
    </row>
    <row r="109" customFormat="false" ht="12.75" hidden="false" customHeight="false" outlineLevel="0" collapsed="false">
      <c r="A109" s="93" t="n">
        <v>35217</v>
      </c>
      <c r="B109" s="25" t="n">
        <v>0.352504812239154</v>
      </c>
      <c r="C109" s="25" t="n">
        <v>24.4335002594385</v>
      </c>
    </row>
    <row r="110" customFormat="false" ht="12.75" hidden="false" customHeight="false" outlineLevel="0" collapsed="false">
      <c r="A110" s="93" t="n">
        <v>35247</v>
      </c>
      <c r="B110" s="25" t="n">
        <v>0.340349621965769</v>
      </c>
      <c r="C110" s="25" t="n">
        <v>26.1384057895308</v>
      </c>
    </row>
    <row r="111" customFormat="false" ht="12.75" hidden="false" customHeight="false" outlineLevel="0" collapsed="false">
      <c r="A111" s="93" t="n">
        <v>35278</v>
      </c>
      <c r="B111" s="25" t="n">
        <v>0.338393284242462</v>
      </c>
      <c r="C111" s="25" t="n">
        <v>26.4474009724846</v>
      </c>
    </row>
    <row r="112" customFormat="false" ht="12.75" hidden="false" customHeight="false" outlineLevel="0" collapsed="false">
      <c r="A112" s="93" t="n">
        <v>35309</v>
      </c>
      <c r="B112" s="25" t="n">
        <v>0.339499861151846</v>
      </c>
      <c r="C112" s="25" t="n">
        <v>26.5884608808</v>
      </c>
    </row>
    <row r="113" customFormat="false" ht="12.75" hidden="false" customHeight="false" outlineLevel="0" collapsed="false">
      <c r="A113" s="93" t="n">
        <v>35339</v>
      </c>
      <c r="B113" s="25" t="n">
        <v>0.333178905101385</v>
      </c>
      <c r="C113" s="25" t="n">
        <v>26.9891925581615</v>
      </c>
    </row>
    <row r="114" customFormat="false" ht="12.75" hidden="false" customHeight="false" outlineLevel="0" collapsed="false">
      <c r="A114" s="93" t="n">
        <v>35370</v>
      </c>
      <c r="B114" s="25" t="n">
        <v>0.325545665692077</v>
      </c>
      <c r="C114" s="25" t="n">
        <v>27.7317569895769</v>
      </c>
    </row>
    <row r="115" customFormat="false" ht="12.75" hidden="false" customHeight="false" outlineLevel="0" collapsed="false">
      <c r="A115" s="93" t="n">
        <v>35400</v>
      </c>
      <c r="B115" s="25" t="n">
        <v>0.317329578046846</v>
      </c>
      <c r="C115" s="25" t="n">
        <v>28.5382811943923</v>
      </c>
    </row>
    <row r="116" customFormat="false" ht="12.75" hidden="false" customHeight="false" outlineLevel="0" collapsed="false">
      <c r="A116" s="93" t="n">
        <v>35431</v>
      </c>
      <c r="B116" s="25" t="n">
        <v>0.310984664163769</v>
      </c>
      <c r="C116" s="25" t="n">
        <v>28.9643837787692</v>
      </c>
    </row>
    <row r="117" customFormat="false" ht="12.75" hidden="false" customHeight="false" outlineLevel="0" collapsed="false">
      <c r="A117" s="93" t="n">
        <v>35462</v>
      </c>
      <c r="B117" s="25" t="n">
        <v>0.307482987394923</v>
      </c>
      <c r="C117" s="25" t="n">
        <v>29.5768134008154</v>
      </c>
    </row>
    <row r="118" customFormat="false" ht="12.75" hidden="false" customHeight="false" outlineLevel="0" collapsed="false">
      <c r="A118" s="93" t="n">
        <v>35490</v>
      </c>
      <c r="B118" s="25" t="n">
        <v>0.318520275330538</v>
      </c>
      <c r="C118" s="25" t="n">
        <v>28.9311429127923</v>
      </c>
    </row>
    <row r="119" customFormat="false" ht="12.75" hidden="false" customHeight="false" outlineLevel="0" collapsed="false">
      <c r="A119" s="93" t="n">
        <v>35521</v>
      </c>
      <c r="B119" s="25" t="n">
        <v>0.327288856720462</v>
      </c>
      <c r="C119" s="25" t="n">
        <v>28.5487887640154</v>
      </c>
    </row>
    <row r="120" customFormat="false" ht="12.75" hidden="false" customHeight="false" outlineLevel="0" collapsed="false">
      <c r="A120" s="93" t="n">
        <v>35551</v>
      </c>
      <c r="B120" s="25" t="n">
        <v>0.332342000398462</v>
      </c>
      <c r="C120" s="25" t="n">
        <v>28.2674749209154</v>
      </c>
    </row>
    <row r="121" customFormat="false" ht="12.75" hidden="false" customHeight="false" outlineLevel="0" collapsed="false">
      <c r="A121" s="93" t="n">
        <v>35582</v>
      </c>
      <c r="B121" s="25" t="n">
        <v>0.331282883235231</v>
      </c>
      <c r="C121" s="25" t="n">
        <v>28.4851904104923</v>
      </c>
    </row>
    <row r="122" customFormat="false" ht="12.75" hidden="false" customHeight="false" outlineLevel="0" collapsed="false">
      <c r="A122" s="93" t="n">
        <v>35612</v>
      </c>
      <c r="B122" s="25" t="n">
        <v>0.332835137142308</v>
      </c>
      <c r="C122" s="25" t="n">
        <v>28.3656072691923</v>
      </c>
    </row>
    <row r="123" customFormat="false" ht="12.75" hidden="false" customHeight="false" outlineLevel="0" collapsed="false">
      <c r="A123" s="93" t="n">
        <v>35643</v>
      </c>
      <c r="B123" s="25" t="n">
        <v>0.345062314299231</v>
      </c>
      <c r="C123" s="25" t="n">
        <v>26.6451151147769</v>
      </c>
    </row>
    <row r="124" customFormat="false" ht="12.75" hidden="false" customHeight="false" outlineLevel="0" collapsed="false">
      <c r="A124" s="93" t="n">
        <v>35674</v>
      </c>
      <c r="B124" s="25" t="n">
        <v>0.340385604275539</v>
      </c>
      <c r="C124" s="25" t="n">
        <v>26.8050782965692</v>
      </c>
    </row>
    <row r="125" customFormat="false" ht="12.75" hidden="false" customHeight="false" outlineLevel="0" collapsed="false">
      <c r="A125" s="93" t="n">
        <v>35704</v>
      </c>
      <c r="B125" s="25" t="n">
        <v>0.336586016464923</v>
      </c>
      <c r="C125" s="25" t="n">
        <v>26.8764792714308</v>
      </c>
    </row>
    <row r="126" customFormat="false" ht="12.75" hidden="false" customHeight="false" outlineLevel="0" collapsed="false">
      <c r="A126" s="93" t="n">
        <v>35735</v>
      </c>
      <c r="B126" s="25" t="n">
        <v>0.333617173093385</v>
      </c>
      <c r="C126" s="25" t="n">
        <v>26.8705147809923</v>
      </c>
    </row>
    <row r="127" customFormat="false" ht="12.75" hidden="false" customHeight="false" outlineLevel="0" collapsed="false">
      <c r="A127" s="93" t="n">
        <v>35765</v>
      </c>
      <c r="B127" s="25" t="n">
        <v>0.331999042346154</v>
      </c>
      <c r="C127" s="25" t="n">
        <v>26.6759051895231</v>
      </c>
    </row>
    <row r="128" customFormat="false" ht="12.75" hidden="false" customHeight="false" outlineLevel="0" collapsed="false">
      <c r="A128" s="93" t="n">
        <v>35796</v>
      </c>
      <c r="B128" s="25" t="n">
        <v>0.322540970420385</v>
      </c>
      <c r="C128" s="25" t="n">
        <v>27.1464004551846</v>
      </c>
    </row>
    <row r="129" customFormat="false" ht="12.75" hidden="false" customHeight="false" outlineLevel="0" collapsed="false">
      <c r="A129" s="93" t="n">
        <v>35827</v>
      </c>
      <c r="B129" s="25" t="n">
        <v>0.317588407737846</v>
      </c>
      <c r="C129" s="25" t="n">
        <v>27.0677850187923</v>
      </c>
    </row>
    <row r="130" customFormat="false" ht="12.75" hidden="false" customHeight="false" outlineLevel="0" collapsed="false">
      <c r="A130" s="93" t="n">
        <v>35855</v>
      </c>
      <c r="B130" s="25" t="n">
        <v>0.312689960377462</v>
      </c>
      <c r="C130" s="25" t="n">
        <v>26.9036620348</v>
      </c>
    </row>
    <row r="131" customFormat="false" ht="12.75" hidden="false" customHeight="false" outlineLevel="0" collapsed="false">
      <c r="A131" s="93" t="n">
        <v>35886</v>
      </c>
      <c r="B131" s="25" t="n">
        <v>0.303643147089692</v>
      </c>
      <c r="C131" s="25" t="n">
        <v>27.0340507440692</v>
      </c>
    </row>
    <row r="132" customFormat="false" ht="12.75" hidden="false" customHeight="false" outlineLevel="0" collapsed="false">
      <c r="A132" s="93" t="n">
        <v>35916</v>
      </c>
      <c r="B132" s="25" t="n">
        <v>0.295907485081231</v>
      </c>
      <c r="C132" s="25" t="n">
        <v>27.1516751865846</v>
      </c>
    </row>
    <row r="133" customFormat="false" ht="12.75" hidden="false" customHeight="false" outlineLevel="0" collapsed="false">
      <c r="A133" s="93" t="n">
        <v>35947</v>
      </c>
      <c r="B133" s="25" t="n">
        <v>0.292995143306846</v>
      </c>
      <c r="C133" s="25" t="n">
        <v>26.8038021994692</v>
      </c>
    </row>
    <row r="134" customFormat="false" ht="12.75" hidden="false" customHeight="false" outlineLevel="0" collapsed="false">
      <c r="A134" s="93" t="n">
        <v>35977</v>
      </c>
      <c r="B134" s="25" t="n">
        <v>0.295326561933</v>
      </c>
      <c r="C134" s="25" t="n">
        <v>26.2095145772615</v>
      </c>
    </row>
    <row r="135" customFormat="false" ht="12.75" hidden="false" customHeight="false" outlineLevel="0" collapsed="false">
      <c r="A135" s="93" t="n">
        <v>36008</v>
      </c>
      <c r="B135" s="25" t="n">
        <v>0.291509907633154</v>
      </c>
      <c r="C135" s="25" t="n">
        <v>26.1412618475</v>
      </c>
    </row>
    <row r="136" customFormat="false" ht="12.75" hidden="false" customHeight="false" outlineLevel="0" collapsed="false">
      <c r="A136" s="93" t="n">
        <v>36039</v>
      </c>
      <c r="B136" s="25" t="n">
        <v>0.283882517628846</v>
      </c>
      <c r="C136" s="25" t="n">
        <v>26.3811202060769</v>
      </c>
    </row>
    <row r="137" customFormat="false" ht="12.75" hidden="false" customHeight="false" outlineLevel="0" collapsed="false">
      <c r="A137" s="93" t="n">
        <v>36069</v>
      </c>
      <c r="B137" s="25" t="n">
        <v>0.281820412708692</v>
      </c>
      <c r="C137" s="25" t="n">
        <v>26.1330404208231</v>
      </c>
    </row>
    <row r="138" customFormat="false" ht="12.75" hidden="false" customHeight="false" outlineLevel="0" collapsed="false">
      <c r="A138" s="93" t="n">
        <v>36100</v>
      </c>
      <c r="B138" s="25" t="n">
        <v>0.282241216787</v>
      </c>
      <c r="C138" s="25" t="n">
        <v>25.7557724062769</v>
      </c>
    </row>
    <row r="139" customFormat="false" ht="12.75" hidden="false" customHeight="false" outlineLevel="0" collapsed="false">
      <c r="A139" s="93" t="n">
        <v>36130</v>
      </c>
      <c r="B139" s="25" t="n">
        <v>0.282692754626077</v>
      </c>
      <c r="C139" s="25" t="n">
        <v>25.4451983359846</v>
      </c>
    </row>
    <row r="140" customFormat="false" ht="12.75" hidden="false" customHeight="false" outlineLevel="0" collapsed="false">
      <c r="A140" s="93" t="n">
        <v>36161</v>
      </c>
      <c r="B140" s="25" t="n">
        <v>0.282134910811923</v>
      </c>
      <c r="C140" s="25" t="n">
        <v>24.9770897101769</v>
      </c>
    </row>
    <row r="141" customFormat="false" ht="12.75" hidden="false" customHeight="false" outlineLevel="0" collapsed="false">
      <c r="A141" s="93" t="n">
        <v>36192</v>
      </c>
      <c r="B141" s="25" t="n">
        <v>0.293674705462462</v>
      </c>
      <c r="C141" s="25" t="n">
        <v>23.5318958269385</v>
      </c>
    </row>
    <row r="142" customFormat="false" ht="12.75" hidden="false" customHeight="false" outlineLevel="0" collapsed="false">
      <c r="A142" s="93" t="n">
        <v>36220</v>
      </c>
      <c r="B142" s="25" t="n">
        <v>0.297162853433077</v>
      </c>
      <c r="C142" s="25" t="n">
        <v>23.0105656304154</v>
      </c>
    </row>
    <row r="143" customFormat="false" ht="12.75" hidden="false" customHeight="false" outlineLevel="0" collapsed="false">
      <c r="A143" s="93" t="n">
        <v>36251</v>
      </c>
      <c r="B143" s="25" t="n">
        <v>0.305536152956615</v>
      </c>
      <c r="C143" s="25" t="n">
        <v>21.9974757959385</v>
      </c>
    </row>
    <row r="144" customFormat="false" ht="12.75" hidden="false" customHeight="false" outlineLevel="0" collapsed="false">
      <c r="A144" s="93" t="n">
        <v>36281</v>
      </c>
      <c r="B144" s="25" t="n">
        <v>0.313708232708692</v>
      </c>
      <c r="C144" s="25" t="n">
        <v>21.2585031937385</v>
      </c>
    </row>
    <row r="145" customFormat="false" ht="12.75" hidden="false" customHeight="false" outlineLevel="0" collapsed="false">
      <c r="A145" s="93" t="n">
        <v>36312</v>
      </c>
      <c r="B145" s="25" t="n">
        <v>0.319859829560538</v>
      </c>
      <c r="C145" s="25" t="n">
        <v>20.5935999024846</v>
      </c>
    </row>
    <row r="146" customFormat="false" ht="12.75" hidden="false" customHeight="false" outlineLevel="0" collapsed="false">
      <c r="A146" s="93" t="n">
        <v>36342</v>
      </c>
      <c r="B146" s="25" t="n">
        <v>0.320135186394231</v>
      </c>
      <c r="C146" s="25" t="n">
        <v>20.3184834187538</v>
      </c>
    </row>
    <row r="147" customFormat="false" ht="12.75" hidden="false" customHeight="false" outlineLevel="0" collapsed="false">
      <c r="A147" s="93" t="n">
        <v>36373</v>
      </c>
      <c r="B147" s="25" t="n">
        <v>0.318093974252231</v>
      </c>
      <c r="C147" s="25" t="n">
        <v>20.0704791512154</v>
      </c>
    </row>
    <row r="148" customFormat="false" ht="12.75" hidden="false" customHeight="false" outlineLevel="0" collapsed="false">
      <c r="A148" s="93" t="n">
        <v>36404</v>
      </c>
      <c r="B148" s="25" t="n">
        <v>0.318955622455231</v>
      </c>
      <c r="C148" s="25" t="n">
        <v>19.7130978435692</v>
      </c>
    </row>
    <row r="149" customFormat="false" ht="12.75" hidden="false" customHeight="false" outlineLevel="0" collapsed="false">
      <c r="A149" s="93" t="n">
        <v>36434</v>
      </c>
      <c r="B149" s="25" t="n">
        <v>0.317859344551538</v>
      </c>
      <c r="C149" s="25" t="n">
        <v>19.5739360256462</v>
      </c>
    </row>
    <row r="150" customFormat="false" ht="12.75" hidden="false" customHeight="false" outlineLevel="0" collapsed="false">
      <c r="A150" s="93" t="n">
        <v>36465</v>
      </c>
      <c r="B150" s="25" t="n">
        <v>0.315375808861769</v>
      </c>
      <c r="C150" s="25" t="n">
        <v>19.8025942079615</v>
      </c>
    </row>
    <row r="151" customFormat="false" ht="12.75" hidden="false" customHeight="false" outlineLevel="0" collapsed="false">
      <c r="A151" s="93" t="n">
        <v>36495</v>
      </c>
      <c r="B151" s="25" t="n">
        <v>0.325455208381692</v>
      </c>
      <c r="C151" s="25" t="n">
        <v>19.2299610763</v>
      </c>
    </row>
    <row r="152" customFormat="false" ht="12.75" hidden="false" customHeight="false" outlineLevel="0" collapsed="false">
      <c r="A152" s="93" t="n">
        <v>36526</v>
      </c>
      <c r="B152" s="25" t="n">
        <v>0.326026545411154</v>
      </c>
      <c r="C152" s="25" t="n">
        <v>18.9745674356692</v>
      </c>
    </row>
    <row r="153" customFormat="false" ht="12.75" hidden="false" customHeight="false" outlineLevel="0" collapsed="false">
      <c r="A153" s="93" t="n">
        <v>36557</v>
      </c>
      <c r="B153" s="25" t="n">
        <v>0.330702225890154</v>
      </c>
      <c r="C153" s="25" t="n">
        <v>18.5569239052077</v>
      </c>
    </row>
    <row r="154" customFormat="false" ht="12.75" hidden="false" customHeight="false" outlineLevel="0" collapsed="false">
      <c r="A154" s="93" t="n">
        <v>36586</v>
      </c>
      <c r="B154" s="25" t="n">
        <v>0.327826505441077</v>
      </c>
      <c r="C154" s="25" t="n">
        <v>18.6041576691385</v>
      </c>
    </row>
    <row r="155" customFormat="false" ht="12.75" hidden="false" customHeight="false" outlineLevel="0" collapsed="false">
      <c r="A155" s="93" t="n">
        <v>36617</v>
      </c>
      <c r="B155" s="25" t="n">
        <v>0.320654266614692</v>
      </c>
      <c r="C155" s="25" t="n">
        <v>18.8717394990769</v>
      </c>
    </row>
    <row r="156" customFormat="false" ht="12.75" hidden="false" customHeight="false" outlineLevel="0" collapsed="false">
      <c r="A156" s="93" t="n">
        <v>36647</v>
      </c>
      <c r="B156" s="25" t="n">
        <v>0.315630264910462</v>
      </c>
      <c r="C156" s="25" t="n">
        <v>18.9004173077</v>
      </c>
    </row>
    <row r="157" customFormat="false" ht="12.75" hidden="false" customHeight="false" outlineLevel="0" collapsed="false">
      <c r="A157" s="93" t="n">
        <v>36678</v>
      </c>
      <c r="B157" s="25" t="n">
        <v>0.306800870366385</v>
      </c>
      <c r="C157" s="25" t="n">
        <v>19.1394168705077</v>
      </c>
    </row>
    <row r="158" customFormat="false" ht="12.75" hidden="false" customHeight="false" outlineLevel="0" collapsed="false">
      <c r="A158" s="93" t="n">
        <v>36708</v>
      </c>
      <c r="B158" s="25" t="n">
        <v>0.300689137214231</v>
      </c>
      <c r="C158" s="25" t="n">
        <v>19.1726018486385</v>
      </c>
    </row>
    <row r="159" customFormat="false" ht="12.75" hidden="false" customHeight="false" outlineLevel="0" collapsed="false">
      <c r="A159" s="93" t="n">
        <v>36739</v>
      </c>
      <c r="B159" s="25" t="n">
        <v>0.301013762250846</v>
      </c>
      <c r="C159" s="25" t="n">
        <v>18.846057332</v>
      </c>
    </row>
    <row r="160" customFormat="false" ht="12.75" hidden="false" customHeight="false" outlineLevel="0" collapsed="false">
      <c r="A160" s="93" t="n">
        <v>36770</v>
      </c>
      <c r="B160" s="25" t="n">
        <v>0.292284265159692</v>
      </c>
      <c r="C160" s="25" t="n">
        <v>19.1281665285308</v>
      </c>
    </row>
    <row r="161" customFormat="false" ht="12.75" hidden="false" customHeight="false" outlineLevel="0" collapsed="false">
      <c r="A161" s="93" t="n">
        <v>36800</v>
      </c>
      <c r="B161" s="25" t="n">
        <v>0.299160059966846</v>
      </c>
      <c r="C161" s="25" t="n">
        <v>18.4765881797462</v>
      </c>
    </row>
    <row r="162" customFormat="false" ht="12.75" hidden="false" customHeight="false" outlineLevel="0" collapsed="false">
      <c r="A162" s="93" t="n">
        <v>36831</v>
      </c>
      <c r="B162" s="25" t="n">
        <v>0.310317840161154</v>
      </c>
      <c r="C162" s="25" t="n">
        <v>17.4817390659</v>
      </c>
    </row>
    <row r="163" customFormat="false" ht="12.75" hidden="false" customHeight="false" outlineLevel="0" collapsed="false">
      <c r="A163" s="93" t="n">
        <v>36861</v>
      </c>
      <c r="B163" s="25" t="n">
        <v>0.315066996391462</v>
      </c>
      <c r="C163" s="25" t="n">
        <v>16.5812918312077</v>
      </c>
    </row>
    <row r="164" customFormat="false" ht="12.75" hidden="false" customHeight="false" outlineLevel="0" collapsed="false">
      <c r="A164" s="93" t="n">
        <v>36892</v>
      </c>
      <c r="B164" s="25" t="n">
        <v>0.310894994307</v>
      </c>
      <c r="C164" s="25" t="n">
        <v>16.3123552802385</v>
      </c>
    </row>
    <row r="165" customFormat="false" ht="12.75" hidden="false" customHeight="false" outlineLevel="0" collapsed="false">
      <c r="A165" s="93" t="n">
        <v>36923</v>
      </c>
      <c r="B165" s="25" t="n">
        <v>0.304214993607462</v>
      </c>
      <c r="C165" s="25" t="n">
        <v>16.3688748207615</v>
      </c>
    </row>
    <row r="166" customFormat="false" ht="12.75" hidden="false" customHeight="false" outlineLevel="0" collapsed="false">
      <c r="A166" s="93" t="n">
        <v>36951</v>
      </c>
      <c r="B166" s="25" t="n">
        <v>0.296581630218154</v>
      </c>
      <c r="C166" s="25" t="n">
        <v>16.4406286553154</v>
      </c>
    </row>
    <row r="167" customFormat="false" ht="12.75" hidden="false" customHeight="false" outlineLevel="0" collapsed="false">
      <c r="A167" s="93" t="n">
        <v>36982</v>
      </c>
      <c r="B167" s="25" t="n">
        <v>0.293126827029308</v>
      </c>
      <c r="C167" s="25" t="n">
        <v>16.2574909266692</v>
      </c>
    </row>
    <row r="168" customFormat="false" ht="12.75" hidden="false" customHeight="false" outlineLevel="0" collapsed="false">
      <c r="A168" s="93" t="n">
        <v>37012</v>
      </c>
      <c r="B168" s="25" t="n">
        <v>0.284012541522692</v>
      </c>
      <c r="C168" s="25" t="n">
        <v>16.9316777723077</v>
      </c>
    </row>
    <row r="169" customFormat="false" ht="12.75" hidden="false" customHeight="false" outlineLevel="0" collapsed="false">
      <c r="A169" s="93" t="n">
        <v>37043</v>
      </c>
      <c r="B169" s="25" t="n">
        <v>0.280924309235385</v>
      </c>
      <c r="C169" s="25" t="n">
        <v>16.9374626339615</v>
      </c>
    </row>
    <row r="170" customFormat="false" ht="12.75" hidden="false" customHeight="false" outlineLevel="0" collapsed="false">
      <c r="A170" s="93" t="n">
        <v>37073</v>
      </c>
      <c r="B170" s="25" t="n">
        <v>0.274576440311846</v>
      </c>
      <c r="C170" s="25" t="n">
        <v>17.0554510194769</v>
      </c>
    </row>
    <row r="171" customFormat="false" ht="12.75" hidden="false" customHeight="false" outlineLevel="0" collapsed="false">
      <c r="A171" s="93" t="n">
        <v>37104</v>
      </c>
      <c r="B171" s="25" t="n">
        <v>0.268490213871769</v>
      </c>
      <c r="C171" s="25" t="n">
        <v>17.2027487256385</v>
      </c>
    </row>
    <row r="172" customFormat="false" ht="12.75" hidden="false" customHeight="false" outlineLevel="0" collapsed="false">
      <c r="A172" s="93" t="n">
        <v>37135</v>
      </c>
      <c r="B172" s="25" t="n">
        <v>0.264249075250769</v>
      </c>
      <c r="C172" s="25" t="n">
        <v>17.2804782561846</v>
      </c>
    </row>
    <row r="173" customFormat="false" ht="12.75" hidden="false" customHeight="false" outlineLevel="0" collapsed="false">
      <c r="A173" s="93" t="n">
        <v>37165</v>
      </c>
      <c r="B173" s="25" t="n">
        <v>0.265131267141154</v>
      </c>
      <c r="C173" s="25" t="n">
        <v>17.1640463001</v>
      </c>
    </row>
    <row r="174" customFormat="false" ht="12.75" hidden="false" customHeight="false" outlineLevel="0" collapsed="false">
      <c r="A174" s="93" t="n">
        <v>37196</v>
      </c>
      <c r="B174" s="25" t="n">
        <v>0.253200384376385</v>
      </c>
      <c r="C174" s="25" t="n">
        <v>17.7985316070538</v>
      </c>
    </row>
    <row r="175" customFormat="false" ht="12.75" hidden="false" customHeight="false" outlineLevel="0" collapsed="false">
      <c r="A175" s="93" t="n">
        <v>37226</v>
      </c>
      <c r="B175" s="25" t="n">
        <v>0.240939602082538</v>
      </c>
      <c r="C175" s="25" t="n">
        <v>18.3890515699231</v>
      </c>
    </row>
    <row r="176" customFormat="false" ht="12.75" hidden="false" customHeight="false" outlineLevel="0" collapsed="false">
      <c r="A176" s="93" t="n">
        <v>37257</v>
      </c>
      <c r="B176" s="25" t="n">
        <v>0.235775240772</v>
      </c>
      <c r="C176" s="25" t="n">
        <v>18.6654602769692</v>
      </c>
    </row>
    <row r="177" customFormat="false" ht="12.75" hidden="false" customHeight="false" outlineLevel="0" collapsed="false">
      <c r="A177" s="93" t="n">
        <v>37288</v>
      </c>
      <c r="B177" s="25" t="n">
        <v>0.218550462283077</v>
      </c>
      <c r="C177" s="25" t="n">
        <v>20.0156265611</v>
      </c>
    </row>
    <row r="178" customFormat="false" ht="12.75" hidden="false" customHeight="false" outlineLevel="0" collapsed="false">
      <c r="A178" s="93" t="n">
        <v>37316</v>
      </c>
      <c r="B178" s="25" t="n">
        <v>0.219241866626769</v>
      </c>
      <c r="C178" s="25" t="n">
        <v>19.8884598229769</v>
      </c>
    </row>
    <row r="179" customFormat="false" ht="12.75" hidden="false" customHeight="false" outlineLevel="0" collapsed="false">
      <c r="A179" s="93" t="n">
        <v>37347</v>
      </c>
      <c r="B179" s="25" t="n">
        <v>0.220796756855846</v>
      </c>
      <c r="C179" s="25" t="n">
        <v>19.7681664965462</v>
      </c>
    </row>
    <row r="180" customFormat="false" ht="12.75" hidden="false" customHeight="false" outlineLevel="0" collapsed="false">
      <c r="A180" s="93" t="n">
        <v>37377</v>
      </c>
      <c r="B180" s="25" t="n">
        <v>0.219718618774538</v>
      </c>
      <c r="C180" s="25" t="n">
        <v>19.7866101308462</v>
      </c>
    </row>
    <row r="181" customFormat="false" ht="12.75" hidden="false" customHeight="false" outlineLevel="0" collapsed="false">
      <c r="A181" s="93" t="n">
        <v>37408</v>
      </c>
      <c r="B181" s="25" t="n">
        <v>0.226083918377462</v>
      </c>
      <c r="C181" s="25" t="n">
        <v>18.9556791505462</v>
      </c>
    </row>
    <row r="182" customFormat="false" ht="12.75" hidden="false" customHeight="false" outlineLevel="0" collapsed="false">
      <c r="A182" s="93" t="n">
        <v>37438</v>
      </c>
      <c r="B182" s="25" t="n">
        <v>0.225859775934462</v>
      </c>
      <c r="C182" s="25" t="n">
        <v>19.0054663869538</v>
      </c>
    </row>
    <row r="183" customFormat="false" ht="12.75" hidden="false" customHeight="false" outlineLevel="0" collapsed="false">
      <c r="A183" s="93" t="n">
        <v>37469</v>
      </c>
      <c r="B183" s="25" t="n">
        <v>0.223018389241308</v>
      </c>
      <c r="C183" s="25" t="n">
        <v>19.2892791894769</v>
      </c>
    </row>
    <row r="184" customFormat="false" ht="12.75" hidden="false" customHeight="false" outlineLevel="0" collapsed="false">
      <c r="A184" s="93" t="n">
        <v>37500</v>
      </c>
      <c r="B184" s="25" t="n">
        <v>0.222942705692154</v>
      </c>
      <c r="C184" s="25" t="n">
        <v>19.3639048623385</v>
      </c>
    </row>
    <row r="185" customFormat="false" ht="12.75" hidden="false" customHeight="false" outlineLevel="0" collapsed="false">
      <c r="A185" s="93" t="n">
        <v>37530</v>
      </c>
      <c r="B185" s="25" t="n">
        <v>0.222386397791615</v>
      </c>
      <c r="C185" s="25" t="n">
        <v>19.3173901387846</v>
      </c>
    </row>
    <row r="186" customFormat="false" ht="12.75" hidden="false" customHeight="false" outlineLevel="0" collapsed="false">
      <c r="A186" s="93" t="n">
        <v>37561</v>
      </c>
      <c r="B186" s="25" t="n">
        <v>0.225205217629077</v>
      </c>
      <c r="C186" s="25" t="n">
        <v>19.2088080112308</v>
      </c>
    </row>
    <row r="187" customFormat="false" ht="12.75" hidden="false" customHeight="false" outlineLevel="0" collapsed="false">
      <c r="A187" s="93" t="n">
        <v>37591</v>
      </c>
      <c r="B187" s="25" t="n">
        <v>0.223917290052231</v>
      </c>
      <c r="C187" s="25" t="n">
        <v>19.405907521</v>
      </c>
    </row>
    <row r="188" customFormat="false" ht="12.75" hidden="false" customHeight="false" outlineLevel="0" collapsed="false">
      <c r="A188" s="93" t="n">
        <v>37622</v>
      </c>
      <c r="B188" s="25" t="n">
        <v>0.225478615654615</v>
      </c>
      <c r="C188" s="25" t="n">
        <v>19.4587470524846</v>
      </c>
    </row>
    <row r="189" customFormat="false" ht="12.75" hidden="false" customHeight="false" outlineLevel="0" collapsed="false">
      <c r="A189" s="93" t="n">
        <v>37653</v>
      </c>
      <c r="B189" s="25" t="n">
        <v>0.225574243611846</v>
      </c>
      <c r="C189" s="25" t="n">
        <v>19.5534171756077</v>
      </c>
    </row>
    <row r="190" customFormat="false" ht="12.75" hidden="false" customHeight="false" outlineLevel="0" collapsed="false">
      <c r="A190" s="93" t="n">
        <v>37681</v>
      </c>
      <c r="B190" s="25" t="n">
        <v>0.233482125589</v>
      </c>
      <c r="C190" s="25" t="n">
        <v>18.8261538702077</v>
      </c>
    </row>
    <row r="191" customFormat="false" ht="12.75" hidden="false" customHeight="false" outlineLevel="0" collapsed="false">
      <c r="A191" s="93" t="n">
        <v>37712</v>
      </c>
      <c r="B191" s="25" t="n">
        <v>0.230742950332</v>
      </c>
      <c r="C191" s="25" t="n">
        <v>19.3319513420077</v>
      </c>
    </row>
    <row r="192" customFormat="false" ht="12.75" hidden="false" customHeight="false" outlineLevel="0" collapsed="false">
      <c r="A192" s="93" t="n">
        <v>37742</v>
      </c>
      <c r="B192" s="25" t="n">
        <v>0.228712301461462</v>
      </c>
      <c r="C192" s="25" t="n">
        <v>19.7583596717615</v>
      </c>
    </row>
    <row r="193" customFormat="false" ht="12.75" hidden="false" customHeight="false" outlineLevel="0" collapsed="false">
      <c r="A193" s="93" t="n">
        <v>37773</v>
      </c>
      <c r="B193" s="25" t="n">
        <v>0.225482400167615</v>
      </c>
      <c r="C193" s="25" t="n">
        <v>20.3107065678615</v>
      </c>
    </row>
    <row r="194" customFormat="false" ht="12.75" hidden="false" customHeight="false" outlineLevel="0" collapsed="false">
      <c r="A194" s="93" t="n">
        <v>37803</v>
      </c>
      <c r="B194" s="25" t="n">
        <v>0.227486816385154</v>
      </c>
      <c r="C194" s="25" t="n">
        <v>20.4514703482077</v>
      </c>
    </row>
    <row r="195" customFormat="false" ht="12.75" hidden="false" customHeight="false" outlineLevel="0" collapsed="false">
      <c r="A195" s="93" t="n">
        <v>37834</v>
      </c>
      <c r="B195" s="25" t="n">
        <v>0.232422503941538</v>
      </c>
      <c r="C195" s="25" t="n">
        <v>20.3917611049538</v>
      </c>
    </row>
    <row r="196" customFormat="false" ht="12.75" hidden="false" customHeight="false" outlineLevel="0" collapsed="false">
      <c r="A196" s="93" t="n">
        <v>37865</v>
      </c>
      <c r="B196" s="25" t="n">
        <v>0.236667912467077</v>
      </c>
      <c r="C196" s="25" t="n">
        <v>20.2989704292077</v>
      </c>
    </row>
    <row r="197" customFormat="false" ht="12.75" hidden="false" customHeight="false" outlineLevel="0" collapsed="false">
      <c r="A197" s="93" t="n">
        <v>37895</v>
      </c>
      <c r="B197" s="25" t="n">
        <v>0.240923898923385</v>
      </c>
      <c r="C197" s="25" t="n">
        <v>20.3483475554846</v>
      </c>
    </row>
    <row r="198" customFormat="false" ht="12.75" hidden="false" customHeight="false" outlineLevel="0" collapsed="false">
      <c r="A198" s="93" t="n">
        <v>37926</v>
      </c>
      <c r="B198" s="25" t="n">
        <v>0.239629483774231</v>
      </c>
      <c r="C198" s="25" t="n">
        <v>21.4052168657615</v>
      </c>
    </row>
    <row r="199" customFormat="false" ht="12.75" hidden="false" customHeight="false" outlineLevel="0" collapsed="false">
      <c r="A199" s="93" t="n">
        <v>37956</v>
      </c>
      <c r="B199" s="25" t="n">
        <v>0.242276952475769</v>
      </c>
      <c r="C199" s="25" t="n">
        <v>21.5035342385077</v>
      </c>
    </row>
    <row r="200" customFormat="false" ht="12.75" hidden="false" customHeight="false" outlineLevel="0" collapsed="false">
      <c r="A200" s="93" t="n">
        <v>37987</v>
      </c>
      <c r="B200" s="25" t="n">
        <v>0.241966849996462</v>
      </c>
      <c r="C200" s="25" t="n">
        <v>21.8188058523462</v>
      </c>
    </row>
    <row r="201" customFormat="false" ht="12.75" hidden="false" customHeight="false" outlineLevel="0" collapsed="false">
      <c r="A201" s="93" t="n">
        <v>38018</v>
      </c>
      <c r="B201" s="25" t="n">
        <v>0.242869704012538</v>
      </c>
      <c r="C201" s="25" t="n">
        <v>22.1500392896077</v>
      </c>
    </row>
    <row r="202" customFormat="false" ht="12.75" hidden="false" customHeight="false" outlineLevel="0" collapsed="false">
      <c r="A202" s="93" t="n">
        <v>38047</v>
      </c>
      <c r="B202" s="25" t="n">
        <v>0.242268199318231</v>
      </c>
      <c r="C202" s="25" t="n">
        <v>22.7171278028846</v>
      </c>
    </row>
    <row r="203" customFormat="false" ht="12.75" hidden="false" customHeight="false" outlineLevel="0" collapsed="false">
      <c r="A203" s="93" t="n">
        <v>38078</v>
      </c>
      <c r="B203" s="25" t="n">
        <v>0.242612569406769</v>
      </c>
      <c r="C203" s="25" t="n">
        <v>23.0417679973077</v>
      </c>
    </row>
    <row r="204" customFormat="false" ht="12.75" hidden="false" customHeight="false" outlineLevel="0" collapsed="false">
      <c r="A204" s="93" t="n">
        <v>38108</v>
      </c>
      <c r="B204" s="25" t="n">
        <v>0.244028547996077</v>
      </c>
      <c r="C204" s="25" t="n">
        <v>23.2740495378462</v>
      </c>
    </row>
    <row r="205" customFormat="false" ht="12.75" hidden="false" customHeight="false" outlineLevel="0" collapsed="false">
      <c r="A205" s="93" t="n">
        <v>38139</v>
      </c>
      <c r="B205" s="25" t="n">
        <v>0.250922792043538</v>
      </c>
      <c r="C205" s="25" t="n">
        <v>23.0276805394846</v>
      </c>
    </row>
    <row r="206" customFormat="false" ht="12.75" hidden="false" customHeight="false" outlineLevel="0" collapsed="false">
      <c r="A206" s="93" t="n">
        <v>38169</v>
      </c>
      <c r="B206" s="25" t="n">
        <v>0.256602308945692</v>
      </c>
      <c r="C206" s="25" t="n">
        <v>22.7916356528308</v>
      </c>
    </row>
    <row r="207" customFormat="false" ht="12.75" hidden="false" customHeight="false" outlineLevel="0" collapsed="false">
      <c r="A207" s="93" t="n">
        <v>38200</v>
      </c>
      <c r="B207" s="25" t="n">
        <v>0.260858425245077</v>
      </c>
      <c r="C207" s="25" t="n">
        <v>22.61810658</v>
      </c>
    </row>
    <row r="208" customFormat="false" ht="12.75" hidden="false" customHeight="false" outlineLevel="0" collapsed="false">
      <c r="A208" s="93" t="n">
        <v>38231</v>
      </c>
      <c r="B208" s="25" t="n">
        <v>0.265190144141231</v>
      </c>
      <c r="C208" s="25" t="n">
        <v>22.5493744579462</v>
      </c>
    </row>
    <row r="209" customFormat="false" ht="12.75" hidden="false" customHeight="false" outlineLevel="0" collapsed="false">
      <c r="A209" s="93" t="n">
        <v>38261</v>
      </c>
      <c r="B209" s="25" t="n">
        <v>0.272242631064231</v>
      </c>
      <c r="C209" s="25" t="n">
        <v>22.1949580968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7" activePane="bottomRight" state="frozen"/>
      <selection pane="topLeft" activeCell="A1" activeCellId="0" sqref="A1"/>
      <selection pane="topRight" activeCell="B1" activeCellId="0" sqref="B1"/>
      <selection pane="bottomLeft" activeCell="A87" activeCellId="0" sqref="A87"/>
      <selection pane="bottomRight" activeCell="A105" activeCellId="0" sqref="A105"/>
    </sheetView>
  </sheetViews>
  <sheetFormatPr defaultColWidth="9.0546875" defaultRowHeight="12.75" zeroHeight="false" outlineLevelRow="0" outlineLevelCol="0"/>
  <cols>
    <col collapsed="false" customWidth="true" hidden="false" outlineLevel="0" max="5" min="2" style="27" width="9.14"/>
  </cols>
  <sheetData>
    <row r="1" customFormat="false" ht="12.75" hidden="false" customHeight="false" outlineLevel="0" collapsed="false">
      <c r="A1" s="0" t="s">
        <v>286</v>
      </c>
    </row>
    <row r="2" customFormat="false" ht="12.75" hidden="false" customHeight="false" outlineLevel="0" collapsed="false">
      <c r="A2" s="0" t="s">
        <v>1</v>
      </c>
    </row>
    <row r="3" customFormat="false" ht="12.75" hidden="false" customHeight="false" outlineLevel="0" collapsed="false">
      <c r="A3" s="0" t="s">
        <v>287</v>
      </c>
    </row>
    <row r="4" customFormat="false" ht="12.75" hidden="false" customHeight="false" outlineLevel="0" collapsed="false">
      <c r="A4" s="0" t="s">
        <v>17</v>
      </c>
    </row>
    <row r="7" customFormat="false" ht="12.75" hidden="false" customHeight="false" outlineLevel="0" collapsed="false">
      <c r="B7" s="27" t="s">
        <v>288</v>
      </c>
      <c r="C7" s="27" t="s">
        <v>289</v>
      </c>
      <c r="D7" s="27" t="s">
        <v>290</v>
      </c>
      <c r="E7" s="27" t="s">
        <v>291</v>
      </c>
    </row>
    <row r="8" customFormat="false" ht="12.75" hidden="false" customHeight="false" outlineLevel="0" collapsed="false">
      <c r="A8" s="40" t="n">
        <v>29281</v>
      </c>
      <c r="C8" s="108"/>
    </row>
    <row r="9" customFormat="false" ht="12.75" hidden="false" customHeight="false" outlineLevel="0" collapsed="false">
      <c r="A9" s="40" t="n">
        <v>29373</v>
      </c>
      <c r="C9" s="108"/>
    </row>
    <row r="10" customFormat="false" ht="12.75" hidden="false" customHeight="false" outlineLevel="0" collapsed="false">
      <c r="A10" s="40" t="n">
        <v>29465</v>
      </c>
      <c r="C10" s="108"/>
    </row>
    <row r="11" customFormat="false" ht="12.75" hidden="false" customHeight="false" outlineLevel="0" collapsed="false">
      <c r="A11" s="40" t="n">
        <v>29556</v>
      </c>
      <c r="C11" s="108"/>
    </row>
    <row r="12" customFormat="false" ht="12.75" hidden="false" customHeight="false" outlineLevel="0" collapsed="false">
      <c r="A12" s="40" t="n">
        <v>29646</v>
      </c>
      <c r="B12" s="25"/>
      <c r="C12" s="25" t="n">
        <v>3.6785745682756</v>
      </c>
      <c r="D12" s="25"/>
      <c r="E12" s="25" t="n">
        <v>1.05237272747843</v>
      </c>
    </row>
    <row r="13" customFormat="false" ht="12.75" hidden="false" customHeight="false" outlineLevel="0" collapsed="false">
      <c r="A13" s="40" t="n">
        <v>29738</v>
      </c>
      <c r="B13" s="25"/>
      <c r="C13" s="25" t="n">
        <v>3.67407598052625</v>
      </c>
      <c r="D13" s="25"/>
      <c r="E13" s="25" t="n">
        <v>1.05117389764932</v>
      </c>
    </row>
    <row r="14" customFormat="false" ht="12.75" hidden="false" customHeight="false" outlineLevel="0" collapsed="false">
      <c r="A14" s="40" t="n">
        <v>29830</v>
      </c>
      <c r="B14" s="25" t="n">
        <v>-1.9066699276942</v>
      </c>
      <c r="C14" s="25" t="n">
        <v>3.68430460567085</v>
      </c>
      <c r="D14" s="25" t="n">
        <v>1.71108143495351</v>
      </c>
      <c r="E14" s="25" t="n">
        <v>1.04831313568166</v>
      </c>
    </row>
    <row r="15" customFormat="false" ht="12.75" hidden="false" customHeight="false" outlineLevel="0" collapsed="false">
      <c r="A15" s="40" t="n">
        <v>29921</v>
      </c>
      <c r="B15" s="25" t="n">
        <v>1.43163693638706</v>
      </c>
      <c r="C15" s="25" t="n">
        <v>3.71097964198351</v>
      </c>
      <c r="D15" s="25" t="n">
        <v>1.98406086395011</v>
      </c>
      <c r="E15" s="25" t="n">
        <v>1.04475240155377</v>
      </c>
    </row>
    <row r="16" customFormat="false" ht="12.75" hidden="false" customHeight="false" outlineLevel="0" collapsed="false">
      <c r="A16" s="40" t="n">
        <v>30011</v>
      </c>
      <c r="B16" s="25" t="n">
        <v>-1.35195681775471</v>
      </c>
      <c r="C16" s="25" t="n">
        <v>3.74916155890599</v>
      </c>
      <c r="D16" s="25" t="n">
        <v>0.24398635071151</v>
      </c>
      <c r="E16" s="25" t="n">
        <v>1.04107319902074</v>
      </c>
    </row>
    <row r="17" customFormat="false" ht="12.75" hidden="false" customHeight="false" outlineLevel="0" collapsed="false">
      <c r="A17" s="40" t="n">
        <v>30103</v>
      </c>
      <c r="B17" s="25" t="n">
        <v>3.09713851343833</v>
      </c>
      <c r="C17" s="25" t="n">
        <v>3.79342777825281</v>
      </c>
      <c r="D17" s="25" t="n">
        <v>0.530320642638334</v>
      </c>
      <c r="E17" s="25" t="n">
        <v>1.0381616756988</v>
      </c>
    </row>
    <row r="18" customFormat="false" ht="12.75" hidden="false" customHeight="false" outlineLevel="0" collapsed="false">
      <c r="A18" s="40" t="n">
        <v>30195</v>
      </c>
      <c r="B18" s="25" t="n">
        <v>2.68892547068278</v>
      </c>
      <c r="C18" s="25" t="n">
        <v>3.83601914887542</v>
      </c>
      <c r="D18" s="25" t="n">
        <v>0.235237730385289</v>
      </c>
      <c r="E18" s="25" t="n">
        <v>1.03543556704591</v>
      </c>
    </row>
    <row r="19" customFormat="false" ht="12.75" hidden="false" customHeight="false" outlineLevel="0" collapsed="false">
      <c r="A19" s="40" t="n">
        <v>30286</v>
      </c>
      <c r="B19" s="25" t="n">
        <v>4.27162818504144</v>
      </c>
      <c r="C19" s="25" t="n">
        <v>3.87151439229023</v>
      </c>
      <c r="D19" s="25" t="n">
        <v>2.29715688521764</v>
      </c>
      <c r="E19" s="25" t="n">
        <v>1.03248310650538</v>
      </c>
    </row>
    <row r="20" customFormat="false" ht="12.75" hidden="false" customHeight="false" outlineLevel="0" collapsed="false">
      <c r="A20" s="40" t="n">
        <v>30376</v>
      </c>
      <c r="B20" s="25" t="n">
        <v>4.06504238610904</v>
      </c>
      <c r="C20" s="25" t="n">
        <v>3.89324812915832</v>
      </c>
      <c r="D20" s="25" t="n">
        <v>1.81570489945202</v>
      </c>
      <c r="E20" s="25" t="n">
        <v>1.0286634651266</v>
      </c>
    </row>
    <row r="21" customFormat="false" ht="12.75" hidden="false" customHeight="false" outlineLevel="0" collapsed="false">
      <c r="A21" s="40" t="n">
        <v>30468</v>
      </c>
      <c r="B21" s="25" t="n">
        <v>4.99092540222892</v>
      </c>
      <c r="C21" s="25" t="n">
        <v>3.89497288506524</v>
      </c>
      <c r="D21" s="25" t="n">
        <v>1.34330270907168</v>
      </c>
      <c r="E21" s="25" t="n">
        <v>1.02580785752653</v>
      </c>
    </row>
    <row r="22" customFormat="false" ht="12.75" hidden="false" customHeight="false" outlineLevel="0" collapsed="false">
      <c r="A22" s="40" t="n">
        <v>30560</v>
      </c>
      <c r="B22" s="25" t="n">
        <v>6.41142970714915</v>
      </c>
      <c r="C22" s="25" t="n">
        <v>3.87219142529414</v>
      </c>
      <c r="D22" s="25" t="n">
        <v>-0.443048827195092</v>
      </c>
      <c r="E22" s="25" t="n">
        <v>1.02500245913251</v>
      </c>
    </row>
    <row r="23" customFormat="false" ht="12.75" hidden="false" customHeight="false" outlineLevel="0" collapsed="false">
      <c r="A23" s="40" t="n">
        <v>30651</v>
      </c>
      <c r="B23" s="25" t="n">
        <v>7.29584265822329</v>
      </c>
      <c r="C23" s="25" t="n">
        <v>3.8208086515369</v>
      </c>
      <c r="D23" s="25" t="n">
        <v>0.378233104987295</v>
      </c>
      <c r="E23" s="25" t="n">
        <v>1.0262161954472</v>
      </c>
    </row>
    <row r="24" customFormat="false" ht="12.75" hidden="false" customHeight="false" outlineLevel="0" collapsed="false">
      <c r="A24" s="40" t="n">
        <v>30742</v>
      </c>
      <c r="B24" s="25" t="n">
        <v>8.96600531399617</v>
      </c>
      <c r="C24" s="25" t="n">
        <v>3.73958030932266</v>
      </c>
      <c r="D24" s="25" t="n">
        <v>1.86965867690763</v>
      </c>
      <c r="E24" s="25" t="n">
        <v>1.02853491238926</v>
      </c>
    </row>
    <row r="25" customFormat="false" ht="12.75" hidden="false" customHeight="false" outlineLevel="0" collapsed="false">
      <c r="A25" s="40" t="n">
        <v>30834</v>
      </c>
      <c r="B25" s="25" t="n">
        <v>7.26472450121387</v>
      </c>
      <c r="C25" s="25" t="n">
        <v>3.63069313527479</v>
      </c>
      <c r="D25" s="25" t="n">
        <v>1.4337150143973</v>
      </c>
      <c r="E25" s="25" t="n">
        <v>1.03190598624699</v>
      </c>
    </row>
    <row r="26" customFormat="false" ht="12.75" hidden="false" customHeight="false" outlineLevel="0" collapsed="false">
      <c r="A26" s="40" t="n">
        <v>30926</v>
      </c>
      <c r="B26" s="25" t="n">
        <v>5.62730275482512</v>
      </c>
      <c r="C26" s="25" t="n">
        <v>3.49934375105819</v>
      </c>
      <c r="D26" s="25" t="n">
        <v>1.09470626765209</v>
      </c>
      <c r="E26" s="25" t="n">
        <v>1.03792552990351</v>
      </c>
    </row>
    <row r="27" customFormat="false" ht="12.75" hidden="false" customHeight="false" outlineLevel="0" collapsed="false">
      <c r="A27" s="40" t="n">
        <v>31017</v>
      </c>
      <c r="B27" s="25" t="n">
        <v>4.57745098846057</v>
      </c>
      <c r="C27" s="25" t="n">
        <v>3.35027187055741</v>
      </c>
      <c r="D27" s="25" t="n">
        <v>-0.204059178201885</v>
      </c>
      <c r="E27" s="25" t="n">
        <v>1.04649352533143</v>
      </c>
    </row>
    <row r="28" customFormat="false" ht="12.75" hidden="false" customHeight="false" outlineLevel="0" collapsed="false">
      <c r="A28" s="40" t="n">
        <v>31107</v>
      </c>
      <c r="B28" s="25" t="n">
        <v>3.89267160536938</v>
      </c>
      <c r="C28" s="25" t="n">
        <v>3.18851264050991</v>
      </c>
      <c r="D28" s="25" t="n">
        <v>0.299163642161181</v>
      </c>
      <c r="E28" s="25" t="n">
        <v>1.05767274362469</v>
      </c>
    </row>
    <row r="29" customFormat="false" ht="12.75" hidden="false" customHeight="false" outlineLevel="0" collapsed="false">
      <c r="A29" s="40" t="n">
        <v>31199</v>
      </c>
      <c r="B29" s="25" t="n">
        <v>4.04883243275299</v>
      </c>
      <c r="C29" s="25" t="n">
        <v>3.02067772201334</v>
      </c>
      <c r="D29" s="25" t="n">
        <v>1.62887302583996</v>
      </c>
      <c r="E29" s="25" t="n">
        <v>1.07070592058563</v>
      </c>
    </row>
    <row r="30" customFormat="false" ht="12.75" hidden="false" customHeight="false" outlineLevel="0" collapsed="false">
      <c r="A30" s="40" t="n">
        <v>31291</v>
      </c>
      <c r="B30" s="25" t="n">
        <v>3.38366260225949</v>
      </c>
      <c r="C30" s="25" t="n">
        <v>2.85194950651343</v>
      </c>
      <c r="D30" s="25" t="n">
        <v>1.85983593091</v>
      </c>
      <c r="E30" s="25" t="n">
        <v>1.08403342931463</v>
      </c>
    </row>
    <row r="31" customFormat="false" ht="12.75" hidden="false" customHeight="false" outlineLevel="0" collapsed="false">
      <c r="A31" s="40" t="n">
        <v>31382</v>
      </c>
      <c r="B31" s="25" t="n">
        <v>1.60136134610077</v>
      </c>
      <c r="C31" s="25" t="n">
        <v>2.68842670613435</v>
      </c>
      <c r="D31" s="25" t="n">
        <v>1.35381643589642</v>
      </c>
      <c r="E31" s="25" t="n">
        <v>1.09860641742724</v>
      </c>
    </row>
    <row r="32" customFormat="false" ht="12.75" hidden="false" customHeight="false" outlineLevel="0" collapsed="false">
      <c r="A32" s="40" t="n">
        <v>31472</v>
      </c>
      <c r="B32" s="25" t="n">
        <v>-0.295333309786662</v>
      </c>
      <c r="C32" s="25" t="n">
        <v>2.5367906622233</v>
      </c>
      <c r="D32" s="25" t="n">
        <v>-0.346676486626205</v>
      </c>
      <c r="E32" s="25" t="n">
        <v>1.11501954510436</v>
      </c>
    </row>
    <row r="33" customFormat="false" ht="12.75" hidden="false" customHeight="false" outlineLevel="0" collapsed="false">
      <c r="A33" s="40" t="n">
        <v>31564</v>
      </c>
      <c r="B33" s="25" t="n">
        <v>0.252526222629487</v>
      </c>
      <c r="C33" s="25" t="n">
        <v>2.39895433038755</v>
      </c>
      <c r="D33" s="25" t="n">
        <v>0.523298340637595</v>
      </c>
      <c r="E33" s="25" t="n">
        <v>1.13199546196849</v>
      </c>
    </row>
    <row r="34" customFormat="false" ht="12.75" hidden="false" customHeight="false" outlineLevel="0" collapsed="false">
      <c r="A34" s="40" t="n">
        <v>31656</v>
      </c>
      <c r="B34" s="25" t="n">
        <v>1.19923786390933</v>
      </c>
      <c r="C34" s="25" t="n">
        <v>2.27481004788731</v>
      </c>
      <c r="D34" s="25" t="n">
        <v>0.925991744637922</v>
      </c>
      <c r="E34" s="25" t="n">
        <v>1.14769656225919</v>
      </c>
    </row>
    <row r="35" customFormat="false" ht="12.75" hidden="false" customHeight="false" outlineLevel="0" collapsed="false">
      <c r="A35" s="40" t="n">
        <v>31747</v>
      </c>
      <c r="B35" s="25" t="n">
        <v>2.45409841533121</v>
      </c>
      <c r="C35" s="25" t="n">
        <v>2.16641080523991</v>
      </c>
      <c r="D35" s="25" t="n">
        <v>1.56746304849735</v>
      </c>
      <c r="E35" s="25" t="n">
        <v>1.16152591602795</v>
      </c>
    </row>
    <row r="36" customFormat="false" ht="12.75" hidden="false" customHeight="false" outlineLevel="0" collapsed="false">
      <c r="A36" s="40" t="n">
        <v>31837</v>
      </c>
      <c r="B36" s="25" t="n">
        <v>1.02164528405107</v>
      </c>
      <c r="C36" s="25" t="n">
        <v>2.07353949774261</v>
      </c>
      <c r="D36" s="25" t="n">
        <v>1.24484043861477</v>
      </c>
      <c r="E36" s="25" t="n">
        <v>1.17188834608541</v>
      </c>
    </row>
    <row r="37" customFormat="false" ht="12.75" hidden="false" customHeight="false" outlineLevel="0" collapsed="false">
      <c r="A37" s="40" t="n">
        <v>31929</v>
      </c>
      <c r="B37" s="25" t="n">
        <v>0.756450561468163</v>
      </c>
      <c r="C37" s="25" t="n">
        <v>1.99648642021114</v>
      </c>
      <c r="D37" s="25" t="n">
        <v>1.48120715411245</v>
      </c>
      <c r="E37" s="25" t="n">
        <v>1.17781901889989</v>
      </c>
    </row>
    <row r="38" customFormat="false" ht="12.75" hidden="false" customHeight="false" outlineLevel="0" collapsed="false">
      <c r="A38" s="40" t="n">
        <v>32021</v>
      </c>
      <c r="B38" s="25" t="n">
        <v>1.528186988254</v>
      </c>
      <c r="C38" s="25" t="n">
        <v>1.93521202631425</v>
      </c>
      <c r="D38" s="25" t="n">
        <v>2.87801392604473</v>
      </c>
      <c r="E38" s="25" t="n">
        <v>1.17896816145832</v>
      </c>
    </row>
    <row r="39" customFormat="false" ht="12.75" hidden="false" customHeight="false" outlineLevel="0" collapsed="false">
      <c r="A39" s="40" t="n">
        <v>32112</v>
      </c>
      <c r="B39" s="25" t="n">
        <v>2.18095125390918</v>
      </c>
      <c r="C39" s="25" t="n">
        <v>1.88703088859909</v>
      </c>
      <c r="D39" s="25" t="n">
        <v>2.63562480280157</v>
      </c>
      <c r="E39" s="25" t="n">
        <v>1.17436243696913</v>
      </c>
    </row>
    <row r="40" customFormat="false" ht="12.75" hidden="false" customHeight="false" outlineLevel="0" collapsed="false">
      <c r="A40" s="40" t="n">
        <v>32203</v>
      </c>
      <c r="B40" s="25" t="n">
        <v>3.67000790960053</v>
      </c>
      <c r="C40" s="25" t="n">
        <v>1.85135158242215</v>
      </c>
      <c r="D40" s="25" t="n">
        <v>3.81055190878925</v>
      </c>
      <c r="E40" s="25" t="n">
        <v>1.16605676248347</v>
      </c>
    </row>
    <row r="41" customFormat="false" ht="12.75" hidden="false" customHeight="false" outlineLevel="0" collapsed="false">
      <c r="A41" s="40" t="n">
        <v>32295</v>
      </c>
      <c r="B41" s="25" t="n">
        <v>3.43555006596951</v>
      </c>
      <c r="C41" s="25" t="n">
        <v>1.82858295766278</v>
      </c>
      <c r="D41" s="25" t="n">
        <v>1.84700076626052</v>
      </c>
      <c r="E41" s="25" t="n">
        <v>1.1562416150088</v>
      </c>
    </row>
    <row r="42" customFormat="false" ht="12.75" hidden="false" customHeight="false" outlineLevel="0" collapsed="false">
      <c r="A42" s="40" t="n">
        <v>32387</v>
      </c>
      <c r="B42" s="25" t="n">
        <v>1.97981330055704</v>
      </c>
      <c r="C42" s="25" t="n">
        <v>1.81944736346468</v>
      </c>
      <c r="D42" s="25" t="n">
        <v>1.0181208458549</v>
      </c>
      <c r="E42" s="25" t="n">
        <v>1.14865937980476</v>
      </c>
    </row>
    <row r="43" customFormat="false" ht="12.75" hidden="false" customHeight="false" outlineLevel="0" collapsed="false">
      <c r="A43" s="40" t="n">
        <v>32478</v>
      </c>
      <c r="B43" s="25" t="n">
        <v>0.962808623261233</v>
      </c>
      <c r="C43" s="25" t="n">
        <v>1.8263504583713</v>
      </c>
      <c r="D43" s="25" t="n">
        <v>0.259163894942599</v>
      </c>
      <c r="E43" s="25" t="n">
        <v>1.14655125437736</v>
      </c>
    </row>
    <row r="44" customFormat="false" ht="12.75" hidden="false" customHeight="false" outlineLevel="0" collapsed="false">
      <c r="A44" s="40" t="n">
        <v>32568</v>
      </c>
      <c r="B44" s="25" t="n">
        <v>1.67839535117175</v>
      </c>
      <c r="C44" s="25" t="n">
        <v>1.849890120022</v>
      </c>
      <c r="D44" s="25" t="n">
        <v>-0.19458350509325</v>
      </c>
      <c r="E44" s="25" t="n">
        <v>1.15175437232115</v>
      </c>
    </row>
    <row r="45" customFormat="false" ht="12.75" hidden="false" customHeight="false" outlineLevel="0" collapsed="false">
      <c r="A45" s="40" t="n">
        <v>32660</v>
      </c>
      <c r="B45" s="25" t="n">
        <v>3.16300305113303</v>
      </c>
      <c r="C45" s="25" t="n">
        <v>1.88904457343254</v>
      </c>
      <c r="D45" s="25" t="n">
        <v>0.897333925513346</v>
      </c>
      <c r="E45" s="25" t="n">
        <v>1.16626403396184</v>
      </c>
    </row>
    <row r="46" customFormat="false" ht="12.75" hidden="false" customHeight="false" outlineLevel="0" collapsed="false">
      <c r="A46" s="40" t="n">
        <v>32752</v>
      </c>
      <c r="B46" s="25" t="n">
        <v>3.79642389259835</v>
      </c>
      <c r="C46" s="25" t="n">
        <v>1.94554100715876</v>
      </c>
      <c r="D46" s="25" t="n">
        <v>-0.159340427230114</v>
      </c>
      <c r="E46" s="25" t="n">
        <v>1.19071577406328</v>
      </c>
    </row>
    <row r="47" customFormat="false" ht="12.75" hidden="false" customHeight="false" outlineLevel="0" collapsed="false">
      <c r="A47" s="40" t="n">
        <v>32843</v>
      </c>
      <c r="B47" s="25" t="n">
        <v>1.69353100902955</v>
      </c>
      <c r="C47" s="25" t="n">
        <v>2.02210433339216</v>
      </c>
      <c r="D47" s="25" t="n">
        <v>-0.0641839717019733</v>
      </c>
      <c r="E47" s="25" t="n">
        <v>1.22637915241314</v>
      </c>
    </row>
    <row r="48" customFormat="false" ht="12.75" hidden="false" customHeight="false" outlineLevel="0" collapsed="false">
      <c r="A48" s="40" t="n">
        <v>32933</v>
      </c>
      <c r="B48" s="25" t="n">
        <v>2.04781415439621</v>
      </c>
      <c r="C48" s="25" t="n">
        <v>2.12095445385699</v>
      </c>
      <c r="D48" s="25" t="n">
        <v>-0.129508613951164</v>
      </c>
      <c r="E48" s="25" t="n">
        <v>1.27273016347124</v>
      </c>
    </row>
    <row r="49" customFormat="false" ht="12.75" hidden="false" customHeight="false" outlineLevel="0" collapsed="false">
      <c r="A49" s="40" t="n">
        <v>33025</v>
      </c>
      <c r="B49" s="25" t="n">
        <v>0.629327612984566</v>
      </c>
      <c r="C49" s="25" t="n">
        <v>2.2431716094137</v>
      </c>
      <c r="D49" s="25" t="n">
        <v>0.211824313796234</v>
      </c>
      <c r="E49" s="25" t="n">
        <v>1.32802531869709</v>
      </c>
    </row>
    <row r="50" customFormat="false" ht="12.75" hidden="false" customHeight="false" outlineLevel="0" collapsed="false">
      <c r="A50" s="40" t="n">
        <v>33117</v>
      </c>
      <c r="B50" s="25" t="n">
        <v>2.27304258877944</v>
      </c>
      <c r="C50" s="25" t="n">
        <v>2.39122325149603</v>
      </c>
      <c r="D50" s="25" t="n">
        <v>1.46845660553327</v>
      </c>
      <c r="E50" s="25" t="n">
        <v>1.39099455997227</v>
      </c>
    </row>
    <row r="51" customFormat="false" ht="12.75" hidden="false" customHeight="false" outlineLevel="0" collapsed="false">
      <c r="A51" s="40" t="n">
        <v>33208</v>
      </c>
      <c r="B51" s="25" t="n">
        <v>0.876178537422186</v>
      </c>
      <c r="C51" s="25" t="n">
        <v>2.56400807567558</v>
      </c>
      <c r="D51" s="25" t="n">
        <v>0.901197060050398</v>
      </c>
      <c r="E51" s="25" t="n">
        <v>1.45909281180088</v>
      </c>
    </row>
    <row r="52" customFormat="false" ht="12.75" hidden="false" customHeight="false" outlineLevel="0" collapsed="false">
      <c r="A52" s="40" t="n">
        <v>33298</v>
      </c>
      <c r="B52" s="25" t="n">
        <v>2.1912073931004</v>
      </c>
      <c r="C52" s="25" t="n">
        <v>2.76212776341495</v>
      </c>
      <c r="D52" s="25" t="n">
        <v>2.58148008425551</v>
      </c>
      <c r="E52" s="25" t="n">
        <v>1.5308070301288</v>
      </c>
    </row>
    <row r="53" customFormat="false" ht="12.75" hidden="false" customHeight="false" outlineLevel="0" collapsed="false">
      <c r="A53" s="40" t="n">
        <v>33390</v>
      </c>
      <c r="B53" s="25" t="n">
        <v>1.19954745655118</v>
      </c>
      <c r="C53" s="25" t="n">
        <v>2.98470182523617</v>
      </c>
      <c r="D53" s="25" t="n">
        <v>2.69446222131595</v>
      </c>
      <c r="E53" s="25" t="n">
        <v>1.60391101671805</v>
      </c>
    </row>
    <row r="54" customFormat="false" ht="12.75" hidden="false" customHeight="false" outlineLevel="0" collapsed="false">
      <c r="A54" s="40" t="n">
        <v>33482</v>
      </c>
      <c r="B54" s="25" t="n">
        <v>1.37847239327126</v>
      </c>
      <c r="C54" s="25" t="n">
        <v>3.22964056631108</v>
      </c>
      <c r="D54" s="25" t="n">
        <v>3.22013791716777</v>
      </c>
      <c r="E54" s="25" t="n">
        <v>1.67795414473439</v>
      </c>
    </row>
    <row r="55" customFormat="false" ht="12.75" hidden="false" customHeight="false" outlineLevel="0" collapsed="false">
      <c r="A55" s="40" t="n">
        <v>33573</v>
      </c>
      <c r="B55" s="25" t="n">
        <v>0.970170930343075</v>
      </c>
      <c r="C55" s="25" t="n">
        <v>3.49435400456977</v>
      </c>
      <c r="D55" s="25" t="n">
        <v>1.69285184532432</v>
      </c>
      <c r="E55" s="25" t="n">
        <v>1.75361106417202</v>
      </c>
    </row>
    <row r="56" customFormat="false" ht="12.75" hidden="false" customHeight="false" outlineLevel="0" collapsed="false">
      <c r="A56" s="40" t="n">
        <v>33664</v>
      </c>
      <c r="B56" s="25" t="n">
        <v>1.41277929757472</v>
      </c>
      <c r="C56" s="25" t="n">
        <v>3.7747194193009</v>
      </c>
      <c r="D56" s="25" t="n">
        <v>0.996080388703973</v>
      </c>
      <c r="E56" s="25" t="n">
        <v>1.83167072837386</v>
      </c>
    </row>
    <row r="57" customFormat="false" ht="12.75" hidden="false" customHeight="false" outlineLevel="0" collapsed="false">
      <c r="A57" s="40" t="n">
        <v>33756</v>
      </c>
      <c r="B57" s="25" t="n">
        <v>2.01152570516342</v>
      </c>
      <c r="C57" s="25" t="n">
        <v>4.06430920852921</v>
      </c>
      <c r="D57" s="25" t="n">
        <v>0.168361186144778</v>
      </c>
      <c r="E57" s="25" t="n">
        <v>1.91164506542911</v>
      </c>
    </row>
    <row r="58" customFormat="false" ht="12.75" hidden="false" customHeight="false" outlineLevel="0" collapsed="false">
      <c r="A58" s="40" t="n">
        <v>33848</v>
      </c>
      <c r="B58" s="25" t="n">
        <v>5.05800412696716</v>
      </c>
      <c r="C58" s="25" t="n">
        <v>4.35670453579281</v>
      </c>
      <c r="D58" s="25" t="n">
        <v>1.04229836319388</v>
      </c>
      <c r="E58" s="25" t="n">
        <v>1.99274621899664</v>
      </c>
    </row>
    <row r="59" customFormat="false" ht="12.75" hidden="false" customHeight="false" outlineLevel="0" collapsed="false">
      <c r="A59" s="40" t="n">
        <v>33939</v>
      </c>
      <c r="B59" s="25" t="n">
        <v>5.52064785055372</v>
      </c>
      <c r="C59" s="25" t="n">
        <v>4.64479511590654</v>
      </c>
      <c r="D59" s="25" t="n">
        <v>0.278933812101288</v>
      </c>
      <c r="E59" s="25" t="n">
        <v>2.0726416777271</v>
      </c>
    </row>
    <row r="60" customFormat="false" ht="12.75" hidden="false" customHeight="false" outlineLevel="0" collapsed="false">
      <c r="A60" s="40" t="n">
        <v>34029</v>
      </c>
      <c r="B60" s="25" t="n">
        <v>5.63413289410637</v>
      </c>
      <c r="C60" s="25" t="n">
        <v>4.92444064149377</v>
      </c>
      <c r="D60" s="25" t="n">
        <v>-0.554550598032741</v>
      </c>
      <c r="E60" s="25" t="n">
        <v>2.14925701095478</v>
      </c>
    </row>
    <row r="61" customFormat="false" ht="12.75" hidden="false" customHeight="false" outlineLevel="0" collapsed="false">
      <c r="A61" s="40" t="n">
        <v>34121</v>
      </c>
      <c r="B61" s="25" t="n">
        <v>5.86510284618184</v>
      </c>
      <c r="C61" s="25" t="n">
        <v>5.19188109801263</v>
      </c>
      <c r="D61" s="25" t="n">
        <v>0.772915065777598</v>
      </c>
      <c r="E61" s="25" t="n">
        <v>2.21872286624523</v>
      </c>
    </row>
    <row r="62" customFormat="false" ht="12.75" hidden="false" customHeight="false" outlineLevel="0" collapsed="false">
      <c r="A62" s="40" t="n">
        <v>34213</v>
      </c>
      <c r="B62" s="25" t="n">
        <v>4.50001371056975</v>
      </c>
      <c r="C62" s="25" t="n">
        <v>5.44245213195882</v>
      </c>
      <c r="D62" s="25" t="n">
        <v>4.09413594125551</v>
      </c>
      <c r="E62" s="25" t="n">
        <v>2.2738930618654</v>
      </c>
    </row>
    <row r="63" customFormat="false" ht="12.75" hidden="false" customHeight="false" outlineLevel="0" collapsed="false">
      <c r="A63" s="40" t="n">
        <v>34304</v>
      </c>
      <c r="B63" s="25" t="n">
        <v>5.55180461456039</v>
      </c>
      <c r="C63" s="25" t="n">
        <v>5.67441092905895</v>
      </c>
      <c r="D63" s="25" t="n">
        <v>7.86056995498066</v>
      </c>
      <c r="E63" s="25" t="n">
        <v>2.31026845053752</v>
      </c>
    </row>
    <row r="64" customFormat="false" ht="12.75" hidden="false" customHeight="false" outlineLevel="0" collapsed="false">
      <c r="A64" s="40" t="n">
        <v>34394</v>
      </c>
      <c r="B64" s="25" t="n">
        <v>5.19384443270316</v>
      </c>
      <c r="C64" s="25" t="n">
        <v>5.88331283873814</v>
      </c>
      <c r="D64" s="25" t="n">
        <v>6.99513589071368</v>
      </c>
      <c r="E64" s="25" t="n">
        <v>2.32750657920345</v>
      </c>
    </row>
    <row r="65" customFormat="false" ht="12.75" hidden="false" customHeight="false" outlineLevel="0" collapsed="false">
      <c r="A65" s="40" t="n">
        <v>34486</v>
      </c>
      <c r="B65" s="25" t="n">
        <v>8.23638878349647</v>
      </c>
      <c r="C65" s="25" t="n">
        <v>6.06534084217864</v>
      </c>
      <c r="D65" s="25" t="n">
        <v>4.21002976700672</v>
      </c>
      <c r="E65" s="25" t="n">
        <v>2.32880173743557</v>
      </c>
    </row>
    <row r="66" customFormat="false" ht="12.75" hidden="false" customHeight="false" outlineLevel="0" collapsed="false">
      <c r="A66" s="40" t="n">
        <v>34578</v>
      </c>
      <c r="B66" s="25" t="n">
        <v>9.01409285335713</v>
      </c>
      <c r="C66" s="25" t="n">
        <v>6.2185134012794</v>
      </c>
      <c r="D66" s="25" t="n">
        <v>2.64066799418887</v>
      </c>
      <c r="E66" s="25" t="n">
        <v>2.31815329147809</v>
      </c>
    </row>
    <row r="67" customFormat="false" ht="12.75" hidden="false" customHeight="false" outlineLevel="0" collapsed="false">
      <c r="A67" s="40" t="n">
        <v>34669</v>
      </c>
      <c r="B67" s="25" t="n">
        <v>10.1306022931185</v>
      </c>
      <c r="C67" s="25" t="n">
        <v>6.34358970979682</v>
      </c>
      <c r="D67" s="25" t="n">
        <v>0.340935198990102</v>
      </c>
      <c r="E67" s="25" t="n">
        <v>2.2984429299242</v>
      </c>
    </row>
    <row r="68" customFormat="false" ht="12.75" hidden="false" customHeight="false" outlineLevel="0" collapsed="false">
      <c r="A68" s="40" t="n">
        <v>34759</v>
      </c>
      <c r="B68" s="25" t="n">
        <v>9.87290035008559</v>
      </c>
      <c r="C68" s="25" t="n">
        <v>6.44280806985244</v>
      </c>
      <c r="D68" s="25" t="n">
        <v>1.01710208949775</v>
      </c>
      <c r="E68" s="25" t="n">
        <v>2.27323765728516</v>
      </c>
    </row>
    <row r="69" customFormat="false" ht="12.75" hidden="false" customHeight="false" outlineLevel="0" collapsed="false">
      <c r="A69" s="40" t="n">
        <v>34851</v>
      </c>
      <c r="B69" s="25" t="n">
        <v>8.99048435862961</v>
      </c>
      <c r="C69" s="25" t="n">
        <v>6.52156114371723</v>
      </c>
      <c r="D69" s="25" t="n">
        <v>1.33225028498652</v>
      </c>
      <c r="E69" s="25" t="n">
        <v>2.24259429742044</v>
      </c>
    </row>
    <row r="70" customFormat="false" ht="12.75" hidden="false" customHeight="false" outlineLevel="0" collapsed="false">
      <c r="A70" s="40" t="n">
        <v>34943</v>
      </c>
      <c r="B70" s="25" t="n">
        <v>6.52099285389555</v>
      </c>
      <c r="C70" s="25" t="n">
        <v>6.58668486966594</v>
      </c>
      <c r="D70" s="25" t="n">
        <v>3.03162013032615</v>
      </c>
      <c r="E70" s="25" t="n">
        <v>2.2068342396546</v>
      </c>
    </row>
    <row r="71" customFormat="false" ht="12.75" hidden="false" customHeight="false" outlineLevel="0" collapsed="false">
      <c r="A71" s="40" t="n">
        <v>35034</v>
      </c>
      <c r="B71" s="25" t="n">
        <v>4.64692623835774</v>
      </c>
      <c r="C71" s="25" t="n">
        <v>6.64424593363235</v>
      </c>
      <c r="D71" s="25" t="n">
        <v>2.8546225676887</v>
      </c>
      <c r="E71" s="25" t="n">
        <v>2.16762557536471</v>
      </c>
    </row>
    <row r="72" customFormat="false" ht="12.75" hidden="false" customHeight="false" outlineLevel="0" collapsed="false">
      <c r="A72" s="40" t="n">
        <v>35125</v>
      </c>
      <c r="B72" s="25" t="n">
        <v>3.4210858008836</v>
      </c>
      <c r="C72" s="25" t="n">
        <v>6.69862785371686</v>
      </c>
      <c r="D72" s="25" t="n">
        <v>1.04204631234045</v>
      </c>
      <c r="E72" s="25" t="n">
        <v>2.12642715403482</v>
      </c>
    </row>
    <row r="73" customFormat="false" ht="12.75" hidden="false" customHeight="false" outlineLevel="0" collapsed="false">
      <c r="A73" s="40" t="n">
        <v>35217</v>
      </c>
      <c r="B73" s="25" t="n">
        <v>2.58547901618606</v>
      </c>
      <c r="C73" s="25" t="n">
        <v>6.75213747764942</v>
      </c>
      <c r="D73" s="25" t="n">
        <v>0.69297955163476</v>
      </c>
      <c r="E73" s="25" t="n">
        <v>2.08467000537558</v>
      </c>
    </row>
    <row r="74" customFormat="false" ht="12.75" hidden="false" customHeight="false" outlineLevel="0" collapsed="false">
      <c r="A74" s="40" t="n">
        <v>35309</v>
      </c>
      <c r="B74" s="25" t="n">
        <v>3.66353145161815</v>
      </c>
      <c r="C74" s="25" t="n">
        <v>6.80422372780093</v>
      </c>
      <c r="D74" s="25" t="n">
        <v>0.659839671120917</v>
      </c>
      <c r="E74" s="25" t="n">
        <v>2.04181942795967</v>
      </c>
    </row>
    <row r="75" customFormat="false" ht="12.75" hidden="false" customHeight="false" outlineLevel="0" collapsed="false">
      <c r="A75" s="40" t="n">
        <v>35400</v>
      </c>
      <c r="B75" s="25" t="n">
        <v>4.99757818255396</v>
      </c>
      <c r="C75" s="25" t="n">
        <v>6.85125652194487</v>
      </c>
      <c r="D75" s="25" t="n">
        <v>1.54230244955535</v>
      </c>
      <c r="E75" s="25" t="n">
        <v>1.9965997197464</v>
      </c>
    </row>
    <row r="76" customFormat="false" ht="12.75" hidden="false" customHeight="false" outlineLevel="0" collapsed="false">
      <c r="A76" s="40" t="n">
        <v>35490</v>
      </c>
      <c r="B76" s="25" t="n">
        <v>6.10399152637643</v>
      </c>
      <c r="C76" s="25" t="n">
        <v>6.8898889586441</v>
      </c>
      <c r="D76" s="25" t="n">
        <v>3.12966822148281</v>
      </c>
      <c r="E76" s="25" t="n">
        <v>1.94778509726422</v>
      </c>
    </row>
    <row r="77" customFormat="false" ht="12.75" hidden="false" customHeight="false" outlineLevel="0" collapsed="false">
      <c r="A77" s="40" t="n">
        <v>35582</v>
      </c>
      <c r="B77" s="25" t="n">
        <v>6.44329675460012</v>
      </c>
      <c r="C77" s="25" t="n">
        <v>6.91662175256949</v>
      </c>
      <c r="D77" s="25" t="n">
        <v>3.71283337664161</v>
      </c>
      <c r="E77" s="25" t="n">
        <v>1.89396990839672</v>
      </c>
    </row>
    <row r="78" customFormat="false" ht="12.75" hidden="false" customHeight="false" outlineLevel="0" collapsed="false">
      <c r="A78" s="40" t="n">
        <v>35674</v>
      </c>
      <c r="B78" s="25" t="n">
        <v>7.66084026079675</v>
      </c>
      <c r="C78" s="25" t="n">
        <v>6.92724124548886</v>
      </c>
      <c r="D78" s="25" t="n">
        <v>4.00181533133879</v>
      </c>
      <c r="E78" s="25" t="n">
        <v>1.83599937616218</v>
      </c>
    </row>
    <row r="79" customFormat="false" ht="12.75" hidden="false" customHeight="false" outlineLevel="0" collapsed="false">
      <c r="A79" s="40" t="n">
        <v>35765</v>
      </c>
      <c r="B79" s="25" t="n">
        <v>9.87986437251476</v>
      </c>
      <c r="C79" s="25" t="n">
        <v>6.91844416985908</v>
      </c>
      <c r="D79" s="25" t="n">
        <v>3.43108903564383</v>
      </c>
      <c r="E79" s="25" t="n">
        <v>1.7759012210784</v>
      </c>
    </row>
    <row r="80" customFormat="false" ht="12.75" hidden="false" customHeight="false" outlineLevel="0" collapsed="false">
      <c r="A80" s="40" t="n">
        <v>35855</v>
      </c>
      <c r="B80" s="25" t="n">
        <v>9.18271466585554</v>
      </c>
      <c r="C80" s="25" t="n">
        <v>6.88894755296972</v>
      </c>
      <c r="D80" s="25" t="n">
        <v>2.38787914783101</v>
      </c>
      <c r="E80" s="25" t="n">
        <v>1.71610175781129</v>
      </c>
    </row>
    <row r="81" customFormat="false" ht="12.75" hidden="false" customHeight="false" outlineLevel="0" collapsed="false">
      <c r="A81" s="40" t="n">
        <v>35947</v>
      </c>
      <c r="B81" s="25" t="n">
        <v>8.08650407806664</v>
      </c>
      <c r="C81" s="25" t="n">
        <v>6.84049747438092</v>
      </c>
      <c r="D81" s="25" t="n">
        <v>2.09208951096163</v>
      </c>
      <c r="E81" s="25" t="n">
        <v>1.66027019107943</v>
      </c>
    </row>
    <row r="82" customFormat="false" ht="12.75" hidden="false" customHeight="false" outlineLevel="0" collapsed="false">
      <c r="A82" s="40" t="n">
        <v>36039</v>
      </c>
      <c r="B82" s="25" t="n">
        <v>6.91882664610902</v>
      </c>
      <c r="C82" s="25" t="n">
        <v>6.77413647365982</v>
      </c>
      <c r="D82" s="25" t="n">
        <v>0.976591089505872</v>
      </c>
      <c r="E82" s="25" t="n">
        <v>1.61137410570414</v>
      </c>
    </row>
    <row r="83" customFormat="false" ht="12.75" hidden="false" customHeight="false" outlineLevel="0" collapsed="false">
      <c r="A83" s="40" t="n">
        <v>36130</v>
      </c>
      <c r="B83" s="25" t="n">
        <v>6.31507385476618</v>
      </c>
      <c r="C83" s="25" t="n">
        <v>6.69068295126594</v>
      </c>
      <c r="D83" s="25" t="n">
        <v>0.596104248962489</v>
      </c>
      <c r="E83" s="25" t="n">
        <v>1.57231591205763</v>
      </c>
    </row>
    <row r="84" customFormat="false" ht="12.75" hidden="false" customHeight="false" outlineLevel="0" collapsed="false">
      <c r="A84" s="40" t="n">
        <v>36220</v>
      </c>
      <c r="B84" s="25" t="n">
        <v>7.32972933466041</v>
      </c>
      <c r="C84" s="25" t="n">
        <v>6.59190141954474</v>
      </c>
      <c r="D84" s="25" t="n">
        <v>0.335095978900179</v>
      </c>
      <c r="E84" s="25" t="n">
        <v>1.54530275900503</v>
      </c>
    </row>
    <row r="85" customFormat="false" ht="12.75" hidden="false" customHeight="false" outlineLevel="0" collapsed="false">
      <c r="A85" s="40" t="n">
        <v>36312</v>
      </c>
      <c r="B85" s="25" t="n">
        <v>6.52894369091726</v>
      </c>
      <c r="C85" s="25" t="n">
        <v>6.47779340693588</v>
      </c>
      <c r="D85" s="25" t="n">
        <v>-0.428971647015625</v>
      </c>
      <c r="E85" s="25" t="n">
        <v>1.53129186350884</v>
      </c>
    </row>
    <row r="86" customFormat="false" ht="12.75" hidden="false" customHeight="false" outlineLevel="0" collapsed="false">
      <c r="A86" s="40" t="n">
        <v>36404</v>
      </c>
      <c r="B86" s="25" t="n">
        <v>8.28239940332263</v>
      </c>
      <c r="C86" s="25" t="n">
        <v>6.35005625167634</v>
      </c>
      <c r="D86" s="25" t="n">
        <v>-0.153349122696014</v>
      </c>
      <c r="E86" s="25" t="n">
        <v>1.53080423800831</v>
      </c>
    </row>
    <row r="87" customFormat="false" ht="12.75" hidden="false" customHeight="false" outlineLevel="0" collapsed="false">
      <c r="A87" s="40" t="n">
        <v>36495</v>
      </c>
      <c r="B87" s="25" t="n">
        <v>8.70255315051166</v>
      </c>
      <c r="C87" s="25" t="n">
        <v>6.20994611137539</v>
      </c>
      <c r="D87" s="25" t="n">
        <v>0.332408156567602</v>
      </c>
      <c r="E87" s="25" t="n">
        <v>1.54230630033678</v>
      </c>
    </row>
    <row r="88" customFormat="false" ht="12.75" hidden="false" customHeight="false" outlineLevel="0" collapsed="false">
      <c r="A88" s="40" t="n">
        <v>36586</v>
      </c>
      <c r="B88" s="25" t="n">
        <v>8.98553436391642</v>
      </c>
      <c r="C88" s="25" t="n">
        <v>6.06045482734186</v>
      </c>
      <c r="D88" s="25" t="n">
        <v>1.04649525515866</v>
      </c>
      <c r="E88" s="25" t="n">
        <v>1.56355268600094</v>
      </c>
    </row>
    <row r="89" customFormat="false" ht="12.75" hidden="false" customHeight="false" outlineLevel="0" collapsed="false">
      <c r="A89" s="40" t="n">
        <v>36678</v>
      </c>
      <c r="B89" s="25" t="n">
        <v>9.56609819793901</v>
      </c>
      <c r="C89" s="25" t="n">
        <v>5.90716951249371</v>
      </c>
      <c r="D89" s="25" t="n">
        <v>1.92402173243517</v>
      </c>
      <c r="E89" s="25" t="n">
        <v>1.5927851200168</v>
      </c>
    </row>
    <row r="90" customFormat="false" ht="12.75" hidden="false" customHeight="false" outlineLevel="0" collapsed="false">
      <c r="A90" s="40" t="n">
        <v>36770</v>
      </c>
      <c r="B90" s="25" t="n">
        <v>9.14841946078167</v>
      </c>
      <c r="C90" s="25" t="n">
        <v>5.75575993216675</v>
      </c>
      <c r="D90" s="25" t="n">
        <v>2.41242523167163</v>
      </c>
      <c r="E90" s="25" t="n">
        <v>1.62758407314288</v>
      </c>
    </row>
    <row r="91" customFormat="false" ht="12.75" hidden="false" customHeight="false" outlineLevel="0" collapsed="false">
      <c r="A91" s="40" t="n">
        <v>36861</v>
      </c>
      <c r="B91" s="25" t="n">
        <v>8.57202136290154</v>
      </c>
      <c r="C91" s="25" t="n">
        <v>5.61467537726799</v>
      </c>
      <c r="D91" s="25" t="n">
        <v>2.44674365799595</v>
      </c>
      <c r="E91" s="25" t="n">
        <v>1.6664397394891</v>
      </c>
    </row>
    <row r="92" customFormat="false" ht="12.75" hidden="false" customHeight="false" outlineLevel="0" collapsed="false">
      <c r="A92" s="40" t="n">
        <v>36951</v>
      </c>
      <c r="B92" s="25" t="n">
        <v>3.84105889372666</v>
      </c>
      <c r="C92" s="25" t="n">
        <v>5.49438679683534</v>
      </c>
      <c r="D92" s="25" t="n">
        <v>1.80586618251358</v>
      </c>
      <c r="E92" s="25" t="n">
        <v>1.70922170905725</v>
      </c>
    </row>
    <row r="93" customFormat="false" ht="12.75" hidden="false" customHeight="false" outlineLevel="0" collapsed="false">
      <c r="A93" s="40" t="n">
        <v>37043</v>
      </c>
      <c r="B93" s="25" t="n">
        <v>-0.641581794090804</v>
      </c>
      <c r="C93" s="25" t="n">
        <v>5.40447773773245</v>
      </c>
      <c r="D93" s="25" t="n">
        <v>0.622261498071646</v>
      </c>
      <c r="E93" s="25" t="n">
        <v>1.75512689003201</v>
      </c>
    </row>
    <row r="94" customFormat="false" ht="12.75" hidden="false" customHeight="false" outlineLevel="0" collapsed="false">
      <c r="A94" s="40" t="n">
        <v>37135</v>
      </c>
      <c r="B94" s="25" t="n">
        <v>-3.36723158381764</v>
      </c>
      <c r="C94" s="25" t="n">
        <v>5.34893347960136</v>
      </c>
      <c r="D94" s="25" t="n">
        <v>0.539754357261576</v>
      </c>
      <c r="E94" s="25" t="n">
        <v>1.80298880307284</v>
      </c>
    </row>
    <row r="95" customFormat="false" ht="12.75" hidden="false" customHeight="false" outlineLevel="0" collapsed="false">
      <c r="A95" s="40" t="n">
        <v>37226</v>
      </c>
      <c r="B95" s="25" t="n">
        <v>-2.7459108250742</v>
      </c>
      <c r="C95" s="25" t="n">
        <v>5.32557812055683</v>
      </c>
      <c r="D95" s="25" t="n">
        <v>0.70833994618018</v>
      </c>
      <c r="E95" s="25" t="n">
        <v>1.850700939596</v>
      </c>
    </row>
    <row r="96" customFormat="false" ht="12.75" hidden="false" customHeight="false" outlineLevel="0" collapsed="false">
      <c r="A96" s="40" t="n">
        <v>37316</v>
      </c>
      <c r="B96" s="25" t="n">
        <v>1.53343769291751</v>
      </c>
      <c r="C96" s="25" t="n">
        <v>5.32668804590741</v>
      </c>
      <c r="D96" s="25" t="n">
        <v>2.31369960243041</v>
      </c>
      <c r="E96" s="25" t="n">
        <v>1.89521832097391</v>
      </c>
    </row>
    <row r="97" customFormat="false" ht="12.75" hidden="false" customHeight="false" outlineLevel="0" collapsed="false">
      <c r="A97" s="40" t="n">
        <v>37408</v>
      </c>
      <c r="B97" s="25" t="n">
        <v>5.74105567261453</v>
      </c>
      <c r="C97" s="25" t="n">
        <v>5.34077710511482</v>
      </c>
      <c r="D97" s="25" t="n">
        <v>2.81928814257601</v>
      </c>
      <c r="E97" s="25" t="n">
        <v>1.9333987088622</v>
      </c>
    </row>
    <row r="98" customFormat="false" ht="12.75" hidden="false" customHeight="false" outlineLevel="0" collapsed="false">
      <c r="A98" s="40" t="n">
        <v>37500</v>
      </c>
      <c r="B98" s="25" t="n">
        <v>9.06109403935403</v>
      </c>
      <c r="C98" s="25" t="n">
        <v>5.35892335865142</v>
      </c>
      <c r="D98" s="25" t="n">
        <v>3.35426005387551</v>
      </c>
      <c r="E98" s="25" t="n">
        <v>1.96405350219259</v>
      </c>
    </row>
    <row r="99" customFormat="false" ht="12.75" hidden="false" customHeight="false" outlineLevel="0" collapsed="false">
      <c r="A99" s="40" t="n">
        <v>37591</v>
      </c>
      <c r="B99" s="25" t="n">
        <v>8.7815313157973</v>
      </c>
      <c r="C99" s="25" t="n">
        <v>5.37513420491106</v>
      </c>
      <c r="D99" s="25" t="n">
        <v>2.71174491343621</v>
      </c>
      <c r="E99" s="25" t="n">
        <v>1.9859547638329</v>
      </c>
    </row>
    <row r="100" customFormat="false" ht="12.75" hidden="false" customHeight="false" outlineLevel="0" collapsed="false">
      <c r="A100" s="40" t="n">
        <v>37681</v>
      </c>
      <c r="B100" s="25" t="n">
        <v>7.30189971772361</v>
      </c>
      <c r="C100" s="25" t="n">
        <v>5.38575200907808</v>
      </c>
      <c r="D100" s="25" t="n">
        <v>2.93054677005365</v>
      </c>
      <c r="E100" s="25" t="n">
        <v>1.99869539154798</v>
      </c>
    </row>
    <row r="101" customFormat="false" ht="12.75" hidden="false" customHeight="false" outlineLevel="0" collapsed="false">
      <c r="A101" s="40" t="n">
        <v>37773</v>
      </c>
      <c r="B101" s="25" t="n">
        <v>6.05948512013442</v>
      </c>
      <c r="C101" s="25" t="n">
        <v>5.38894945240541</v>
      </c>
      <c r="D101" s="25" t="n">
        <v>3.15635822446084</v>
      </c>
      <c r="E101" s="25" t="n">
        <v>2.00254728456026</v>
      </c>
    </row>
    <row r="102" customFormat="false" ht="12.75" hidden="false" customHeight="false" outlineLevel="0" collapsed="false">
      <c r="A102" s="40" t="n">
        <v>37865</v>
      </c>
      <c r="B102" s="25" t="n">
        <v>5.38297877276144</v>
      </c>
      <c r="C102" s="25" t="n">
        <v>5.38284301449673</v>
      </c>
      <c r="D102" s="25" t="n">
        <v>3.3374762154753</v>
      </c>
      <c r="E102" s="25" t="n">
        <v>1.99807972641593</v>
      </c>
    </row>
    <row r="103" customFormat="false" ht="12.75" hidden="false" customHeight="false" outlineLevel="0" collapsed="false">
      <c r="A103" s="40" t="n">
        <v>37956</v>
      </c>
      <c r="B103" s="25" t="n">
        <v>6.18854562450126</v>
      </c>
      <c r="C103" s="25" t="n">
        <v>5.36535868984498</v>
      </c>
      <c r="D103" s="25" t="n">
        <v>3.30605197236821</v>
      </c>
      <c r="E103" s="25" t="n">
        <v>1.98700684833908</v>
      </c>
    </row>
    <row r="104" customFormat="false" ht="12.75" hidden="false" customHeight="false" outlineLevel="0" collapsed="false">
      <c r="A104" s="40" t="n">
        <v>38047</v>
      </c>
      <c r="B104" s="25" t="n">
        <v>7.746175050073</v>
      </c>
      <c r="C104" s="25" t="n">
        <v>5.33502614220025</v>
      </c>
      <c r="D104" s="25" t="n">
        <v>2.57878586021552</v>
      </c>
      <c r="E104" s="25" t="n">
        <v>1.97207832265355</v>
      </c>
    </row>
    <row r="105" customFormat="false" ht="12.75" hidden="false" customHeight="false" outlineLevel="0" collapsed="false">
      <c r="A105" s="40" t="n">
        <v>38139</v>
      </c>
      <c r="B105" s="25" t="n">
        <v>9.36509264747092</v>
      </c>
      <c r="C105" s="25" t="n">
        <v>5.29175835040187</v>
      </c>
      <c r="D105" s="25" t="n">
        <v>1.39071155835317</v>
      </c>
      <c r="E105" s="25" t="n">
        <v>1.95622632038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0" activePane="bottomRight" state="frozen"/>
      <selection pane="topLeft" activeCell="A1" activeCellId="0" sqref="A1"/>
      <selection pane="topRight" activeCell="B1" activeCellId="0" sqref="B1"/>
      <selection pane="bottomLeft" activeCell="A30" activeCellId="0" sqref="A30"/>
      <selection pane="bottomRight" activeCell="A45" activeCellId="0" sqref="A45"/>
    </sheetView>
  </sheetViews>
  <sheetFormatPr defaultColWidth="9.0546875" defaultRowHeight="12.75" zeroHeight="false" outlineLevelRow="0" outlineLevelCol="0"/>
  <sheetData>
    <row r="1" customFormat="false" ht="12.75" hidden="false" customHeight="false" outlineLevel="0" collapsed="false">
      <c r="A1" s="0" t="s">
        <v>292</v>
      </c>
    </row>
    <row r="2" customFormat="false" ht="12.75" hidden="false" customHeight="false" outlineLevel="0" collapsed="false">
      <c r="A2" s="0" t="s">
        <v>293</v>
      </c>
    </row>
    <row r="3" customFormat="false" ht="12.75" hidden="false" customHeight="false" outlineLevel="0" collapsed="false">
      <c r="A3" s="0" t="s">
        <v>294</v>
      </c>
    </row>
    <row r="4" customFormat="false" ht="12.75" hidden="false" customHeight="false" outlineLevel="0" collapsed="false">
      <c r="A4" s="0" t="s">
        <v>17</v>
      </c>
    </row>
    <row r="7" customFormat="false" ht="12.75" hidden="false" customHeight="false" outlineLevel="0" collapsed="false">
      <c r="B7" s="0" t="s">
        <v>295</v>
      </c>
      <c r="C7" s="0" t="s">
        <v>296</v>
      </c>
      <c r="D7" s="0" t="s">
        <v>297</v>
      </c>
    </row>
    <row r="8" customFormat="false" ht="12.75" hidden="false" customHeight="false" outlineLevel="0" collapsed="false">
      <c r="A8" s="40" t="n">
        <v>34759</v>
      </c>
      <c r="B8" s="67" t="n">
        <v>-4.9693128205</v>
      </c>
      <c r="C8" s="67" t="n">
        <v>-0.171547651623</v>
      </c>
      <c r="D8" s="67" t="n">
        <v>0.677703523752626</v>
      </c>
    </row>
    <row r="9" customFormat="false" ht="12.75" hidden="false" customHeight="false" outlineLevel="0" collapsed="false">
      <c r="A9" s="40" t="n">
        <v>34851</v>
      </c>
      <c r="B9" s="67" t="n">
        <v>-4.58582208155</v>
      </c>
      <c r="C9" s="67" t="n">
        <v>0.146082407585</v>
      </c>
      <c r="D9" s="67" t="n">
        <v>0.265332594229406</v>
      </c>
    </row>
    <row r="10" customFormat="false" ht="12.75" hidden="false" customHeight="false" outlineLevel="0" collapsed="false">
      <c r="A10" s="40" t="n">
        <v>34943</v>
      </c>
      <c r="B10" s="67" t="n">
        <v>-4.38866578459</v>
      </c>
      <c r="C10" s="67" t="n">
        <v>0.0737203873575</v>
      </c>
      <c r="D10" s="67" t="n">
        <v>0.889481886143706</v>
      </c>
    </row>
    <row r="11" customFormat="false" ht="12.75" hidden="false" customHeight="false" outlineLevel="0" collapsed="false">
      <c r="A11" s="40" t="n">
        <v>35034</v>
      </c>
      <c r="B11" s="67" t="n">
        <v>-4.39480338559</v>
      </c>
      <c r="C11" s="67" t="n">
        <v>0.180719735485</v>
      </c>
      <c r="D11" s="67" t="n">
        <v>0.30013152335151</v>
      </c>
    </row>
    <row r="12" customFormat="false" ht="12.75" hidden="false" customHeight="false" outlineLevel="0" collapsed="false">
      <c r="A12" s="40" t="n">
        <v>35125</v>
      </c>
      <c r="B12" s="67" t="n">
        <v>-4.55557836263</v>
      </c>
      <c r="C12" s="67" t="n">
        <v>-0.294493755668</v>
      </c>
      <c r="D12" s="67" t="n">
        <v>0.102626172460774</v>
      </c>
    </row>
    <row r="13" customFormat="false" ht="12.75" hidden="false" customHeight="false" outlineLevel="0" collapsed="false">
      <c r="A13" s="40" t="n">
        <v>35217</v>
      </c>
      <c r="B13" s="67" t="n">
        <v>-4.9070038112</v>
      </c>
      <c r="C13" s="67" t="n">
        <v>-0.990996562619</v>
      </c>
      <c r="D13" s="67" t="n">
        <v>-0.0317633553292396</v>
      </c>
    </row>
    <row r="14" customFormat="false" ht="12.75" hidden="false" customHeight="false" outlineLevel="0" collapsed="false">
      <c r="A14" s="40" t="n">
        <v>35309</v>
      </c>
      <c r="B14" s="67" t="n">
        <v>-4.950688228</v>
      </c>
      <c r="C14" s="67" t="n">
        <v>-0.978738724041</v>
      </c>
      <c r="D14" s="67" t="n">
        <v>-0.48270216238695</v>
      </c>
    </row>
    <row r="15" customFormat="false" ht="12.75" hidden="false" customHeight="false" outlineLevel="0" collapsed="false">
      <c r="A15" s="40" t="n">
        <v>35400</v>
      </c>
      <c r="B15" s="67" t="n">
        <v>-5.14307626297</v>
      </c>
      <c r="C15" s="67" t="n">
        <v>-1.35170468631</v>
      </c>
      <c r="D15" s="67" t="n">
        <v>-0.841340593130191</v>
      </c>
    </row>
    <row r="16" customFormat="false" ht="12.75" hidden="false" customHeight="false" outlineLevel="0" collapsed="false">
      <c r="A16" s="40" t="n">
        <v>35490</v>
      </c>
      <c r="B16" s="67" t="n">
        <v>-5.08406571626</v>
      </c>
      <c r="C16" s="67" t="n">
        <v>-1.21578924854</v>
      </c>
      <c r="D16" s="67" t="n">
        <v>-0.939789504758259</v>
      </c>
    </row>
    <row r="17" customFormat="false" ht="12.75" hidden="false" customHeight="false" outlineLevel="0" collapsed="false">
      <c r="A17" s="40" t="n">
        <v>35582</v>
      </c>
      <c r="B17" s="67" t="n">
        <v>-4.90438691547</v>
      </c>
      <c r="C17" s="67" t="n">
        <v>-1.05471885082</v>
      </c>
      <c r="D17" s="67" t="n">
        <v>-0.983738892355568</v>
      </c>
    </row>
    <row r="18" customFormat="false" ht="12.75" hidden="false" customHeight="false" outlineLevel="0" collapsed="false">
      <c r="A18" s="40" t="n">
        <v>35674</v>
      </c>
      <c r="B18" s="67" t="n">
        <v>-4.47823888849</v>
      </c>
      <c r="C18" s="67" t="n">
        <v>-1.03933049627</v>
      </c>
      <c r="D18" s="67" t="n">
        <v>-0.727584852208985</v>
      </c>
    </row>
    <row r="19" customFormat="false" ht="12.75" hidden="false" customHeight="false" outlineLevel="0" collapsed="false">
      <c r="A19" s="40" t="n">
        <v>35765</v>
      </c>
      <c r="B19" s="67" t="n">
        <v>-3.68053000421</v>
      </c>
      <c r="C19" s="67" t="n">
        <v>-0.590324323933</v>
      </c>
      <c r="D19" s="67" t="n">
        <v>-0.0677704158826842</v>
      </c>
    </row>
    <row r="20" customFormat="false" ht="12.75" hidden="false" customHeight="false" outlineLevel="0" collapsed="false">
      <c r="A20" s="40" t="n">
        <v>35855</v>
      </c>
      <c r="B20" s="67" t="n">
        <v>-3.35005334004</v>
      </c>
      <c r="C20" s="67" t="n">
        <v>-0.733231579691</v>
      </c>
      <c r="D20" s="67" t="n">
        <v>-0.041830256311215</v>
      </c>
    </row>
    <row r="21" customFormat="false" ht="12.75" hidden="false" customHeight="false" outlineLevel="0" collapsed="false">
      <c r="A21" s="40" t="n">
        <v>35947</v>
      </c>
      <c r="B21" s="67" t="n">
        <v>-2.8635696985</v>
      </c>
      <c r="C21" s="67" t="n">
        <v>-0.170460118088</v>
      </c>
      <c r="D21" s="67" t="n">
        <v>0.10155353164496</v>
      </c>
    </row>
    <row r="22" customFormat="false" ht="12.75" hidden="false" customHeight="false" outlineLevel="0" collapsed="false">
      <c r="A22" s="40" t="n">
        <v>36039</v>
      </c>
      <c r="B22" s="67" t="n">
        <v>-2.4980590112</v>
      </c>
      <c r="C22" s="67" t="n">
        <v>-0.00425785367497</v>
      </c>
      <c r="D22" s="67" t="n">
        <v>-0.31205636121836</v>
      </c>
    </row>
    <row r="23" customFormat="false" ht="12.75" hidden="false" customHeight="false" outlineLevel="0" collapsed="false">
      <c r="A23" s="40" t="n">
        <v>36130</v>
      </c>
      <c r="B23" s="67" t="n">
        <v>-2.0571336594</v>
      </c>
      <c r="C23" s="67" t="n">
        <v>0.049674187223</v>
      </c>
      <c r="D23" s="67" t="n">
        <v>0.0488878105656454</v>
      </c>
    </row>
    <row r="24" customFormat="false" ht="12.75" hidden="false" customHeight="false" outlineLevel="0" collapsed="false">
      <c r="A24" s="40" t="n">
        <v>36220</v>
      </c>
      <c r="B24" s="67" t="n">
        <v>-1.42848881012</v>
      </c>
      <c r="C24" s="67" t="n">
        <v>0.619111373566</v>
      </c>
      <c r="D24" s="67" t="n">
        <v>0.563694789400593</v>
      </c>
    </row>
    <row r="25" customFormat="false" ht="12.75" hidden="false" customHeight="false" outlineLevel="0" collapsed="false">
      <c r="A25" s="40" t="n">
        <v>36312</v>
      </c>
      <c r="B25" s="67" t="n">
        <v>-1.18715705869</v>
      </c>
      <c r="C25" s="67" t="n">
        <v>0.555874102578</v>
      </c>
      <c r="D25" s="67" t="n">
        <v>0.410733457358958</v>
      </c>
    </row>
    <row r="26" customFormat="false" ht="12.75" hidden="false" customHeight="false" outlineLevel="0" collapsed="false">
      <c r="A26" s="40" t="n">
        <v>36404</v>
      </c>
      <c r="B26" s="67" t="n">
        <v>-0.697866917641</v>
      </c>
      <c r="C26" s="67" t="n">
        <v>1.19119248073</v>
      </c>
      <c r="D26" s="67" t="n">
        <v>0.957276696959752</v>
      </c>
    </row>
    <row r="27" customFormat="false" ht="12.75" hidden="false" customHeight="false" outlineLevel="0" collapsed="false">
      <c r="A27" s="40" t="n">
        <v>36495</v>
      </c>
      <c r="B27" s="67" t="n">
        <v>-0.09476053188</v>
      </c>
      <c r="C27" s="67" t="n">
        <v>1.91154645811</v>
      </c>
      <c r="D27" s="67" t="n">
        <v>1.12815297826181</v>
      </c>
    </row>
    <row r="28" customFormat="false" ht="12.75" hidden="false" customHeight="false" outlineLevel="0" collapsed="false">
      <c r="A28" s="40" t="n">
        <v>36586</v>
      </c>
      <c r="B28" s="67" t="n">
        <v>0.177179453194</v>
      </c>
      <c r="C28" s="67" t="n">
        <v>2.15836381736</v>
      </c>
      <c r="D28" s="67" t="n">
        <v>0.63265669241499</v>
      </c>
    </row>
    <row r="29" customFormat="false" ht="12.75" hidden="false" customHeight="false" outlineLevel="0" collapsed="false">
      <c r="A29" s="40" t="n">
        <v>36678</v>
      </c>
      <c r="B29" s="67" t="n">
        <v>0.748348120373</v>
      </c>
      <c r="C29" s="67" t="n">
        <v>2.82231270095</v>
      </c>
      <c r="D29" s="67" t="n">
        <v>0.475919275860015</v>
      </c>
    </row>
    <row r="30" customFormat="false" ht="12.75" hidden="false" customHeight="false" outlineLevel="0" collapsed="false">
      <c r="A30" s="40" t="n">
        <v>36770</v>
      </c>
      <c r="B30" s="67" t="n">
        <v>0.933043133414</v>
      </c>
      <c r="C30" s="67" t="n">
        <v>2.73911385898</v>
      </c>
      <c r="D30" s="67" t="n">
        <v>0.825144610726269</v>
      </c>
    </row>
    <row r="31" customFormat="false" ht="12.75" hidden="false" customHeight="false" outlineLevel="0" collapsed="false">
      <c r="A31" s="40" t="n">
        <v>36861</v>
      </c>
      <c r="B31" s="67" t="n">
        <v>0.910019159483</v>
      </c>
      <c r="C31" s="67" t="n">
        <v>2.21741053883</v>
      </c>
      <c r="D31" s="67" t="n">
        <v>0.28709917768488</v>
      </c>
    </row>
    <row r="32" customFormat="false" ht="12.75" hidden="false" customHeight="false" outlineLevel="0" collapsed="false">
      <c r="A32" s="40" t="n">
        <v>36951</v>
      </c>
      <c r="B32" s="67" t="n">
        <v>0.931462620572</v>
      </c>
      <c r="C32" s="67" t="n">
        <v>1.59604094507</v>
      </c>
      <c r="D32" s="67" t="n">
        <v>0.597941068543229</v>
      </c>
    </row>
    <row r="33" customFormat="false" ht="12.75" hidden="false" customHeight="false" outlineLevel="0" collapsed="false">
      <c r="A33" s="40" t="n">
        <v>37043</v>
      </c>
      <c r="B33" s="67" t="n">
        <v>1.00945378049</v>
      </c>
      <c r="C33" s="67" t="n">
        <v>0.818882162664</v>
      </c>
      <c r="D33" s="67" t="n">
        <v>0.700664294994091</v>
      </c>
    </row>
    <row r="34" customFormat="false" ht="12.75" hidden="false" customHeight="false" outlineLevel="0" collapsed="false">
      <c r="A34" s="40" t="n">
        <v>37135</v>
      </c>
      <c r="B34" s="67" t="n">
        <v>0.984710040964</v>
      </c>
      <c r="C34" s="67" t="n">
        <v>0.562914002358</v>
      </c>
      <c r="D34" s="67" t="n">
        <v>0.619864910254542</v>
      </c>
    </row>
    <row r="35" customFormat="false" ht="12.75" hidden="false" customHeight="false" outlineLevel="0" collapsed="false">
      <c r="A35" s="40" t="n">
        <v>37226</v>
      </c>
      <c r="B35" s="67" t="n">
        <v>0.937577978065</v>
      </c>
      <c r="C35" s="67" t="n">
        <v>0.53998961131</v>
      </c>
      <c r="D35" s="67" t="n">
        <v>0.449015411766673</v>
      </c>
    </row>
    <row r="36" customFormat="false" ht="12.75" hidden="false" customHeight="false" outlineLevel="0" collapsed="false">
      <c r="A36" s="40" t="n">
        <v>37316</v>
      </c>
      <c r="B36" s="67" t="n">
        <v>0.9756709136</v>
      </c>
      <c r="C36" s="67" t="n">
        <v>0.486999760001</v>
      </c>
      <c r="D36" s="67" t="n">
        <v>0.168736300562777</v>
      </c>
    </row>
    <row r="37" customFormat="false" ht="12.75" hidden="false" customHeight="false" outlineLevel="0" collapsed="false">
      <c r="A37" s="40" t="n">
        <v>37408</v>
      </c>
      <c r="B37" s="67" t="n">
        <v>1.05757170944</v>
      </c>
      <c r="C37" s="67" t="n">
        <v>0.561117369602</v>
      </c>
      <c r="D37" s="67" t="n">
        <v>0.492785901451853</v>
      </c>
    </row>
    <row r="38" customFormat="false" ht="12.75" hidden="false" customHeight="false" outlineLevel="0" collapsed="false">
      <c r="A38" s="40" t="n">
        <v>37500</v>
      </c>
      <c r="B38" s="67" t="n">
        <v>0.814762111908</v>
      </c>
      <c r="C38" s="67" t="n">
        <v>0.112515723425</v>
      </c>
      <c r="D38" s="67" t="n">
        <v>0.174450379387991</v>
      </c>
    </row>
    <row r="39" customFormat="false" ht="12.75" hidden="false" customHeight="false" outlineLevel="0" collapsed="false">
      <c r="A39" s="40" t="n">
        <v>37591</v>
      </c>
      <c r="B39" s="67" t="n">
        <v>0.675505126025</v>
      </c>
      <c r="C39" s="67" t="n">
        <v>-0.326745842786</v>
      </c>
      <c r="D39" s="67" t="n">
        <v>0.00742982688990423</v>
      </c>
    </row>
    <row r="40" customFormat="false" ht="12.75" hidden="false" customHeight="false" outlineLevel="0" collapsed="false">
      <c r="A40" s="40" t="n">
        <v>37681</v>
      </c>
      <c r="B40" s="67" t="n">
        <v>0.468181359654</v>
      </c>
      <c r="C40" s="67" t="n">
        <v>-0.5032482001</v>
      </c>
      <c r="D40" s="67" t="n">
        <v>-0.0470074692431766</v>
      </c>
    </row>
    <row r="41" customFormat="false" ht="12.75" hidden="false" customHeight="false" outlineLevel="0" collapsed="false">
      <c r="A41" s="40" t="n">
        <v>37773</v>
      </c>
      <c r="B41" s="67" t="n">
        <v>0.250820110871</v>
      </c>
      <c r="C41" s="67" t="n">
        <v>-0.846500465071</v>
      </c>
      <c r="D41" s="67" t="n">
        <v>-0.428711587975705</v>
      </c>
    </row>
    <row r="42" customFormat="false" ht="12.75" hidden="false" customHeight="false" outlineLevel="0" collapsed="false">
      <c r="A42" s="40" t="n">
        <v>37865</v>
      </c>
      <c r="B42" s="67" t="n">
        <v>0.145946044965</v>
      </c>
      <c r="C42" s="67" t="n">
        <v>-0.761602218558</v>
      </c>
      <c r="D42" s="67" t="n">
        <v>-0.263745123655568</v>
      </c>
    </row>
    <row r="43" customFormat="false" ht="12.75" hidden="false" customHeight="false" outlineLevel="0" collapsed="false">
      <c r="A43" s="40" t="n">
        <v>37956</v>
      </c>
      <c r="B43" s="67" t="n">
        <v>-0.00122760566364</v>
      </c>
      <c r="C43" s="67" t="n">
        <v>-0.564412145607</v>
      </c>
      <c r="D43" s="67" t="n">
        <v>-0.291377105812529</v>
      </c>
    </row>
    <row r="44" customFormat="false" ht="12.75" hidden="false" customHeight="false" outlineLevel="0" collapsed="false">
      <c r="A44" s="40" t="n">
        <v>38047</v>
      </c>
      <c r="B44" s="67" t="n">
        <v>-0.357990763509</v>
      </c>
      <c r="C44" s="67" t="n">
        <v>-0.387137686485</v>
      </c>
      <c r="D44" s="67" t="n">
        <v>-0.0657237586020543</v>
      </c>
    </row>
    <row r="45" customFormat="false" ht="12.75" hidden="false" customHeight="false" outlineLevel="0" collapsed="false">
      <c r="A45" s="40" t="n">
        <v>38139</v>
      </c>
      <c r="B45" s="67" t="n">
        <v>-0.515635164301</v>
      </c>
      <c r="C45" s="67" t="n">
        <v>-0.072411960374</v>
      </c>
      <c r="D45" s="67" t="n">
        <v>-0.335939550936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5" activePane="bottomRight" state="frozen"/>
      <selection pane="topLeft" activeCell="A1" activeCellId="0" sqref="A1"/>
      <selection pane="topRight" activeCell="B1" activeCellId="0" sqref="B1"/>
      <selection pane="bottomLeft" activeCell="A45" activeCellId="0" sqref="A45"/>
      <selection pane="bottomRight" activeCell="H15" activeCellId="0" sqref="H15"/>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0" t="s">
        <v>298</v>
      </c>
    </row>
    <row r="2" customFormat="false" ht="12.75" hidden="false" customHeight="false" outlineLevel="0" collapsed="false">
      <c r="A2" s="0" t="s">
        <v>299</v>
      </c>
    </row>
    <row r="3" customFormat="false" ht="12.75" hidden="false" customHeight="false" outlineLevel="0" collapsed="false">
      <c r="A3" s="0" t="s">
        <v>300</v>
      </c>
    </row>
    <row r="5" customFormat="false" ht="12.75" hidden="false" customHeight="false" outlineLevel="0" collapsed="false">
      <c r="B5" s="119"/>
    </row>
    <row r="7" customFormat="false" ht="12.75" hidden="false" customHeight="false" outlineLevel="0" collapsed="false">
      <c r="B7" s="0" t="s">
        <v>301</v>
      </c>
      <c r="C7" s="0" t="s">
        <v>302</v>
      </c>
    </row>
    <row r="8" customFormat="false" ht="12.75" hidden="false" customHeight="false" outlineLevel="0" collapsed="false">
      <c r="A8" s="45" t="n">
        <v>32933</v>
      </c>
      <c r="B8" s="6" t="n">
        <v>87.8</v>
      </c>
      <c r="C8" s="6"/>
    </row>
    <row r="9" customFormat="false" ht="12.75" hidden="false" customHeight="false" outlineLevel="0" collapsed="false">
      <c r="A9" s="45" t="n">
        <v>33025</v>
      </c>
      <c r="B9" s="6" t="n">
        <v>87.7</v>
      </c>
      <c r="C9" s="6"/>
    </row>
    <row r="10" customFormat="false" ht="12.75" hidden="false" customHeight="false" outlineLevel="0" collapsed="false">
      <c r="A10" s="45" t="n">
        <v>33117</v>
      </c>
      <c r="B10" s="6" t="n">
        <v>86.7</v>
      </c>
      <c r="C10" s="6"/>
    </row>
    <row r="11" customFormat="false" ht="12.75" hidden="false" customHeight="false" outlineLevel="0" collapsed="false">
      <c r="A11" s="45" t="n">
        <v>33208</v>
      </c>
      <c r="B11" s="6" t="n">
        <v>87.7</v>
      </c>
      <c r="C11" s="6"/>
    </row>
    <row r="12" customFormat="false" ht="12.75" hidden="false" customHeight="false" outlineLevel="0" collapsed="false">
      <c r="A12" s="45" t="n">
        <v>33298</v>
      </c>
      <c r="B12" s="6" t="n">
        <v>85.5</v>
      </c>
      <c r="C12" s="6"/>
    </row>
    <row r="13" customFormat="false" ht="12.75" hidden="false" customHeight="false" outlineLevel="0" collapsed="false">
      <c r="A13" s="45" t="n">
        <v>33390</v>
      </c>
      <c r="B13" s="6" t="n">
        <v>84.1</v>
      </c>
      <c r="C13" s="6"/>
    </row>
    <row r="14" customFormat="false" ht="12.75" hidden="false" customHeight="false" outlineLevel="0" collapsed="false">
      <c r="A14" s="45" t="n">
        <v>33482</v>
      </c>
      <c r="B14" s="6" t="n">
        <v>83</v>
      </c>
      <c r="C14" s="6"/>
    </row>
    <row r="15" customFormat="false" ht="12.75" hidden="false" customHeight="false" outlineLevel="0" collapsed="false">
      <c r="A15" s="45" t="n">
        <v>33573</v>
      </c>
      <c r="B15" s="6" t="n">
        <v>82.8</v>
      </c>
      <c r="C15" s="6"/>
    </row>
    <row r="16" customFormat="false" ht="12.75" hidden="false" customHeight="false" outlineLevel="0" collapsed="false">
      <c r="A16" s="45" t="n">
        <v>33664</v>
      </c>
      <c r="B16" s="6" t="n">
        <v>82.4</v>
      </c>
      <c r="C16" s="6"/>
    </row>
    <row r="17" customFormat="false" ht="12.75" hidden="false" customHeight="false" outlineLevel="0" collapsed="false">
      <c r="A17" s="45" t="n">
        <v>33756</v>
      </c>
      <c r="B17" s="6" t="n">
        <v>82.3</v>
      </c>
      <c r="C17" s="6"/>
    </row>
    <row r="18" customFormat="false" ht="12.75" hidden="false" customHeight="false" outlineLevel="0" collapsed="false">
      <c r="A18" s="45" t="n">
        <v>33848</v>
      </c>
      <c r="B18" s="6" t="n">
        <v>82.2</v>
      </c>
      <c r="C18" s="6"/>
    </row>
    <row r="19" customFormat="false" ht="12.75" hidden="false" customHeight="false" outlineLevel="0" collapsed="false">
      <c r="A19" s="45" t="n">
        <v>33939</v>
      </c>
      <c r="B19" s="6" t="n">
        <v>81.3</v>
      </c>
      <c r="C19" s="6"/>
    </row>
    <row r="20" customFormat="false" ht="12.75" hidden="false" customHeight="false" outlineLevel="0" collapsed="false">
      <c r="A20" s="45" t="n">
        <v>34029</v>
      </c>
      <c r="B20" s="6" t="n">
        <v>82.3</v>
      </c>
      <c r="C20" s="6"/>
    </row>
    <row r="21" customFormat="false" ht="12.75" hidden="false" customHeight="false" outlineLevel="0" collapsed="false">
      <c r="A21" s="45" t="n">
        <v>34121</v>
      </c>
      <c r="B21" s="6" t="n">
        <v>82.6</v>
      </c>
      <c r="C21" s="6"/>
    </row>
    <row r="22" customFormat="false" ht="12.75" hidden="false" customHeight="false" outlineLevel="0" collapsed="false">
      <c r="A22" s="45" t="n">
        <v>34213</v>
      </c>
      <c r="B22" s="6" t="n">
        <v>84.1</v>
      </c>
      <c r="C22" s="6"/>
    </row>
    <row r="23" customFormat="false" ht="12.75" hidden="false" customHeight="false" outlineLevel="0" collapsed="false">
      <c r="A23" s="45" t="n">
        <v>34304</v>
      </c>
      <c r="B23" s="6" t="n">
        <v>85.4</v>
      </c>
      <c r="C23" s="6"/>
    </row>
    <row r="24" customFormat="false" ht="12.75" hidden="false" customHeight="false" outlineLevel="0" collapsed="false">
      <c r="A24" s="45" t="n">
        <v>34394</v>
      </c>
      <c r="B24" s="6" t="n">
        <v>86.8</v>
      </c>
      <c r="C24" s="6"/>
    </row>
    <row r="25" customFormat="false" ht="12.75" hidden="false" customHeight="false" outlineLevel="0" collapsed="false">
      <c r="A25" s="45" t="n">
        <v>34486</v>
      </c>
      <c r="B25" s="6" t="n">
        <v>88.2</v>
      </c>
      <c r="C25" s="6"/>
    </row>
    <row r="26" customFormat="false" ht="12.75" hidden="false" customHeight="false" outlineLevel="0" collapsed="false">
      <c r="A26" s="45" t="n">
        <v>34578</v>
      </c>
      <c r="B26" s="6" t="n">
        <v>88.8</v>
      </c>
      <c r="C26" s="6"/>
    </row>
    <row r="27" customFormat="false" ht="12.75" hidden="false" customHeight="false" outlineLevel="0" collapsed="false">
      <c r="A27" s="45" t="n">
        <v>34669</v>
      </c>
      <c r="B27" s="6" t="n">
        <v>90</v>
      </c>
      <c r="C27" s="6"/>
    </row>
    <row r="28" customFormat="false" ht="12.75" hidden="false" customHeight="false" outlineLevel="0" collapsed="false">
      <c r="A28" s="45" t="n">
        <v>34759</v>
      </c>
      <c r="B28" s="6" t="n">
        <v>89.7</v>
      </c>
      <c r="C28" s="6"/>
    </row>
    <row r="29" customFormat="false" ht="12.75" hidden="false" customHeight="false" outlineLevel="0" collapsed="false">
      <c r="A29" s="45" t="n">
        <v>34851</v>
      </c>
      <c r="B29" s="6" t="n">
        <v>89.8</v>
      </c>
      <c r="C29" s="6"/>
    </row>
    <row r="30" customFormat="false" ht="12.75" hidden="false" customHeight="false" outlineLevel="0" collapsed="false">
      <c r="A30" s="45" t="n">
        <v>34943</v>
      </c>
      <c r="B30" s="6" t="n">
        <v>89.4</v>
      </c>
      <c r="C30" s="6"/>
    </row>
    <row r="31" customFormat="false" ht="12.75" hidden="false" customHeight="false" outlineLevel="0" collapsed="false">
      <c r="A31" s="45" t="n">
        <v>35034</v>
      </c>
      <c r="B31" s="6" t="n">
        <v>88.2</v>
      </c>
      <c r="C31" s="6"/>
    </row>
    <row r="32" customFormat="false" ht="12.75" hidden="false" customHeight="false" outlineLevel="0" collapsed="false">
      <c r="A32" s="45" t="n">
        <v>35125</v>
      </c>
      <c r="B32" s="6" t="n">
        <v>87.9</v>
      </c>
      <c r="C32" s="6" t="n">
        <v>85.1</v>
      </c>
    </row>
    <row r="33" customFormat="false" ht="12.75" hidden="false" customHeight="false" outlineLevel="0" collapsed="false">
      <c r="A33" s="45" t="n">
        <v>35217</v>
      </c>
      <c r="B33" s="6" t="n">
        <v>87.4</v>
      </c>
      <c r="C33" s="6" t="n">
        <v>83.84</v>
      </c>
    </row>
    <row r="34" customFormat="false" ht="12.75" hidden="false" customHeight="false" outlineLevel="0" collapsed="false">
      <c r="A34" s="45" t="n">
        <v>35309</v>
      </c>
      <c r="B34" s="6" t="n">
        <v>88</v>
      </c>
      <c r="C34" s="6" t="n">
        <v>84.15</v>
      </c>
    </row>
    <row r="35" customFormat="false" ht="12.75" hidden="false" customHeight="false" outlineLevel="0" collapsed="false">
      <c r="A35" s="45" t="n">
        <v>35400</v>
      </c>
      <c r="B35" s="6" t="n">
        <v>87.9</v>
      </c>
      <c r="C35" s="6" t="n">
        <v>84.8</v>
      </c>
    </row>
    <row r="36" customFormat="false" ht="12.75" hidden="false" customHeight="false" outlineLevel="0" collapsed="false">
      <c r="A36" s="45" t="n">
        <v>35490</v>
      </c>
      <c r="B36" s="6" t="n">
        <v>86.8</v>
      </c>
      <c r="C36" s="6" t="n">
        <v>84.52</v>
      </c>
    </row>
    <row r="37" customFormat="false" ht="12.75" hidden="false" customHeight="false" outlineLevel="0" collapsed="false">
      <c r="A37" s="45" t="n">
        <v>35582</v>
      </c>
      <c r="B37" s="6" t="n">
        <v>87.9</v>
      </c>
      <c r="C37" s="6" t="n">
        <v>85.57</v>
      </c>
    </row>
    <row r="38" customFormat="false" ht="12.75" hidden="false" customHeight="false" outlineLevel="0" collapsed="false">
      <c r="A38" s="45" t="n">
        <v>35674</v>
      </c>
      <c r="B38" s="6" t="n">
        <v>87.1</v>
      </c>
      <c r="C38" s="6" t="n">
        <v>84.82</v>
      </c>
    </row>
    <row r="39" customFormat="false" ht="12.75" hidden="false" customHeight="false" outlineLevel="0" collapsed="false">
      <c r="A39" s="45" t="n">
        <v>35765</v>
      </c>
      <c r="B39" s="6" t="n">
        <v>88.6</v>
      </c>
      <c r="C39" s="6" t="n">
        <v>85.67</v>
      </c>
    </row>
    <row r="40" customFormat="false" ht="12.75" hidden="false" customHeight="false" outlineLevel="0" collapsed="false">
      <c r="A40" s="45" t="n">
        <v>35855</v>
      </c>
      <c r="B40" s="6" t="n">
        <v>89.2</v>
      </c>
      <c r="C40" s="6" t="n">
        <v>86.12</v>
      </c>
    </row>
    <row r="41" customFormat="false" ht="12.75" hidden="false" customHeight="false" outlineLevel="0" collapsed="false">
      <c r="A41" s="45" t="n">
        <v>35947</v>
      </c>
      <c r="B41" s="6" t="n">
        <v>90.2</v>
      </c>
      <c r="C41" s="6" t="n">
        <v>85.35</v>
      </c>
    </row>
    <row r="42" customFormat="false" ht="12.75" hidden="false" customHeight="false" outlineLevel="0" collapsed="false">
      <c r="A42" s="45" t="n">
        <v>36039</v>
      </c>
      <c r="B42" s="6" t="n">
        <v>90.2</v>
      </c>
      <c r="C42" s="6" t="n">
        <v>84.97</v>
      </c>
    </row>
    <row r="43" customFormat="false" ht="12.75" hidden="false" customHeight="false" outlineLevel="0" collapsed="false">
      <c r="A43" s="45" t="n">
        <v>36130</v>
      </c>
      <c r="B43" s="6" t="n">
        <v>88.7</v>
      </c>
      <c r="C43" s="6" t="n">
        <v>84.43</v>
      </c>
    </row>
    <row r="44" customFormat="false" ht="12.75" hidden="false" customHeight="false" outlineLevel="0" collapsed="false">
      <c r="A44" s="45" t="n">
        <v>36220</v>
      </c>
      <c r="B44" s="6" t="n">
        <v>88.3</v>
      </c>
      <c r="C44" s="6" t="n">
        <v>82.04</v>
      </c>
    </row>
    <row r="45" customFormat="false" ht="12.75" hidden="false" customHeight="false" outlineLevel="0" collapsed="false">
      <c r="A45" s="45" t="n">
        <v>36312</v>
      </c>
      <c r="B45" s="6" t="n">
        <v>88.9</v>
      </c>
      <c r="C45" s="6" t="n">
        <v>83.35</v>
      </c>
    </row>
    <row r="46" customFormat="false" ht="12.75" hidden="false" customHeight="false" outlineLevel="0" collapsed="false">
      <c r="A46" s="45" t="n">
        <v>36404</v>
      </c>
      <c r="B46" s="6" t="n">
        <v>89.2</v>
      </c>
      <c r="C46" s="6" t="n">
        <v>84.36</v>
      </c>
    </row>
    <row r="47" customFormat="false" ht="12.75" hidden="false" customHeight="false" outlineLevel="0" collapsed="false">
      <c r="A47" s="45" t="n">
        <v>36495</v>
      </c>
      <c r="B47" s="6" t="n">
        <v>89.6</v>
      </c>
      <c r="C47" s="6" t="n">
        <v>83.04</v>
      </c>
    </row>
    <row r="48" customFormat="false" ht="12.75" hidden="false" customHeight="false" outlineLevel="0" collapsed="false">
      <c r="A48" s="45" t="n">
        <v>36586</v>
      </c>
      <c r="B48" s="6" t="n">
        <v>90.6</v>
      </c>
      <c r="C48" s="6" t="n">
        <v>87.38</v>
      </c>
    </row>
    <row r="49" customFormat="false" ht="12.75" hidden="false" customHeight="false" outlineLevel="0" collapsed="false">
      <c r="A49" s="45" t="n">
        <v>36678</v>
      </c>
      <c r="B49" s="6" t="n">
        <v>90.1</v>
      </c>
      <c r="C49" s="6" t="n">
        <v>87.23</v>
      </c>
    </row>
    <row r="50" customFormat="false" ht="12.75" hidden="false" customHeight="false" outlineLevel="0" collapsed="false">
      <c r="A50" s="45" t="n">
        <v>36770</v>
      </c>
      <c r="B50" s="6" t="n">
        <v>90.3</v>
      </c>
      <c r="C50" s="6" t="n">
        <v>86.61</v>
      </c>
    </row>
    <row r="51" customFormat="false" ht="12.75" hidden="false" customHeight="false" outlineLevel="0" collapsed="false">
      <c r="A51" s="45" t="n">
        <v>36861</v>
      </c>
      <c r="B51" s="6" t="n">
        <v>90.1</v>
      </c>
      <c r="C51" s="6" t="n">
        <v>84.39</v>
      </c>
    </row>
    <row r="52" customFormat="false" ht="12.75" hidden="false" customHeight="false" outlineLevel="0" collapsed="false">
      <c r="A52" s="45" t="n">
        <v>36951</v>
      </c>
      <c r="B52" s="6" t="n">
        <v>89.1</v>
      </c>
      <c r="C52" s="6" t="n">
        <v>83.15</v>
      </c>
    </row>
    <row r="53" customFormat="false" ht="12.75" hidden="false" customHeight="false" outlineLevel="0" collapsed="false">
      <c r="A53" s="45" t="n">
        <v>37043</v>
      </c>
      <c r="B53" s="6" t="n">
        <v>87.9</v>
      </c>
      <c r="C53" s="6" t="n">
        <v>82.68</v>
      </c>
    </row>
    <row r="54" customFormat="false" ht="12.75" hidden="false" customHeight="false" outlineLevel="0" collapsed="false">
      <c r="A54" s="45" t="n">
        <v>37135</v>
      </c>
      <c r="B54" s="6" t="n">
        <v>87.1</v>
      </c>
      <c r="C54" s="6" t="n">
        <v>82.46</v>
      </c>
    </row>
    <row r="55" customFormat="false" ht="12.75" hidden="false" customHeight="false" outlineLevel="0" collapsed="false">
      <c r="A55" s="45" t="n">
        <v>37226</v>
      </c>
      <c r="B55" s="6" t="n">
        <v>87.7</v>
      </c>
      <c r="C55" s="6" t="n">
        <v>82.96</v>
      </c>
    </row>
    <row r="56" customFormat="false" ht="12.75" hidden="false" customHeight="false" outlineLevel="0" collapsed="false">
      <c r="A56" s="45" t="n">
        <v>37316</v>
      </c>
      <c r="B56" s="6" t="n">
        <v>86.7</v>
      </c>
      <c r="C56" s="6" t="n">
        <v>83.13</v>
      </c>
    </row>
    <row r="57" customFormat="false" ht="12.75" hidden="false" customHeight="false" outlineLevel="0" collapsed="false">
      <c r="A57" s="45" t="n">
        <v>37408</v>
      </c>
      <c r="B57" s="6" t="n">
        <v>87.3</v>
      </c>
      <c r="C57" s="6" t="n">
        <v>82.98</v>
      </c>
    </row>
    <row r="58" customFormat="false" ht="12.75" hidden="false" customHeight="false" outlineLevel="0" collapsed="false">
      <c r="A58" s="45" t="n">
        <v>37500</v>
      </c>
      <c r="B58" s="6" t="n">
        <v>87.6</v>
      </c>
      <c r="C58" s="6" t="n">
        <v>82.96</v>
      </c>
    </row>
    <row r="59" customFormat="false" ht="12.75" hidden="false" customHeight="false" outlineLevel="0" collapsed="false">
      <c r="A59" s="45" t="n">
        <v>37591</v>
      </c>
      <c r="B59" s="6" t="n">
        <v>87.9</v>
      </c>
      <c r="C59" s="6" t="n">
        <v>83.29</v>
      </c>
    </row>
    <row r="60" customFormat="false" ht="12.75" hidden="false" customHeight="false" outlineLevel="0" collapsed="false">
      <c r="A60" s="45" t="n">
        <v>37681</v>
      </c>
      <c r="B60" s="6" t="n">
        <v>88.3</v>
      </c>
      <c r="C60" s="6" t="n">
        <v>83.58</v>
      </c>
    </row>
    <row r="61" customFormat="false" ht="12.75" hidden="false" customHeight="false" outlineLevel="0" collapsed="false">
      <c r="A61" s="45" t="n">
        <v>37773</v>
      </c>
      <c r="B61" s="6" t="n">
        <v>88.7</v>
      </c>
      <c r="C61" s="6" t="n">
        <v>82.58</v>
      </c>
    </row>
    <row r="62" customFormat="false" ht="12.75" hidden="false" customHeight="false" outlineLevel="0" collapsed="false">
      <c r="A62" s="45" t="n">
        <v>37865</v>
      </c>
      <c r="B62" s="6" t="n">
        <v>89.3</v>
      </c>
      <c r="C62" s="6" t="n">
        <v>83.17</v>
      </c>
    </row>
    <row r="63" customFormat="false" ht="12.75" hidden="false" customHeight="false" outlineLevel="0" collapsed="false">
      <c r="A63" s="45" t="n">
        <v>37956</v>
      </c>
      <c r="B63" s="6" t="n">
        <v>89.7</v>
      </c>
      <c r="C63" s="6" t="n">
        <v>83.71</v>
      </c>
    </row>
    <row r="64" customFormat="false" ht="12.75" hidden="false" customHeight="false" outlineLevel="0" collapsed="false">
      <c r="A64" s="45" t="n">
        <v>38047</v>
      </c>
      <c r="B64" s="6" t="n">
        <v>90.4</v>
      </c>
      <c r="C64" s="6" t="n">
        <v>84.42</v>
      </c>
    </row>
    <row r="65" customFormat="false" ht="12.75" hidden="false" customHeight="false" outlineLevel="0" collapsed="false">
      <c r="A65" s="45" t="n">
        <v>38139</v>
      </c>
      <c r="B65" s="6" t="n">
        <v>90.8</v>
      </c>
      <c r="C65" s="6" t="n">
        <v>85.56</v>
      </c>
    </row>
    <row r="66" customFormat="false" ht="12.75" hidden="false" customHeight="false" outlineLevel="0" collapsed="false">
      <c r="A66" s="45" t="n">
        <v>38234</v>
      </c>
      <c r="B66" s="6" t="n">
        <v>91.1</v>
      </c>
      <c r="C66" s="7" t="n">
        <v>8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50" activePane="bottomRight" state="frozen"/>
      <selection pane="topLeft" activeCell="A1" activeCellId="0" sqref="A1"/>
      <selection pane="topRight" activeCell="B1" activeCellId="0" sqref="B1"/>
      <selection pane="bottomLeft" activeCell="A50" activeCellId="0" sqref="A50"/>
      <selection pane="bottomRight" activeCell="A63" activeCellId="0" sqref="A63"/>
    </sheetView>
  </sheetViews>
  <sheetFormatPr defaultColWidth="9.0546875" defaultRowHeight="12.75" zeroHeight="false" outlineLevelRow="0" outlineLevelCol="0"/>
  <sheetData>
    <row r="1" customFormat="false" ht="12.75" hidden="false" customHeight="false" outlineLevel="0" collapsed="false">
      <c r="A1" s="0" t="s">
        <v>303</v>
      </c>
      <c r="B1" s="120"/>
      <c r="C1" s="120"/>
      <c r="D1" s="120"/>
      <c r="E1" s="120"/>
      <c r="F1" s="120"/>
      <c r="G1" s="120"/>
    </row>
    <row r="2" customFormat="false" ht="12.75" hidden="false" customHeight="false" outlineLevel="0" collapsed="false">
      <c r="A2" s="0" t="s">
        <v>299</v>
      </c>
      <c r="B2" s="120"/>
      <c r="C2" s="120"/>
      <c r="D2" s="120"/>
      <c r="E2" s="120"/>
      <c r="F2" s="120"/>
      <c r="G2" s="120"/>
    </row>
    <row r="3" customFormat="false" ht="12.75" hidden="false" customHeight="false" outlineLevel="0" collapsed="false">
      <c r="A3" s="0" t="s">
        <v>304</v>
      </c>
      <c r="B3" s="120"/>
      <c r="C3" s="120"/>
      <c r="D3" s="120"/>
      <c r="E3" s="120"/>
      <c r="F3" s="120"/>
      <c r="G3" s="120"/>
    </row>
    <row r="4" customFormat="false" ht="12.75" hidden="false" customHeight="false" outlineLevel="0" collapsed="false">
      <c r="A4" s="0" t="s">
        <v>173</v>
      </c>
    </row>
    <row r="9" customFormat="false" ht="12.75" hidden="false" customHeight="false" outlineLevel="0" collapsed="false">
      <c r="B9" s="0" t="s">
        <v>305</v>
      </c>
      <c r="C9" s="0" t="s">
        <v>306</v>
      </c>
      <c r="D9" s="0" t="s">
        <v>307</v>
      </c>
      <c r="E9" s="0" t="s">
        <v>308</v>
      </c>
      <c r="F9" s="0" t="s">
        <v>309</v>
      </c>
      <c r="G9" s="0" t="s">
        <v>310</v>
      </c>
    </row>
    <row r="10" customFormat="false" ht="12.75" hidden="false" customHeight="false" outlineLevel="0" collapsed="false">
      <c r="A10" s="40" t="n">
        <v>33390</v>
      </c>
      <c r="B10" s="6" t="n">
        <v>42</v>
      </c>
      <c r="C10" s="6" t="n">
        <v>51.4444444444444</v>
      </c>
      <c r="D10" s="6" t="n">
        <v>50</v>
      </c>
      <c r="E10" s="6" t="n">
        <v>54.3703703703704</v>
      </c>
      <c r="F10" s="6" t="n">
        <v>56</v>
      </c>
      <c r="G10" s="6" t="n">
        <v>62</v>
      </c>
    </row>
    <row r="11" customFormat="false" ht="12.75" hidden="false" customHeight="false" outlineLevel="0" collapsed="false">
      <c r="A11" s="40" t="n">
        <v>33482</v>
      </c>
      <c r="B11" s="6" t="n">
        <v>35</v>
      </c>
      <c r="C11" s="6" t="n">
        <v>51.4444444444444</v>
      </c>
      <c r="D11" s="6" t="n">
        <v>40</v>
      </c>
      <c r="E11" s="6" t="n">
        <v>54.3703703703704</v>
      </c>
      <c r="F11" s="6" t="n">
        <v>52</v>
      </c>
      <c r="G11" s="6" t="n">
        <v>62</v>
      </c>
    </row>
    <row r="12" customFormat="false" ht="12.75" hidden="false" customHeight="false" outlineLevel="0" collapsed="false">
      <c r="A12" s="40" t="n">
        <v>33573</v>
      </c>
      <c r="B12" s="6" t="n">
        <v>42</v>
      </c>
      <c r="C12" s="6" t="n">
        <v>51.4444444444444</v>
      </c>
      <c r="D12" s="6" t="n">
        <v>44</v>
      </c>
      <c r="E12" s="6" t="n">
        <v>54.3703703703704</v>
      </c>
      <c r="F12" s="6" t="n">
        <v>51</v>
      </c>
      <c r="G12" s="6" t="n">
        <v>62</v>
      </c>
    </row>
    <row r="13" customFormat="false" ht="12.75" hidden="false" customHeight="false" outlineLevel="0" collapsed="false">
      <c r="A13" s="40" t="n">
        <v>33664</v>
      </c>
      <c r="B13" s="6" t="n">
        <v>25</v>
      </c>
      <c r="C13" s="6" t="n">
        <v>51.4444444444444</v>
      </c>
      <c r="D13" s="6" t="n">
        <v>47</v>
      </c>
      <c r="E13" s="6" t="n">
        <v>54.3703703703704</v>
      </c>
      <c r="F13" s="6" t="n">
        <v>43</v>
      </c>
      <c r="G13" s="6" t="n">
        <v>62</v>
      </c>
    </row>
    <row r="14" customFormat="false" ht="12.75" hidden="false" customHeight="false" outlineLevel="0" collapsed="false">
      <c r="A14" s="40" t="n">
        <v>33756</v>
      </c>
      <c r="B14" s="6" t="n">
        <v>38</v>
      </c>
      <c r="C14" s="6" t="n">
        <v>51.4444444444444</v>
      </c>
      <c r="D14" s="6" t="n">
        <v>39</v>
      </c>
      <c r="E14" s="6" t="n">
        <v>54.3703703703704</v>
      </c>
      <c r="F14" s="6" t="n">
        <v>50</v>
      </c>
      <c r="G14" s="6" t="n">
        <v>62</v>
      </c>
    </row>
    <row r="15" customFormat="false" ht="12.75" hidden="false" customHeight="false" outlineLevel="0" collapsed="false">
      <c r="A15" s="40" t="n">
        <v>33848</v>
      </c>
      <c r="B15" s="6" t="n">
        <v>40</v>
      </c>
      <c r="C15" s="6" t="n">
        <v>51.4444444444444</v>
      </c>
      <c r="D15" s="6" t="n">
        <v>48</v>
      </c>
      <c r="E15" s="6" t="n">
        <v>54.3703703703704</v>
      </c>
      <c r="F15" s="6" t="n">
        <v>50</v>
      </c>
      <c r="G15" s="6" t="n">
        <v>62</v>
      </c>
    </row>
    <row r="16" customFormat="false" ht="12.75" hidden="false" customHeight="false" outlineLevel="0" collapsed="false">
      <c r="A16" s="40" t="n">
        <v>33939</v>
      </c>
      <c r="B16" s="6" t="n">
        <v>34</v>
      </c>
      <c r="C16" s="6" t="n">
        <v>51.4444444444444</v>
      </c>
      <c r="D16" s="6" t="n">
        <v>36</v>
      </c>
      <c r="E16" s="6" t="n">
        <v>54.3703703703704</v>
      </c>
      <c r="F16" s="6" t="n">
        <v>49</v>
      </c>
      <c r="G16" s="6" t="n">
        <v>62</v>
      </c>
    </row>
    <row r="17" customFormat="false" ht="12.75" hidden="false" customHeight="false" outlineLevel="0" collapsed="false">
      <c r="A17" s="40" t="n">
        <v>34029</v>
      </c>
      <c r="B17" s="6" t="n">
        <v>27</v>
      </c>
      <c r="C17" s="6" t="n">
        <v>51.4444444444444</v>
      </c>
      <c r="D17" s="6" t="n">
        <v>34</v>
      </c>
      <c r="E17" s="6" t="n">
        <v>54.3703703703704</v>
      </c>
      <c r="F17" s="6" t="n">
        <v>59</v>
      </c>
      <c r="G17" s="6" t="n">
        <v>62</v>
      </c>
    </row>
    <row r="18" customFormat="false" ht="12.75" hidden="false" customHeight="false" outlineLevel="0" collapsed="false">
      <c r="A18" s="40" t="n">
        <v>34121</v>
      </c>
      <c r="B18" s="6" t="n">
        <v>24</v>
      </c>
      <c r="C18" s="6" t="n">
        <v>51.4444444444444</v>
      </c>
      <c r="D18" s="6" t="n">
        <v>39</v>
      </c>
      <c r="E18" s="6" t="n">
        <v>54.3703703703704</v>
      </c>
      <c r="F18" s="6" t="n">
        <v>45</v>
      </c>
      <c r="G18" s="6" t="n">
        <v>62</v>
      </c>
    </row>
    <row r="19" customFormat="false" ht="12.75" hidden="false" customHeight="false" outlineLevel="0" collapsed="false">
      <c r="A19" s="40" t="n">
        <v>34213</v>
      </c>
      <c r="B19" s="6" t="n">
        <v>30</v>
      </c>
      <c r="C19" s="6" t="n">
        <v>51.4444444444444</v>
      </c>
      <c r="D19" s="6" t="n">
        <v>44</v>
      </c>
      <c r="E19" s="6" t="n">
        <v>54.3703703703704</v>
      </c>
      <c r="F19" s="6" t="n">
        <v>62</v>
      </c>
      <c r="G19" s="6" t="n">
        <v>62</v>
      </c>
    </row>
    <row r="20" customFormat="false" ht="12.75" hidden="false" customHeight="false" outlineLevel="0" collapsed="false">
      <c r="A20" s="40" t="n">
        <v>34304</v>
      </c>
      <c r="B20" s="6" t="n">
        <v>40</v>
      </c>
      <c r="C20" s="6" t="n">
        <v>51.4444444444444</v>
      </c>
      <c r="D20" s="6" t="n">
        <v>51</v>
      </c>
      <c r="E20" s="6" t="n">
        <v>54.3703703703704</v>
      </c>
      <c r="F20" s="6" t="n">
        <v>64</v>
      </c>
      <c r="G20" s="6" t="n">
        <v>62</v>
      </c>
    </row>
    <row r="21" customFormat="false" ht="12.75" hidden="false" customHeight="false" outlineLevel="0" collapsed="false">
      <c r="A21" s="40" t="n">
        <v>34394</v>
      </c>
      <c r="B21" s="6" t="n">
        <v>51</v>
      </c>
      <c r="C21" s="6" t="n">
        <v>51.4444444444444</v>
      </c>
      <c r="D21" s="6" t="n">
        <v>56</v>
      </c>
      <c r="E21" s="6" t="n">
        <v>54.3703703703704</v>
      </c>
      <c r="F21" s="6" t="n">
        <v>69</v>
      </c>
      <c r="G21" s="6" t="n">
        <v>62</v>
      </c>
    </row>
    <row r="22" customFormat="false" ht="12.75" hidden="false" customHeight="false" outlineLevel="0" collapsed="false">
      <c r="A22" s="40" t="n">
        <v>34486</v>
      </c>
      <c r="B22" s="6" t="n">
        <v>58</v>
      </c>
      <c r="C22" s="6" t="n">
        <v>51.4444444444444</v>
      </c>
      <c r="D22" s="6" t="n">
        <v>56</v>
      </c>
      <c r="E22" s="6" t="n">
        <v>54.3703703703704</v>
      </c>
      <c r="F22" s="6" t="n">
        <v>80</v>
      </c>
      <c r="G22" s="6" t="n">
        <v>62</v>
      </c>
    </row>
    <row r="23" customFormat="false" ht="12.75" hidden="false" customHeight="false" outlineLevel="0" collapsed="false">
      <c r="A23" s="40" t="n">
        <v>34578</v>
      </c>
      <c r="B23" s="6" t="n">
        <v>56</v>
      </c>
      <c r="C23" s="6" t="n">
        <v>51.4444444444444</v>
      </c>
      <c r="D23" s="6" t="n">
        <v>61</v>
      </c>
      <c r="E23" s="6" t="n">
        <v>54.3703703703704</v>
      </c>
      <c r="F23" s="6" t="n">
        <v>61</v>
      </c>
      <c r="G23" s="6" t="n">
        <v>62</v>
      </c>
    </row>
    <row r="24" customFormat="false" ht="12.75" hidden="false" customHeight="false" outlineLevel="0" collapsed="false">
      <c r="A24" s="40" t="n">
        <v>34669</v>
      </c>
      <c r="B24" s="6" t="n">
        <v>59</v>
      </c>
      <c r="C24" s="6" t="n">
        <v>51.4444444444444</v>
      </c>
      <c r="D24" s="6" t="n">
        <v>65</v>
      </c>
      <c r="E24" s="6" t="n">
        <v>54.3703703703704</v>
      </c>
      <c r="F24" s="6" t="n">
        <v>84</v>
      </c>
      <c r="G24" s="6" t="n">
        <v>62</v>
      </c>
    </row>
    <row r="25" customFormat="false" ht="12.75" hidden="false" customHeight="false" outlineLevel="0" collapsed="false">
      <c r="A25" s="40" t="n">
        <v>34759</v>
      </c>
      <c r="B25" s="6" t="n">
        <v>57</v>
      </c>
      <c r="C25" s="6" t="n">
        <v>51.4444444444444</v>
      </c>
      <c r="D25" s="6" t="n">
        <v>67</v>
      </c>
      <c r="E25" s="6" t="n">
        <v>54.3703703703704</v>
      </c>
      <c r="F25" s="6" t="n">
        <v>89</v>
      </c>
      <c r="G25" s="6" t="n">
        <v>62</v>
      </c>
    </row>
    <row r="26" customFormat="false" ht="12.75" hidden="false" customHeight="false" outlineLevel="0" collapsed="false">
      <c r="A26" s="40" t="n">
        <v>34851</v>
      </c>
      <c r="B26" s="6" t="n">
        <v>59</v>
      </c>
      <c r="C26" s="6" t="n">
        <v>51.4444444444444</v>
      </c>
      <c r="D26" s="6" t="n">
        <v>68</v>
      </c>
      <c r="E26" s="6" t="n">
        <v>54.3703703703704</v>
      </c>
      <c r="F26" s="6" t="n">
        <v>92</v>
      </c>
      <c r="G26" s="6" t="n">
        <v>62</v>
      </c>
    </row>
    <row r="27" customFormat="false" ht="12.75" hidden="false" customHeight="false" outlineLevel="0" collapsed="false">
      <c r="A27" s="40" t="n">
        <v>34943</v>
      </c>
      <c r="B27" s="6" t="n">
        <v>61</v>
      </c>
      <c r="C27" s="6" t="n">
        <v>51.4444444444444</v>
      </c>
      <c r="D27" s="6" t="n">
        <v>68</v>
      </c>
      <c r="E27" s="6" t="n">
        <v>54.3703703703704</v>
      </c>
      <c r="F27" s="6" t="n">
        <v>87</v>
      </c>
      <c r="G27" s="6" t="n">
        <v>62</v>
      </c>
    </row>
    <row r="28" customFormat="false" ht="12.75" hidden="false" customHeight="false" outlineLevel="0" collapsed="false">
      <c r="A28" s="40" t="n">
        <v>35034</v>
      </c>
      <c r="B28" s="6" t="n">
        <v>67</v>
      </c>
      <c r="C28" s="6" t="n">
        <v>51.4444444444444</v>
      </c>
      <c r="D28" s="6" t="n">
        <v>66</v>
      </c>
      <c r="E28" s="6" t="n">
        <v>54.3703703703704</v>
      </c>
      <c r="F28" s="6" t="n">
        <v>83</v>
      </c>
      <c r="G28" s="6" t="n">
        <v>62</v>
      </c>
    </row>
    <row r="29" customFormat="false" ht="12.75" hidden="false" customHeight="false" outlineLevel="0" collapsed="false">
      <c r="A29" s="40" t="n">
        <v>35125</v>
      </c>
      <c r="B29" s="6" t="n">
        <v>45</v>
      </c>
      <c r="C29" s="6" t="n">
        <v>51.4444444444444</v>
      </c>
      <c r="D29" s="6" t="n">
        <v>64</v>
      </c>
      <c r="E29" s="6" t="n">
        <v>54.3703703703704</v>
      </c>
      <c r="F29" s="6" t="n">
        <v>80</v>
      </c>
      <c r="G29" s="6" t="n">
        <v>62</v>
      </c>
    </row>
    <row r="30" customFormat="false" ht="12.75" hidden="false" customHeight="false" outlineLevel="0" collapsed="false">
      <c r="A30" s="40" t="n">
        <v>35217</v>
      </c>
      <c r="B30" s="6" t="n">
        <v>50</v>
      </c>
      <c r="C30" s="6" t="n">
        <v>51.4444444444444</v>
      </c>
      <c r="D30" s="6" t="n">
        <v>62</v>
      </c>
      <c r="E30" s="6" t="n">
        <v>54.3703703703704</v>
      </c>
      <c r="F30" s="6" t="n">
        <v>74</v>
      </c>
      <c r="G30" s="6" t="n">
        <v>62</v>
      </c>
    </row>
    <row r="31" customFormat="false" ht="12.75" hidden="false" customHeight="false" outlineLevel="0" collapsed="false">
      <c r="A31" s="40" t="n">
        <v>35309</v>
      </c>
      <c r="B31" s="6" t="n">
        <v>47</v>
      </c>
      <c r="C31" s="6" t="n">
        <v>51.4444444444444</v>
      </c>
      <c r="D31" s="6" t="n">
        <v>58</v>
      </c>
      <c r="E31" s="6" t="n">
        <v>54.3703703703704</v>
      </c>
      <c r="F31" s="6" t="n">
        <v>84</v>
      </c>
      <c r="G31" s="6" t="n">
        <v>62</v>
      </c>
    </row>
    <row r="32" customFormat="false" ht="12.75" hidden="false" customHeight="false" outlineLevel="0" collapsed="false">
      <c r="A32" s="40" t="n">
        <v>35400</v>
      </c>
      <c r="B32" s="6" t="n">
        <v>47</v>
      </c>
      <c r="C32" s="6" t="n">
        <v>51.4444444444444</v>
      </c>
      <c r="D32" s="6" t="n">
        <v>56</v>
      </c>
      <c r="E32" s="6" t="n">
        <v>54.3703703703704</v>
      </c>
      <c r="F32" s="6" t="n">
        <v>88</v>
      </c>
      <c r="G32" s="6" t="n">
        <v>62</v>
      </c>
    </row>
    <row r="33" customFormat="false" ht="12.75" hidden="false" customHeight="false" outlineLevel="0" collapsed="false">
      <c r="A33" s="40" t="n">
        <v>35490</v>
      </c>
      <c r="B33" s="6" t="n">
        <v>54</v>
      </c>
      <c r="C33" s="6" t="n">
        <v>51.4444444444444</v>
      </c>
      <c r="D33" s="6" t="n">
        <v>57</v>
      </c>
      <c r="E33" s="6" t="n">
        <v>54.3703703703704</v>
      </c>
      <c r="F33" s="6" t="n">
        <v>87</v>
      </c>
      <c r="G33" s="6" t="n">
        <v>62</v>
      </c>
    </row>
    <row r="34" customFormat="false" ht="12.75" hidden="false" customHeight="false" outlineLevel="0" collapsed="false">
      <c r="A34" s="40" t="n">
        <v>35582</v>
      </c>
      <c r="B34" s="6" t="n">
        <v>50</v>
      </c>
      <c r="C34" s="6" t="n">
        <v>51.4444444444444</v>
      </c>
      <c r="D34" s="6" t="n">
        <v>61</v>
      </c>
      <c r="E34" s="6" t="n">
        <v>54.3703703703704</v>
      </c>
      <c r="F34" s="6" t="n">
        <v>91</v>
      </c>
      <c r="G34" s="6" t="n">
        <v>62</v>
      </c>
    </row>
    <row r="35" customFormat="false" ht="12.75" hidden="false" customHeight="false" outlineLevel="0" collapsed="false">
      <c r="A35" s="40" t="n">
        <v>35674</v>
      </c>
      <c r="B35" s="6" t="n">
        <v>54</v>
      </c>
      <c r="C35" s="6" t="n">
        <v>51.4444444444444</v>
      </c>
      <c r="D35" s="6" t="n">
        <v>61</v>
      </c>
      <c r="E35" s="6" t="n">
        <v>54.3703703703704</v>
      </c>
      <c r="F35" s="6" t="n">
        <v>89</v>
      </c>
      <c r="G35" s="6" t="n">
        <v>62</v>
      </c>
    </row>
    <row r="36" customFormat="false" ht="12.75" hidden="false" customHeight="false" outlineLevel="0" collapsed="false">
      <c r="A36" s="40" t="n">
        <v>35765</v>
      </c>
      <c r="B36" s="6" t="n">
        <v>58</v>
      </c>
      <c r="C36" s="6" t="n">
        <v>51.4444444444444</v>
      </c>
      <c r="D36" s="6" t="n">
        <v>67</v>
      </c>
      <c r="E36" s="6" t="n">
        <v>54.3703703703704</v>
      </c>
      <c r="F36" s="6" t="n">
        <v>89</v>
      </c>
      <c r="G36" s="6" t="n">
        <v>62</v>
      </c>
    </row>
    <row r="37" customFormat="false" ht="12.75" hidden="false" customHeight="false" outlineLevel="0" collapsed="false">
      <c r="A37" s="40" t="n">
        <v>35855</v>
      </c>
      <c r="B37" s="6" t="n">
        <v>61</v>
      </c>
      <c r="C37" s="6" t="n">
        <v>51.4444444444444</v>
      </c>
      <c r="D37" s="6" t="n">
        <v>67</v>
      </c>
      <c r="E37" s="6" t="n">
        <v>54.3703703703704</v>
      </c>
      <c r="F37" s="6" t="n">
        <v>89</v>
      </c>
      <c r="G37" s="6" t="n">
        <v>62</v>
      </c>
    </row>
    <row r="38" customFormat="false" ht="12.75" hidden="false" customHeight="false" outlineLevel="0" collapsed="false">
      <c r="A38" s="40" t="n">
        <v>35947</v>
      </c>
      <c r="B38" s="6" t="n">
        <v>52</v>
      </c>
      <c r="C38" s="6" t="n">
        <v>51.4444444444444</v>
      </c>
      <c r="D38" s="6" t="n">
        <v>69</v>
      </c>
      <c r="E38" s="6" t="n">
        <v>54.3703703703704</v>
      </c>
      <c r="F38" s="6" t="n">
        <v>88</v>
      </c>
      <c r="G38" s="6" t="n">
        <v>62</v>
      </c>
    </row>
    <row r="39" customFormat="false" ht="12.75" hidden="false" customHeight="false" outlineLevel="0" collapsed="false">
      <c r="A39" s="40" t="n">
        <v>36039</v>
      </c>
      <c r="B39" s="6" t="n">
        <v>56</v>
      </c>
      <c r="C39" s="6" t="n">
        <v>51.4444444444444</v>
      </c>
      <c r="D39" s="6" t="n">
        <v>65</v>
      </c>
      <c r="E39" s="6" t="n">
        <v>54.3703703703704</v>
      </c>
      <c r="F39" s="6" t="n">
        <v>88</v>
      </c>
      <c r="G39" s="6" t="n">
        <v>62</v>
      </c>
    </row>
    <row r="40" customFormat="false" ht="12.75" hidden="false" customHeight="false" outlineLevel="0" collapsed="false">
      <c r="A40" s="40" t="n">
        <v>36130</v>
      </c>
      <c r="B40" s="6" t="n">
        <v>57</v>
      </c>
      <c r="C40" s="6" t="n">
        <v>51.4444444444444</v>
      </c>
      <c r="D40" s="6" t="n">
        <v>64</v>
      </c>
      <c r="E40" s="6" t="n">
        <v>54.3703703703704</v>
      </c>
      <c r="F40" s="6" t="n">
        <v>83</v>
      </c>
      <c r="G40" s="6" t="n">
        <v>62</v>
      </c>
    </row>
    <row r="41" customFormat="false" ht="12.75" hidden="false" customHeight="false" outlineLevel="0" collapsed="false">
      <c r="A41" s="40" t="n">
        <v>36220</v>
      </c>
      <c r="B41" s="6" t="n">
        <v>56</v>
      </c>
      <c r="C41" s="6" t="n">
        <v>51.4444444444444</v>
      </c>
      <c r="D41" s="6" t="n">
        <v>68</v>
      </c>
      <c r="E41" s="6" t="n">
        <v>54.3703703703704</v>
      </c>
      <c r="F41" s="6" t="n">
        <v>75</v>
      </c>
      <c r="G41" s="6" t="n">
        <v>62</v>
      </c>
    </row>
    <row r="42" customFormat="false" ht="12.75" hidden="false" customHeight="false" outlineLevel="0" collapsed="false">
      <c r="A42" s="40" t="n">
        <v>36312</v>
      </c>
      <c r="B42" s="6" t="n">
        <v>67</v>
      </c>
      <c r="C42" s="6" t="n">
        <v>51.4444444444444</v>
      </c>
      <c r="D42" s="6" t="n">
        <v>67</v>
      </c>
      <c r="E42" s="6" t="n">
        <v>54.3703703703704</v>
      </c>
      <c r="F42" s="6" t="n">
        <v>80</v>
      </c>
      <c r="G42" s="6" t="n">
        <v>62</v>
      </c>
    </row>
    <row r="43" customFormat="false" ht="12.75" hidden="false" customHeight="false" outlineLevel="0" collapsed="false">
      <c r="A43" s="40" t="n">
        <v>36404</v>
      </c>
      <c r="B43" s="6" t="n">
        <v>69</v>
      </c>
      <c r="C43" s="6" t="n">
        <v>51.4444444444444</v>
      </c>
      <c r="D43" s="6" t="n">
        <v>69</v>
      </c>
      <c r="E43" s="6" t="n">
        <v>54.3703703703704</v>
      </c>
      <c r="F43" s="6" t="n">
        <v>69</v>
      </c>
      <c r="G43" s="6" t="n">
        <v>62</v>
      </c>
    </row>
    <row r="44" customFormat="false" ht="12.75" hidden="false" customHeight="false" outlineLevel="0" collapsed="false">
      <c r="A44" s="40" t="n">
        <v>36495</v>
      </c>
      <c r="B44" s="6" t="n">
        <v>71</v>
      </c>
      <c r="C44" s="6" t="n">
        <v>51.4444444444444</v>
      </c>
      <c r="D44" s="6" t="n">
        <v>68</v>
      </c>
      <c r="E44" s="6" t="n">
        <v>54.3703703703704</v>
      </c>
      <c r="F44" s="6" t="n">
        <v>59</v>
      </c>
      <c r="G44" s="6" t="n">
        <v>62</v>
      </c>
    </row>
    <row r="45" customFormat="false" ht="12.75" hidden="false" customHeight="false" outlineLevel="0" collapsed="false">
      <c r="A45" s="40" t="n">
        <v>36586</v>
      </c>
      <c r="B45" s="6" t="n">
        <v>69</v>
      </c>
      <c r="C45" s="6" t="n">
        <v>51.4444444444444</v>
      </c>
      <c r="D45" s="6" t="n">
        <v>70</v>
      </c>
      <c r="E45" s="6" t="n">
        <v>54.3703703703704</v>
      </c>
      <c r="F45" s="6" t="n">
        <v>65</v>
      </c>
      <c r="G45" s="6" t="n">
        <v>62</v>
      </c>
    </row>
    <row r="46" customFormat="false" ht="12.75" hidden="false" customHeight="false" outlineLevel="0" collapsed="false">
      <c r="A46" s="40" t="n">
        <v>36678</v>
      </c>
      <c r="B46" s="6" t="n">
        <v>67</v>
      </c>
      <c r="C46" s="6" t="n">
        <v>51.4444444444444</v>
      </c>
      <c r="D46" s="6" t="n">
        <v>71</v>
      </c>
      <c r="E46" s="6" t="n">
        <v>54.3703703703704</v>
      </c>
      <c r="F46" s="6" t="n">
        <v>69</v>
      </c>
      <c r="G46" s="6" t="n">
        <v>62</v>
      </c>
    </row>
    <row r="47" customFormat="false" ht="12.75" hidden="false" customHeight="false" outlineLevel="0" collapsed="false">
      <c r="A47" s="40" t="n">
        <v>36770</v>
      </c>
      <c r="B47" s="6" t="n">
        <v>67</v>
      </c>
      <c r="C47" s="6" t="n">
        <v>51.4444444444444</v>
      </c>
      <c r="D47" s="6" t="n">
        <v>73</v>
      </c>
      <c r="E47" s="6" t="n">
        <v>54.3703703703704</v>
      </c>
      <c r="F47" s="6" t="n">
        <v>63</v>
      </c>
      <c r="G47" s="6" t="n">
        <v>62</v>
      </c>
    </row>
    <row r="48" customFormat="false" ht="12.75" hidden="false" customHeight="false" outlineLevel="0" collapsed="false">
      <c r="A48" s="40" t="n">
        <v>36861</v>
      </c>
      <c r="B48" s="6" t="n">
        <v>61</v>
      </c>
      <c r="C48" s="6" t="n">
        <v>51.4444444444444</v>
      </c>
      <c r="D48" s="6" t="n">
        <v>70</v>
      </c>
      <c r="E48" s="6" t="n">
        <v>54.3703703703704</v>
      </c>
      <c r="F48" s="6" t="n">
        <v>59</v>
      </c>
      <c r="G48" s="6" t="n">
        <v>62</v>
      </c>
    </row>
    <row r="49" customFormat="false" ht="12.75" hidden="false" customHeight="false" outlineLevel="0" collapsed="false">
      <c r="A49" s="40" t="n">
        <v>36951</v>
      </c>
      <c r="B49" s="6" t="n">
        <v>61</v>
      </c>
      <c r="C49" s="6" t="n">
        <v>51.4444444444444</v>
      </c>
      <c r="D49" s="6" t="n">
        <v>61</v>
      </c>
      <c r="E49" s="6" t="n">
        <v>54.3703703703704</v>
      </c>
      <c r="F49" s="6" t="n">
        <v>58</v>
      </c>
      <c r="G49" s="6" t="n">
        <v>62</v>
      </c>
    </row>
    <row r="50" customFormat="false" ht="12.75" hidden="false" customHeight="false" outlineLevel="0" collapsed="false">
      <c r="A50" s="40" t="n">
        <v>37043</v>
      </c>
      <c r="B50" s="6" t="n">
        <v>58</v>
      </c>
      <c r="C50" s="6" t="n">
        <v>51.4444444444444</v>
      </c>
      <c r="D50" s="6" t="n">
        <v>56</v>
      </c>
      <c r="E50" s="6" t="n">
        <v>54.3703703703704</v>
      </c>
      <c r="F50" s="6" t="n">
        <v>42</v>
      </c>
      <c r="G50" s="6" t="n">
        <v>62</v>
      </c>
    </row>
    <row r="51" customFormat="false" ht="12.75" hidden="false" customHeight="false" outlineLevel="0" collapsed="false">
      <c r="A51" s="40" t="n">
        <v>37135</v>
      </c>
      <c r="B51" s="6" t="n">
        <v>56</v>
      </c>
      <c r="C51" s="6" t="n">
        <v>51.4444444444444</v>
      </c>
      <c r="D51" s="6" t="n">
        <v>50</v>
      </c>
      <c r="E51" s="6" t="n">
        <v>54.3703703703704</v>
      </c>
      <c r="F51" s="6" t="n">
        <v>38</v>
      </c>
      <c r="G51" s="6" t="n">
        <v>62</v>
      </c>
    </row>
    <row r="52" customFormat="false" ht="12.75" hidden="false" customHeight="false" outlineLevel="0" collapsed="false">
      <c r="A52" s="40" t="n">
        <v>37226</v>
      </c>
      <c r="B52" s="6" t="n">
        <v>52</v>
      </c>
      <c r="C52" s="6" t="n">
        <v>51.4444444444444</v>
      </c>
      <c r="D52" s="6" t="n">
        <v>45</v>
      </c>
      <c r="E52" s="6" t="n">
        <v>54.3703703703704</v>
      </c>
      <c r="F52" s="6" t="n">
        <v>39</v>
      </c>
      <c r="G52" s="6" t="n">
        <v>62</v>
      </c>
    </row>
    <row r="53" customFormat="false" ht="12.75" hidden="false" customHeight="false" outlineLevel="0" collapsed="false">
      <c r="A53" s="40" t="n">
        <v>37316</v>
      </c>
      <c r="B53" s="6" t="n">
        <v>54</v>
      </c>
      <c r="C53" s="6" t="n">
        <v>51.4444444444444</v>
      </c>
      <c r="D53" s="6" t="n">
        <v>41</v>
      </c>
      <c r="E53" s="6" t="n">
        <v>54.3703703703704</v>
      </c>
      <c r="F53" s="6" t="n">
        <v>29</v>
      </c>
      <c r="G53" s="6" t="n">
        <v>62</v>
      </c>
    </row>
    <row r="54" customFormat="false" ht="12.75" hidden="false" customHeight="false" outlineLevel="0" collapsed="false">
      <c r="A54" s="40" t="n">
        <v>37408</v>
      </c>
      <c r="B54" s="6" t="n">
        <v>57</v>
      </c>
      <c r="C54" s="6" t="n">
        <v>51.4444444444444</v>
      </c>
      <c r="D54" s="6" t="n">
        <v>39</v>
      </c>
      <c r="E54" s="6" t="n">
        <v>54.3703703703704</v>
      </c>
      <c r="F54" s="6" t="n">
        <v>30</v>
      </c>
      <c r="G54" s="6" t="n">
        <v>62</v>
      </c>
    </row>
    <row r="55" customFormat="false" ht="12.75" hidden="false" customHeight="false" outlineLevel="0" collapsed="false">
      <c r="A55" s="40" t="n">
        <v>37500</v>
      </c>
      <c r="B55" s="6" t="n">
        <v>57</v>
      </c>
      <c r="C55" s="6" t="n">
        <v>51.4444444444444</v>
      </c>
      <c r="D55" s="6" t="n">
        <v>37</v>
      </c>
      <c r="E55" s="6" t="n">
        <v>54.3703703703704</v>
      </c>
      <c r="F55" s="6" t="n">
        <v>29</v>
      </c>
      <c r="G55" s="6" t="n">
        <v>62</v>
      </c>
    </row>
    <row r="56" customFormat="false" ht="12.75" hidden="false" customHeight="false" outlineLevel="0" collapsed="false">
      <c r="A56" s="40" t="n">
        <v>37591</v>
      </c>
      <c r="B56" s="6" t="n">
        <v>58</v>
      </c>
      <c r="C56" s="6" t="n">
        <v>51.4444444444444</v>
      </c>
      <c r="D56" s="6" t="n">
        <v>40</v>
      </c>
      <c r="E56" s="6" t="n">
        <v>54.3703703703704</v>
      </c>
      <c r="F56" s="6" t="n">
        <v>32</v>
      </c>
      <c r="G56" s="6" t="n">
        <v>62</v>
      </c>
    </row>
    <row r="57" customFormat="false" ht="12.75" hidden="false" customHeight="false" outlineLevel="0" collapsed="false">
      <c r="A57" s="40" t="n">
        <v>37681</v>
      </c>
      <c r="B57" s="6" t="n">
        <v>43</v>
      </c>
      <c r="C57" s="6" t="n">
        <v>51.4444444444444</v>
      </c>
      <c r="D57" s="6" t="n">
        <v>40</v>
      </c>
      <c r="E57" s="6" t="n">
        <v>54.3703703703704</v>
      </c>
      <c r="F57" s="6" t="n">
        <v>33</v>
      </c>
      <c r="G57" s="6" t="n">
        <v>62</v>
      </c>
    </row>
    <row r="58" customFormat="false" ht="12.75" hidden="false" customHeight="false" outlineLevel="0" collapsed="false">
      <c r="A58" s="40" t="n">
        <v>37773</v>
      </c>
      <c r="B58" s="6" t="n">
        <v>49</v>
      </c>
      <c r="C58" s="6" t="n">
        <v>51.4444444444444</v>
      </c>
      <c r="D58" s="6" t="n">
        <v>36</v>
      </c>
      <c r="E58" s="6" t="n">
        <v>54.3703703703704</v>
      </c>
      <c r="F58" s="6" t="n">
        <v>30</v>
      </c>
      <c r="G58" s="6" t="n">
        <v>62</v>
      </c>
    </row>
    <row r="59" customFormat="false" ht="12.75" hidden="false" customHeight="false" outlineLevel="0" collapsed="false">
      <c r="A59" s="40" t="n">
        <v>37865</v>
      </c>
      <c r="B59" s="6" t="n">
        <v>40</v>
      </c>
      <c r="C59" s="6" t="n">
        <v>51.4444444444444</v>
      </c>
      <c r="D59" s="6" t="n">
        <v>38</v>
      </c>
      <c r="E59" s="6" t="n">
        <v>54.3703703703704</v>
      </c>
      <c r="F59" s="6" t="n">
        <v>29</v>
      </c>
      <c r="G59" s="6" t="n">
        <v>62</v>
      </c>
    </row>
    <row r="60" customFormat="false" ht="12.75" hidden="false" customHeight="false" outlineLevel="0" collapsed="false">
      <c r="A60" s="40" t="n">
        <v>37956</v>
      </c>
      <c r="B60" s="6" t="n">
        <v>44</v>
      </c>
      <c r="C60" s="6" t="n">
        <v>51.4444444444444</v>
      </c>
      <c r="D60" s="6" t="n">
        <v>36</v>
      </c>
      <c r="E60" s="6" t="n">
        <v>54.3703703703704</v>
      </c>
      <c r="F60" s="6" t="n">
        <v>31</v>
      </c>
      <c r="G60" s="6" t="n">
        <v>62</v>
      </c>
    </row>
    <row r="61" customFormat="false" ht="12.75" hidden="false" customHeight="false" outlineLevel="0" collapsed="false">
      <c r="A61" s="40" t="n">
        <v>38047</v>
      </c>
      <c r="B61" s="6" t="n">
        <v>50</v>
      </c>
      <c r="C61" s="6" t="n">
        <v>51.4444444444444</v>
      </c>
      <c r="D61" s="6" t="n">
        <v>40</v>
      </c>
      <c r="E61" s="6" t="n">
        <v>54.3703703703704</v>
      </c>
      <c r="F61" s="6" t="n">
        <v>35</v>
      </c>
      <c r="G61" s="6" t="n">
        <v>62</v>
      </c>
    </row>
    <row r="62" customFormat="false" ht="12.75" hidden="false" customHeight="false" outlineLevel="0" collapsed="false">
      <c r="A62" s="40" t="n">
        <v>38139</v>
      </c>
      <c r="B62" s="6" t="n">
        <v>47</v>
      </c>
      <c r="C62" s="6" t="n">
        <v>51.4444444444444</v>
      </c>
      <c r="D62" s="6" t="n">
        <v>48</v>
      </c>
      <c r="E62" s="6" t="n">
        <v>54.3703703703704</v>
      </c>
      <c r="F62" s="6" t="n">
        <v>45</v>
      </c>
      <c r="G62" s="6" t="n">
        <v>62</v>
      </c>
    </row>
    <row r="63" customFormat="false" ht="12.75" hidden="false" customHeight="false" outlineLevel="0" collapsed="false">
      <c r="A63" s="40" t="n">
        <v>38231</v>
      </c>
      <c r="B63" s="6" t="n">
        <v>49</v>
      </c>
      <c r="C63" s="6" t="n">
        <v>51.4444444444444</v>
      </c>
      <c r="D63" s="6" t="n">
        <v>43</v>
      </c>
      <c r="E63" s="6" t="n">
        <v>54.3703703703704</v>
      </c>
      <c r="F63" s="6" t="n">
        <v>53</v>
      </c>
      <c r="G63" s="6"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A106" activeCellId="0" sqref="A106"/>
    </sheetView>
  </sheetViews>
  <sheetFormatPr defaultColWidth="9.0546875" defaultRowHeight="12.75" zeroHeight="false" outlineLevelRow="0" outlineLevelCol="0"/>
  <cols>
    <col collapsed="false" customWidth="true" hidden="false" outlineLevel="0" max="1" min="1" style="0" width="13.99"/>
  </cols>
  <sheetData>
    <row r="1" customFormat="false" ht="12.75" hidden="false" customHeight="false" outlineLevel="0" collapsed="false">
      <c r="A1" s="0" t="s">
        <v>311</v>
      </c>
    </row>
    <row r="2" customFormat="false" ht="12.75" hidden="false" customHeight="false" outlineLevel="0" collapsed="false">
      <c r="A2" s="0" t="s">
        <v>312</v>
      </c>
    </row>
    <row r="3" customFormat="false" ht="12.75" hidden="false" customHeight="false" outlineLevel="0" collapsed="false">
      <c r="A3" s="0" t="s">
        <v>313</v>
      </c>
    </row>
    <row r="7" customFormat="false" ht="12.75" hidden="false" customHeight="false" outlineLevel="0" collapsed="false">
      <c r="B7" s="0" t="s">
        <v>314</v>
      </c>
      <c r="C7" s="0" t="s">
        <v>315</v>
      </c>
    </row>
    <row r="8" customFormat="false" ht="12.75" hidden="false" customHeight="false" outlineLevel="0" collapsed="false">
      <c r="A8" s="45" t="n">
        <v>29281</v>
      </c>
      <c r="B8" s="7" t="n">
        <v>44</v>
      </c>
      <c r="C8" s="7" t="n">
        <v>13</v>
      </c>
    </row>
    <row r="9" customFormat="false" ht="12.75" hidden="false" customHeight="false" outlineLevel="0" collapsed="false">
      <c r="A9" s="45" t="n">
        <v>29373</v>
      </c>
      <c r="B9" s="7" t="n">
        <v>47</v>
      </c>
      <c r="C9" s="7" t="n">
        <v>15</v>
      </c>
    </row>
    <row r="10" customFormat="false" ht="12.75" hidden="false" customHeight="false" outlineLevel="0" collapsed="false">
      <c r="A10" s="45" t="n">
        <v>29465</v>
      </c>
      <c r="B10" s="7" t="n">
        <v>50</v>
      </c>
      <c r="C10" s="7" t="n">
        <v>12</v>
      </c>
    </row>
    <row r="11" customFormat="false" ht="12.75" hidden="false" customHeight="false" outlineLevel="0" collapsed="false">
      <c r="A11" s="45" t="n">
        <v>29556</v>
      </c>
      <c r="B11" s="7" t="n">
        <v>41</v>
      </c>
      <c r="C11" s="7" t="n">
        <v>12</v>
      </c>
    </row>
    <row r="12" customFormat="false" ht="12.75" hidden="false" customHeight="false" outlineLevel="0" collapsed="false">
      <c r="A12" s="45" t="n">
        <v>29646</v>
      </c>
      <c r="B12" s="7" t="n">
        <v>30</v>
      </c>
      <c r="C12" s="7" t="n">
        <v>10</v>
      </c>
    </row>
    <row r="13" customFormat="false" ht="12.75" hidden="false" customHeight="false" outlineLevel="0" collapsed="false">
      <c r="A13" s="45" t="n">
        <v>29738</v>
      </c>
      <c r="B13" s="7" t="n">
        <v>22</v>
      </c>
      <c r="C13" s="7" t="n">
        <v>8</v>
      </c>
    </row>
    <row r="14" customFormat="false" ht="12.75" hidden="false" customHeight="false" outlineLevel="0" collapsed="false">
      <c r="A14" s="45" t="n">
        <v>29830</v>
      </c>
      <c r="B14" s="7" t="n">
        <v>17</v>
      </c>
      <c r="C14" s="7" t="n">
        <v>9</v>
      </c>
    </row>
    <row r="15" customFormat="false" ht="12.75" hidden="false" customHeight="false" outlineLevel="0" collapsed="false">
      <c r="A15" s="45" t="n">
        <v>29921</v>
      </c>
      <c r="B15" s="7" t="n">
        <v>15</v>
      </c>
      <c r="C15" s="7" t="n">
        <v>14</v>
      </c>
    </row>
    <row r="16" customFormat="false" ht="12.75" hidden="false" customHeight="false" outlineLevel="0" collapsed="false">
      <c r="A16" s="45" t="n">
        <v>30011</v>
      </c>
      <c r="B16" s="7" t="n">
        <v>14</v>
      </c>
      <c r="C16" s="7" t="n">
        <v>14</v>
      </c>
    </row>
    <row r="17" customFormat="false" ht="12.75" hidden="false" customHeight="false" outlineLevel="0" collapsed="false">
      <c r="A17" s="45" t="n">
        <v>30103</v>
      </c>
      <c r="B17" s="7" t="n">
        <v>12</v>
      </c>
      <c r="C17" s="7" t="n">
        <v>14</v>
      </c>
    </row>
    <row r="18" customFormat="false" ht="12.75" hidden="false" customHeight="false" outlineLevel="0" collapsed="false">
      <c r="A18" s="45" t="n">
        <v>30195</v>
      </c>
      <c r="B18" s="7" t="n">
        <v>12</v>
      </c>
      <c r="C18" s="7" t="n">
        <v>17</v>
      </c>
    </row>
    <row r="19" customFormat="false" ht="12.75" hidden="false" customHeight="false" outlineLevel="0" collapsed="false">
      <c r="A19" s="45" t="n">
        <v>30286</v>
      </c>
      <c r="B19" s="7" t="n">
        <v>15</v>
      </c>
      <c r="C19" s="7" t="n">
        <v>13</v>
      </c>
    </row>
    <row r="20" customFormat="false" ht="12.75" hidden="false" customHeight="false" outlineLevel="0" collapsed="false">
      <c r="A20" s="45" t="n">
        <v>30376</v>
      </c>
      <c r="B20" s="7" t="n">
        <v>15</v>
      </c>
      <c r="C20" s="7" t="n">
        <v>14</v>
      </c>
    </row>
    <row r="21" customFormat="false" ht="12.75" hidden="false" customHeight="false" outlineLevel="0" collapsed="false">
      <c r="A21" s="45" t="n">
        <v>30468</v>
      </c>
      <c r="B21" s="7" t="n">
        <v>16</v>
      </c>
      <c r="C21" s="7" t="n">
        <v>18</v>
      </c>
    </row>
    <row r="22" customFormat="false" ht="12.75" hidden="false" customHeight="false" outlineLevel="0" collapsed="false">
      <c r="A22" s="45" t="n">
        <v>30560</v>
      </c>
      <c r="B22" s="7" t="n">
        <v>18</v>
      </c>
      <c r="C22" s="7" t="n">
        <v>19</v>
      </c>
    </row>
    <row r="23" customFormat="false" ht="12.75" hidden="false" customHeight="false" outlineLevel="0" collapsed="false">
      <c r="A23" s="45" t="n">
        <v>30651</v>
      </c>
      <c r="B23" s="7" t="n">
        <v>24</v>
      </c>
      <c r="C23" s="7" t="n">
        <v>22</v>
      </c>
    </row>
    <row r="24" customFormat="false" ht="12.75" hidden="false" customHeight="false" outlineLevel="0" collapsed="false">
      <c r="A24" s="45" t="n">
        <v>30742</v>
      </c>
      <c r="B24" s="7" t="n">
        <v>28</v>
      </c>
      <c r="C24" s="7" t="n">
        <v>29</v>
      </c>
    </row>
    <row r="25" customFormat="false" ht="12.75" hidden="false" customHeight="false" outlineLevel="0" collapsed="false">
      <c r="A25" s="45" t="n">
        <v>30834</v>
      </c>
      <c r="B25" s="7" t="n">
        <v>28</v>
      </c>
      <c r="C25" s="7" t="n">
        <v>31</v>
      </c>
    </row>
    <row r="26" customFormat="false" ht="12.75" hidden="false" customHeight="false" outlineLevel="0" collapsed="false">
      <c r="A26" s="45" t="n">
        <v>30926</v>
      </c>
      <c r="B26" s="7" t="n">
        <v>33</v>
      </c>
      <c r="C26" s="7" t="n">
        <v>40</v>
      </c>
    </row>
    <row r="27" customFormat="false" ht="12.75" hidden="false" customHeight="false" outlineLevel="0" collapsed="false">
      <c r="A27" s="45" t="n">
        <v>31017</v>
      </c>
      <c r="B27" s="7" t="n">
        <v>31</v>
      </c>
      <c r="C27" s="7" t="n">
        <v>40</v>
      </c>
    </row>
    <row r="28" customFormat="false" ht="12.75" hidden="false" customHeight="false" outlineLevel="0" collapsed="false">
      <c r="A28" s="45" t="n">
        <v>31107</v>
      </c>
      <c r="B28" s="7" t="n">
        <v>33</v>
      </c>
      <c r="C28" s="7" t="n">
        <v>41</v>
      </c>
    </row>
    <row r="29" customFormat="false" ht="12.75" hidden="false" customHeight="false" outlineLevel="0" collapsed="false">
      <c r="A29" s="45" t="n">
        <v>31199</v>
      </c>
      <c r="B29" s="7" t="n">
        <v>31</v>
      </c>
      <c r="C29" s="7" t="n">
        <v>42</v>
      </c>
    </row>
    <row r="30" customFormat="false" ht="12.75" hidden="false" customHeight="false" outlineLevel="0" collapsed="false">
      <c r="A30" s="45" t="n">
        <v>31291</v>
      </c>
      <c r="B30" s="7" t="n">
        <v>30</v>
      </c>
      <c r="C30" s="7" t="n">
        <v>40</v>
      </c>
    </row>
    <row r="31" customFormat="false" ht="12.75" hidden="false" customHeight="false" outlineLevel="0" collapsed="false">
      <c r="A31" s="45" t="n">
        <v>31382</v>
      </c>
      <c r="B31" s="7" t="n">
        <v>31</v>
      </c>
      <c r="C31" s="7" t="n">
        <v>37</v>
      </c>
    </row>
    <row r="32" customFormat="false" ht="12.75" hidden="false" customHeight="false" outlineLevel="0" collapsed="false">
      <c r="A32" s="45" t="n">
        <v>31472</v>
      </c>
      <c r="B32" s="7" t="n">
        <v>33</v>
      </c>
      <c r="C32" s="7" t="n">
        <v>38</v>
      </c>
    </row>
    <row r="33" customFormat="false" ht="12.75" hidden="false" customHeight="false" outlineLevel="0" collapsed="false">
      <c r="A33" s="45" t="n">
        <v>31564</v>
      </c>
      <c r="B33" s="7" t="n">
        <v>34</v>
      </c>
      <c r="C33" s="7" t="n">
        <v>31</v>
      </c>
    </row>
    <row r="34" customFormat="false" ht="12.75" hidden="false" customHeight="false" outlineLevel="0" collapsed="false">
      <c r="A34" s="45" t="n">
        <v>31656</v>
      </c>
      <c r="B34" s="7" t="n">
        <v>34</v>
      </c>
      <c r="C34" s="7" t="n">
        <v>28</v>
      </c>
    </row>
    <row r="35" customFormat="false" ht="12.75" hidden="false" customHeight="false" outlineLevel="0" collapsed="false">
      <c r="A35" s="45" t="n">
        <v>31747</v>
      </c>
      <c r="B35" s="7" t="n">
        <v>34</v>
      </c>
      <c r="C35" s="7" t="n">
        <v>26</v>
      </c>
    </row>
    <row r="36" customFormat="false" ht="12.75" hidden="false" customHeight="false" outlineLevel="0" collapsed="false">
      <c r="A36" s="45" t="n">
        <v>31837</v>
      </c>
      <c r="B36" s="7" t="n">
        <v>37</v>
      </c>
      <c r="C36" s="7" t="n">
        <v>22</v>
      </c>
    </row>
    <row r="37" customFormat="false" ht="12.75" hidden="false" customHeight="false" outlineLevel="0" collapsed="false">
      <c r="A37" s="45" t="n">
        <v>31929</v>
      </c>
      <c r="B37" s="7" t="n">
        <v>43</v>
      </c>
      <c r="C37" s="7" t="n">
        <v>27</v>
      </c>
    </row>
    <row r="38" customFormat="false" ht="12.75" hidden="false" customHeight="false" outlineLevel="0" collapsed="false">
      <c r="A38" s="45" t="n">
        <v>32021</v>
      </c>
      <c r="B38" s="7" t="n">
        <v>47</v>
      </c>
      <c r="C38" s="7" t="n">
        <v>28</v>
      </c>
    </row>
    <row r="39" customFormat="false" ht="12.75" hidden="false" customHeight="false" outlineLevel="0" collapsed="false">
      <c r="A39" s="45" t="n">
        <v>32112</v>
      </c>
      <c r="B39" s="7" t="n">
        <v>52</v>
      </c>
      <c r="C39" s="7" t="n">
        <v>26</v>
      </c>
    </row>
    <row r="40" customFormat="false" ht="12.75" hidden="false" customHeight="false" outlineLevel="0" collapsed="false">
      <c r="A40" s="45" t="n">
        <v>32203</v>
      </c>
      <c r="B40" s="7" t="n">
        <v>54</v>
      </c>
      <c r="C40" s="7" t="n">
        <v>30</v>
      </c>
    </row>
    <row r="41" customFormat="false" ht="12.75" hidden="false" customHeight="false" outlineLevel="0" collapsed="false">
      <c r="A41" s="45" t="n">
        <v>32295</v>
      </c>
      <c r="B41" s="7" t="n">
        <v>58</v>
      </c>
      <c r="C41" s="7" t="n">
        <v>30</v>
      </c>
    </row>
    <row r="42" customFormat="false" ht="12.75" hidden="false" customHeight="false" outlineLevel="0" collapsed="false">
      <c r="A42" s="45" t="n">
        <v>32387</v>
      </c>
      <c r="B42" s="7" t="n">
        <v>63</v>
      </c>
      <c r="C42" s="7" t="n">
        <v>27</v>
      </c>
    </row>
    <row r="43" customFormat="false" ht="12.75" hidden="false" customHeight="false" outlineLevel="0" collapsed="false">
      <c r="A43" s="45" t="n">
        <v>32478</v>
      </c>
      <c r="B43" s="7" t="n">
        <v>60</v>
      </c>
      <c r="C43" s="7" t="n">
        <v>34</v>
      </c>
    </row>
    <row r="44" customFormat="false" ht="12.75" hidden="false" customHeight="false" outlineLevel="0" collapsed="false">
      <c r="A44" s="45" t="n">
        <v>32568</v>
      </c>
      <c r="B44" s="7" t="n">
        <v>64</v>
      </c>
      <c r="C44" s="7" t="n">
        <v>33</v>
      </c>
    </row>
    <row r="45" customFormat="false" ht="12.75" hidden="false" customHeight="false" outlineLevel="0" collapsed="false">
      <c r="A45" s="45" t="n">
        <v>32660</v>
      </c>
      <c r="B45" s="7" t="n">
        <v>63</v>
      </c>
      <c r="C45" s="7" t="n">
        <v>28</v>
      </c>
    </row>
    <row r="46" customFormat="false" ht="12.75" hidden="false" customHeight="false" outlineLevel="0" collapsed="false">
      <c r="A46" s="45" t="n">
        <v>32752</v>
      </c>
      <c r="B46" s="7" t="n">
        <v>61</v>
      </c>
      <c r="C46" s="7" t="n">
        <v>29</v>
      </c>
    </row>
    <row r="47" customFormat="false" ht="12.75" hidden="false" customHeight="false" outlineLevel="0" collapsed="false">
      <c r="A47" s="45" t="n">
        <v>32843</v>
      </c>
      <c r="B47" s="7" t="n">
        <v>56</v>
      </c>
      <c r="C47" s="7" t="n">
        <v>32</v>
      </c>
    </row>
    <row r="48" customFormat="false" ht="12.75" hidden="false" customHeight="false" outlineLevel="0" collapsed="false">
      <c r="A48" s="45" t="n">
        <v>32933</v>
      </c>
      <c r="B48" s="7" t="n">
        <v>48</v>
      </c>
      <c r="C48" s="7" t="n">
        <v>23</v>
      </c>
    </row>
    <row r="49" customFormat="false" ht="12.75" hidden="false" customHeight="false" outlineLevel="0" collapsed="false">
      <c r="A49" s="45" t="n">
        <v>33025</v>
      </c>
      <c r="B49" s="7" t="n">
        <v>45</v>
      </c>
      <c r="C49" s="7" t="n">
        <v>21</v>
      </c>
    </row>
    <row r="50" customFormat="false" ht="12.75" hidden="false" customHeight="false" outlineLevel="0" collapsed="false">
      <c r="A50" s="45" t="n">
        <v>33117</v>
      </c>
      <c r="B50" s="7" t="n">
        <v>32</v>
      </c>
      <c r="C50" s="7" t="n">
        <v>20</v>
      </c>
    </row>
    <row r="51" customFormat="false" ht="12.75" hidden="false" customHeight="false" outlineLevel="0" collapsed="false">
      <c r="A51" s="45" t="n">
        <v>33208</v>
      </c>
      <c r="B51" s="7" t="n">
        <v>20</v>
      </c>
      <c r="C51" s="7" t="n">
        <v>12</v>
      </c>
    </row>
    <row r="52" customFormat="false" ht="12.75" hidden="false" customHeight="false" outlineLevel="0" collapsed="false">
      <c r="A52" s="45" t="n">
        <v>33298</v>
      </c>
      <c r="B52" s="7" t="n">
        <v>14</v>
      </c>
      <c r="C52" s="7" t="n">
        <v>12</v>
      </c>
    </row>
    <row r="53" customFormat="false" ht="12.75" hidden="false" customHeight="false" outlineLevel="0" collapsed="false">
      <c r="A53" s="45" t="n">
        <v>33390</v>
      </c>
      <c r="B53" s="7" t="n">
        <v>8</v>
      </c>
      <c r="C53" s="7" t="n">
        <v>10</v>
      </c>
    </row>
    <row r="54" customFormat="false" ht="12.75" hidden="false" customHeight="false" outlineLevel="0" collapsed="false">
      <c r="A54" s="45" t="n">
        <v>33482</v>
      </c>
      <c r="B54" s="7" t="n">
        <v>8</v>
      </c>
      <c r="C54" s="7" t="n">
        <v>6</v>
      </c>
    </row>
    <row r="55" customFormat="false" ht="12.75" hidden="false" customHeight="false" outlineLevel="0" collapsed="false">
      <c r="A55" s="45" t="n">
        <v>33573</v>
      </c>
      <c r="B55" s="7" t="n">
        <v>8</v>
      </c>
      <c r="C55" s="7" t="n">
        <v>6</v>
      </c>
    </row>
    <row r="56" customFormat="false" ht="12.75" hidden="false" customHeight="false" outlineLevel="0" collapsed="false">
      <c r="A56" s="45" t="n">
        <v>33664</v>
      </c>
      <c r="B56" s="7" t="n">
        <v>7</v>
      </c>
      <c r="C56" s="7" t="n">
        <v>5</v>
      </c>
    </row>
    <row r="57" customFormat="false" ht="12.75" hidden="false" customHeight="false" outlineLevel="0" collapsed="false">
      <c r="A57" s="45" t="n">
        <v>33756</v>
      </c>
      <c r="B57" s="7" t="n">
        <v>4</v>
      </c>
      <c r="C57" s="7" t="n">
        <v>11</v>
      </c>
    </row>
    <row r="58" customFormat="false" ht="12.75" hidden="false" customHeight="false" outlineLevel="0" collapsed="false">
      <c r="A58" s="45" t="n">
        <v>33848</v>
      </c>
      <c r="B58" s="7" t="n">
        <v>3</v>
      </c>
      <c r="C58" s="7" t="n">
        <v>10</v>
      </c>
    </row>
    <row r="59" customFormat="false" ht="12.75" hidden="false" customHeight="false" outlineLevel="0" collapsed="false">
      <c r="A59" s="45" t="n">
        <v>33939</v>
      </c>
      <c r="B59" s="7" t="n">
        <v>3</v>
      </c>
      <c r="C59" s="7" t="n">
        <v>9</v>
      </c>
    </row>
    <row r="60" customFormat="false" ht="12.75" hidden="false" customHeight="false" outlineLevel="0" collapsed="false">
      <c r="A60" s="45" t="n">
        <v>34029</v>
      </c>
      <c r="B60" s="7" t="n">
        <v>3</v>
      </c>
      <c r="C60" s="7" t="n">
        <v>7</v>
      </c>
    </row>
    <row r="61" customFormat="false" ht="12.75" hidden="false" customHeight="false" outlineLevel="0" collapsed="false">
      <c r="A61" s="45" t="n">
        <v>34121</v>
      </c>
      <c r="B61" s="7" t="n">
        <v>3</v>
      </c>
      <c r="C61" s="7" t="n">
        <v>6</v>
      </c>
    </row>
    <row r="62" customFormat="false" ht="12.75" hidden="false" customHeight="false" outlineLevel="0" collapsed="false">
      <c r="A62" s="45" t="n">
        <v>34213</v>
      </c>
      <c r="B62" s="7" t="n">
        <v>4</v>
      </c>
      <c r="C62" s="7" t="n">
        <v>6</v>
      </c>
    </row>
    <row r="63" customFormat="false" ht="12.75" hidden="false" customHeight="false" outlineLevel="0" collapsed="false">
      <c r="A63" s="45" t="n">
        <v>34304</v>
      </c>
      <c r="B63" s="7" t="n">
        <v>7</v>
      </c>
      <c r="C63" s="7" t="n">
        <v>10</v>
      </c>
    </row>
    <row r="64" customFormat="false" ht="12.75" hidden="false" customHeight="false" outlineLevel="0" collapsed="false">
      <c r="A64" s="45" t="n">
        <v>34394</v>
      </c>
      <c r="B64" s="7" t="n">
        <v>9</v>
      </c>
      <c r="C64" s="7" t="n">
        <v>14</v>
      </c>
    </row>
    <row r="65" customFormat="false" ht="12.75" hidden="false" customHeight="false" outlineLevel="0" collapsed="false">
      <c r="A65" s="45" t="n">
        <v>34486</v>
      </c>
      <c r="B65" s="7" t="n">
        <v>12</v>
      </c>
      <c r="C65" s="7" t="n">
        <v>14</v>
      </c>
    </row>
    <row r="66" customFormat="false" ht="12.75" hidden="false" customHeight="false" outlineLevel="0" collapsed="false">
      <c r="A66" s="45" t="n">
        <v>34578</v>
      </c>
      <c r="B66" s="7" t="n">
        <v>15</v>
      </c>
      <c r="C66" s="7" t="n">
        <v>21</v>
      </c>
    </row>
    <row r="67" customFormat="false" ht="12.75" hidden="false" customHeight="false" outlineLevel="0" collapsed="false">
      <c r="A67" s="45" t="n">
        <v>34669</v>
      </c>
      <c r="B67" s="7" t="n">
        <v>18</v>
      </c>
      <c r="C67" s="7" t="n">
        <v>25</v>
      </c>
    </row>
    <row r="68" customFormat="false" ht="12.75" hidden="false" customHeight="false" outlineLevel="0" collapsed="false">
      <c r="A68" s="45" t="n">
        <v>34759</v>
      </c>
      <c r="B68" s="7" t="n">
        <v>17</v>
      </c>
      <c r="C68" s="7" t="n">
        <v>31</v>
      </c>
    </row>
    <row r="69" customFormat="false" ht="12.75" hidden="false" customHeight="false" outlineLevel="0" collapsed="false">
      <c r="A69" s="45" t="n">
        <v>34851</v>
      </c>
      <c r="B69" s="7" t="n">
        <v>14</v>
      </c>
      <c r="C69" s="7" t="n">
        <v>29</v>
      </c>
    </row>
    <row r="70" customFormat="false" ht="12.75" hidden="false" customHeight="false" outlineLevel="0" collapsed="false">
      <c r="A70" s="45" t="n">
        <v>34943</v>
      </c>
      <c r="B70" s="7" t="n">
        <v>14</v>
      </c>
      <c r="C70" s="7" t="n">
        <v>30</v>
      </c>
    </row>
    <row r="71" customFormat="false" ht="12.75" hidden="false" customHeight="false" outlineLevel="0" collapsed="false">
      <c r="A71" s="45" t="n">
        <v>35034</v>
      </c>
      <c r="B71" s="7" t="n">
        <v>8</v>
      </c>
      <c r="C71" s="7" t="n">
        <v>27</v>
      </c>
    </row>
    <row r="72" customFormat="false" ht="12.75" hidden="false" customHeight="false" outlineLevel="0" collapsed="false">
      <c r="A72" s="45" t="n">
        <v>35125</v>
      </c>
      <c r="B72" s="7" t="n">
        <v>6</v>
      </c>
      <c r="C72" s="7" t="n">
        <v>18</v>
      </c>
    </row>
    <row r="73" customFormat="false" ht="12.75" hidden="false" customHeight="false" outlineLevel="0" collapsed="false">
      <c r="A73" s="45" t="n">
        <v>35217</v>
      </c>
      <c r="B73" s="7" t="n">
        <v>5</v>
      </c>
      <c r="C73" s="7" t="n">
        <v>19</v>
      </c>
    </row>
    <row r="74" customFormat="false" ht="12.75" hidden="false" customHeight="false" outlineLevel="0" collapsed="false">
      <c r="A74" s="45" t="n">
        <v>35309</v>
      </c>
      <c r="B74" s="7" t="n">
        <v>3</v>
      </c>
      <c r="C74" s="7" t="n">
        <v>15</v>
      </c>
    </row>
    <row r="75" customFormat="false" ht="12.75" hidden="false" customHeight="false" outlineLevel="0" collapsed="false">
      <c r="A75" s="45" t="n">
        <v>35400</v>
      </c>
      <c r="B75" s="7" t="n">
        <v>7</v>
      </c>
      <c r="C75" s="7" t="n">
        <v>17</v>
      </c>
    </row>
    <row r="76" customFormat="false" ht="12.75" hidden="false" customHeight="false" outlineLevel="0" collapsed="false">
      <c r="A76" s="45" t="n">
        <v>35490</v>
      </c>
      <c r="B76" s="7" t="n">
        <v>9</v>
      </c>
      <c r="C76" s="7" t="n">
        <v>19</v>
      </c>
    </row>
    <row r="77" customFormat="false" ht="12.75" hidden="false" customHeight="false" outlineLevel="0" collapsed="false">
      <c r="A77" s="45" t="n">
        <v>35582</v>
      </c>
      <c r="B77" s="7" t="n">
        <v>9</v>
      </c>
      <c r="C77" s="7" t="n">
        <v>27</v>
      </c>
    </row>
    <row r="78" customFormat="false" ht="12.75" hidden="false" customHeight="false" outlineLevel="0" collapsed="false">
      <c r="A78" s="45" t="n">
        <v>35674</v>
      </c>
      <c r="B78" s="7" t="n">
        <v>10</v>
      </c>
      <c r="C78" s="7" t="n">
        <v>27</v>
      </c>
    </row>
    <row r="79" customFormat="false" ht="12.75" hidden="false" customHeight="false" outlineLevel="0" collapsed="false">
      <c r="A79" s="45" t="n">
        <v>35765</v>
      </c>
      <c r="B79" s="7" t="n">
        <v>12</v>
      </c>
      <c r="C79" s="7" t="n">
        <v>29</v>
      </c>
    </row>
    <row r="80" customFormat="false" ht="12.75" hidden="false" customHeight="false" outlineLevel="0" collapsed="false">
      <c r="A80" s="45" t="n">
        <v>35855</v>
      </c>
      <c r="B80" s="7" t="n">
        <v>14</v>
      </c>
      <c r="C80" s="7" t="n">
        <v>35</v>
      </c>
    </row>
    <row r="81" customFormat="false" ht="12.75" hidden="false" customHeight="false" outlineLevel="0" collapsed="false">
      <c r="A81" s="45" t="n">
        <v>35947</v>
      </c>
      <c r="B81" s="7" t="n">
        <v>12</v>
      </c>
      <c r="C81" s="7" t="n">
        <v>29</v>
      </c>
    </row>
    <row r="82" customFormat="false" ht="12.75" hidden="false" customHeight="false" outlineLevel="0" collapsed="false">
      <c r="A82" s="45" t="n">
        <v>36039</v>
      </c>
      <c r="B82" s="7" t="n">
        <v>11</v>
      </c>
      <c r="C82" s="7" t="n">
        <v>30</v>
      </c>
    </row>
    <row r="83" customFormat="false" ht="12.75" hidden="false" customHeight="false" outlineLevel="0" collapsed="false">
      <c r="A83" s="45" t="n">
        <v>36130</v>
      </c>
      <c r="B83" s="7" t="n">
        <v>10</v>
      </c>
      <c r="C83" s="7" t="n">
        <v>25</v>
      </c>
    </row>
    <row r="84" customFormat="false" ht="12.75" hidden="false" customHeight="false" outlineLevel="0" collapsed="false">
      <c r="A84" s="45" t="n">
        <v>36220</v>
      </c>
      <c r="B84" s="7" t="n">
        <v>14</v>
      </c>
      <c r="C84" s="7" t="n">
        <v>22</v>
      </c>
    </row>
    <row r="85" customFormat="false" ht="12.75" hidden="false" customHeight="false" outlineLevel="0" collapsed="false">
      <c r="A85" s="45" t="n">
        <v>36312</v>
      </c>
      <c r="B85" s="7" t="n">
        <v>17</v>
      </c>
      <c r="C85" s="7" t="n">
        <v>22</v>
      </c>
    </row>
    <row r="86" customFormat="false" ht="12.75" hidden="false" customHeight="false" outlineLevel="0" collapsed="false">
      <c r="A86" s="45" t="n">
        <v>36404</v>
      </c>
      <c r="B86" s="7" t="n">
        <v>21</v>
      </c>
      <c r="C86" s="7" t="n">
        <v>23</v>
      </c>
    </row>
    <row r="87" customFormat="false" ht="12.75" hidden="false" customHeight="false" outlineLevel="0" collapsed="false">
      <c r="A87" s="45" t="n">
        <v>36495</v>
      </c>
      <c r="B87" s="7" t="n">
        <v>23</v>
      </c>
      <c r="C87" s="7" t="n">
        <v>27</v>
      </c>
    </row>
    <row r="88" customFormat="false" ht="12.75" hidden="false" customHeight="false" outlineLevel="0" collapsed="false">
      <c r="A88" s="45" t="n">
        <v>36586</v>
      </c>
      <c r="B88" s="7" t="n">
        <v>20</v>
      </c>
      <c r="C88" s="7" t="n">
        <v>37</v>
      </c>
    </row>
    <row r="89" customFormat="false" ht="12.75" hidden="false" customHeight="false" outlineLevel="0" collapsed="false">
      <c r="A89" s="45" t="n">
        <v>36678</v>
      </c>
      <c r="B89" s="7" t="n">
        <v>24</v>
      </c>
      <c r="C89" s="7" t="n">
        <v>34</v>
      </c>
    </row>
    <row r="90" customFormat="false" ht="12.75" hidden="false" customHeight="false" outlineLevel="0" collapsed="false">
      <c r="A90" s="45" t="n">
        <v>36770</v>
      </c>
      <c r="B90" s="7" t="n">
        <v>25</v>
      </c>
      <c r="C90" s="7" t="n">
        <v>37</v>
      </c>
    </row>
    <row r="91" customFormat="false" ht="12.75" hidden="false" customHeight="false" outlineLevel="0" collapsed="false">
      <c r="A91" s="45" t="n">
        <v>36861</v>
      </c>
      <c r="B91" s="7" t="n">
        <v>22</v>
      </c>
      <c r="C91" s="7" t="n">
        <v>30</v>
      </c>
    </row>
    <row r="92" customFormat="false" ht="12.75" hidden="false" customHeight="false" outlineLevel="0" collapsed="false">
      <c r="A92" s="45" t="n">
        <v>36951</v>
      </c>
      <c r="B92" s="7" t="n">
        <v>14</v>
      </c>
      <c r="C92" s="7" t="n">
        <v>25</v>
      </c>
    </row>
    <row r="93" customFormat="false" ht="12.75" hidden="false" customHeight="false" outlineLevel="0" collapsed="false">
      <c r="A93" s="45" t="n">
        <v>37043</v>
      </c>
      <c r="B93" s="7" t="n">
        <v>14</v>
      </c>
      <c r="C93" s="7" t="n">
        <v>21</v>
      </c>
    </row>
    <row r="94" customFormat="false" ht="12.75" hidden="false" customHeight="false" outlineLevel="0" collapsed="false">
      <c r="A94" s="45" t="n">
        <v>37135</v>
      </c>
      <c r="B94" s="7" t="n">
        <v>11</v>
      </c>
      <c r="C94" s="7" t="n">
        <v>14</v>
      </c>
    </row>
    <row r="95" customFormat="false" ht="12.75" hidden="false" customHeight="false" outlineLevel="0" collapsed="false">
      <c r="A95" s="45" t="n">
        <v>37226</v>
      </c>
      <c r="B95" s="7" t="n">
        <v>10</v>
      </c>
      <c r="C95" s="7" t="n">
        <v>14</v>
      </c>
    </row>
    <row r="96" customFormat="false" ht="12.75" hidden="false" customHeight="false" outlineLevel="0" collapsed="false">
      <c r="A96" s="45" t="n">
        <v>37316</v>
      </c>
      <c r="B96" s="7" t="n">
        <v>14</v>
      </c>
      <c r="C96" s="7" t="n">
        <v>11</v>
      </c>
    </row>
    <row r="97" customFormat="false" ht="12.75" hidden="false" customHeight="false" outlineLevel="0" collapsed="false">
      <c r="A97" s="45" t="n">
        <v>37408</v>
      </c>
      <c r="B97" s="7" t="n">
        <v>16</v>
      </c>
      <c r="C97" s="7" t="n">
        <v>10</v>
      </c>
    </row>
    <row r="98" customFormat="false" ht="12.75" hidden="false" customHeight="false" outlineLevel="0" collapsed="false">
      <c r="A98" s="45" t="n">
        <v>37500</v>
      </c>
      <c r="B98" s="7" t="n">
        <v>13</v>
      </c>
      <c r="C98" s="7" t="n">
        <v>10</v>
      </c>
    </row>
    <row r="99" customFormat="false" ht="12.75" hidden="false" customHeight="false" outlineLevel="0" collapsed="false">
      <c r="A99" s="45" t="n">
        <v>37591</v>
      </c>
      <c r="B99" s="7" t="n">
        <v>12</v>
      </c>
      <c r="C99" s="7" t="n">
        <v>8</v>
      </c>
    </row>
    <row r="100" customFormat="false" ht="12.75" hidden="false" customHeight="false" outlineLevel="0" collapsed="false">
      <c r="A100" s="45" t="n">
        <v>37681</v>
      </c>
      <c r="B100" s="7" t="n">
        <v>10</v>
      </c>
      <c r="C100" s="7" t="n">
        <v>7</v>
      </c>
    </row>
    <row r="101" customFormat="false" ht="12.75" hidden="false" customHeight="false" outlineLevel="0" collapsed="false">
      <c r="A101" s="45" t="n">
        <v>37773</v>
      </c>
      <c r="B101" s="7" t="n">
        <v>8</v>
      </c>
      <c r="C101" s="7" t="n">
        <v>8</v>
      </c>
    </row>
    <row r="102" customFormat="false" ht="12.75" hidden="false" customHeight="false" outlineLevel="0" collapsed="false">
      <c r="A102" s="45" t="n">
        <v>37865</v>
      </c>
      <c r="B102" s="7" t="n">
        <v>7</v>
      </c>
      <c r="C102" s="7" t="n">
        <v>6</v>
      </c>
    </row>
    <row r="103" customFormat="false" ht="12.75" hidden="false" customHeight="false" outlineLevel="0" collapsed="false">
      <c r="A103" s="45" t="n">
        <v>37956</v>
      </c>
      <c r="B103" s="7" t="n">
        <v>10</v>
      </c>
      <c r="C103" s="7" t="n">
        <v>9</v>
      </c>
    </row>
    <row r="104" customFormat="false" ht="12.75" hidden="false" customHeight="false" outlineLevel="0" collapsed="false">
      <c r="A104" s="45" t="n">
        <v>38047</v>
      </c>
      <c r="B104" s="7" t="n">
        <v>9</v>
      </c>
      <c r="C104" s="7" t="n">
        <v>7</v>
      </c>
    </row>
    <row r="105" customFormat="false" ht="12.75" hidden="false" customHeight="false" outlineLevel="0" collapsed="false">
      <c r="A105" s="45" t="n">
        <v>38139</v>
      </c>
      <c r="B105" s="7" t="n">
        <v>10</v>
      </c>
      <c r="C105" s="7" t="n">
        <v>6</v>
      </c>
    </row>
    <row r="106" customFormat="false" ht="12.75" hidden="false" customHeight="false" outlineLevel="0" collapsed="false">
      <c r="A106" s="45" t="n">
        <v>38231</v>
      </c>
      <c r="B106" s="7" t="n">
        <v>12</v>
      </c>
      <c r="C106" s="7" t="n">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A62" activeCellId="0" sqref="A62"/>
    </sheetView>
  </sheetViews>
  <sheetFormatPr defaultColWidth="9.0546875" defaultRowHeight="12.75" zeroHeight="false" outlineLevelRow="0" outlineLevelCol="0"/>
  <cols>
    <col collapsed="false" customWidth="true" hidden="false" outlineLevel="0" max="1" min="1" style="0" width="15.28"/>
    <col collapsed="false" customWidth="false" hidden="true" outlineLevel="0" max="5" min="5" style="0" width="9.06"/>
  </cols>
  <sheetData>
    <row r="1" customFormat="false" ht="12.75" hidden="false" customHeight="false" outlineLevel="0" collapsed="false">
      <c r="A1" s="0" t="s">
        <v>316</v>
      </c>
    </row>
    <row r="2" customFormat="false" ht="12.75" hidden="false" customHeight="false" outlineLevel="0" collapsed="false">
      <c r="A2" s="0" t="s">
        <v>317</v>
      </c>
    </row>
    <row r="3" customFormat="false" ht="12.75" hidden="false" customHeight="false" outlineLevel="0" collapsed="false">
      <c r="A3" s="0" t="s">
        <v>313</v>
      </c>
    </row>
    <row r="7" customFormat="false" ht="12.75" hidden="false" customHeight="false" outlineLevel="0" collapsed="false">
      <c r="B7" s="0" t="s">
        <v>305</v>
      </c>
      <c r="C7" s="0" t="s">
        <v>318</v>
      </c>
      <c r="D7" s="0" t="s">
        <v>307</v>
      </c>
      <c r="E7" s="0" t="s">
        <v>319</v>
      </c>
      <c r="F7" s="0" t="s">
        <v>320</v>
      </c>
      <c r="G7" s="0" t="s">
        <v>321</v>
      </c>
    </row>
    <row r="8" customFormat="false" ht="12.75" hidden="false" customHeight="false" outlineLevel="0" collapsed="false">
      <c r="A8" s="45" t="n">
        <v>33298</v>
      </c>
      <c r="B8" s="7"/>
      <c r="C8" s="7"/>
      <c r="D8" s="7"/>
      <c r="E8" s="7"/>
      <c r="F8" s="7"/>
      <c r="G8" s="7"/>
    </row>
    <row r="9" customFormat="false" ht="12.75" hidden="false" customHeight="false" outlineLevel="0" collapsed="false">
      <c r="A9" s="45" t="n">
        <v>33390</v>
      </c>
      <c r="B9" s="7" t="n">
        <v>2</v>
      </c>
      <c r="C9" s="7"/>
      <c r="D9" s="7" t="n">
        <v>21</v>
      </c>
      <c r="E9" s="7"/>
      <c r="F9" s="7"/>
      <c r="G9" s="7" t="n">
        <v>31</v>
      </c>
    </row>
    <row r="10" customFormat="false" ht="12.75" hidden="false" customHeight="false" outlineLevel="0" collapsed="false">
      <c r="A10" s="45" t="n">
        <v>33482</v>
      </c>
      <c r="B10" s="7" t="n">
        <v>2</v>
      </c>
      <c r="C10" s="7"/>
      <c r="D10" s="7" t="n">
        <v>14</v>
      </c>
      <c r="E10" s="7"/>
      <c r="F10" s="7"/>
      <c r="G10" s="7" t="n">
        <v>19</v>
      </c>
    </row>
    <row r="11" customFormat="false" ht="12.75" hidden="false" customHeight="false" outlineLevel="0" collapsed="false">
      <c r="A11" s="45" t="n">
        <v>33573</v>
      </c>
      <c r="B11" s="7" t="n">
        <v>1</v>
      </c>
      <c r="C11" s="7"/>
      <c r="D11" s="7" t="n">
        <v>10</v>
      </c>
      <c r="E11" s="7"/>
      <c r="F11" s="7"/>
      <c r="G11" s="7" t="n">
        <v>7</v>
      </c>
    </row>
    <row r="12" customFormat="false" ht="12.75" hidden="false" customHeight="false" outlineLevel="0" collapsed="false">
      <c r="A12" s="45" t="n">
        <v>33664</v>
      </c>
      <c r="B12" s="7" t="n">
        <v>1</v>
      </c>
      <c r="C12" s="7"/>
      <c r="D12" s="7" t="n">
        <v>9</v>
      </c>
      <c r="E12" s="7"/>
      <c r="F12" s="7"/>
      <c r="G12" s="7" t="n">
        <v>16</v>
      </c>
    </row>
    <row r="13" customFormat="false" ht="12.75" hidden="false" customHeight="false" outlineLevel="0" collapsed="false">
      <c r="A13" s="45" t="n">
        <v>33756</v>
      </c>
      <c r="B13" s="7" t="n">
        <v>-1</v>
      </c>
      <c r="C13" s="7"/>
      <c r="D13" s="7" t="n">
        <v>11</v>
      </c>
      <c r="E13" s="7"/>
      <c r="F13" s="7"/>
      <c r="G13" s="7" t="n">
        <v>23</v>
      </c>
    </row>
    <row r="14" customFormat="false" ht="12.75" hidden="false" customHeight="false" outlineLevel="0" collapsed="false">
      <c r="A14" s="45" t="n">
        <v>33848</v>
      </c>
      <c r="B14" s="7" t="n">
        <v>0</v>
      </c>
      <c r="C14" s="7"/>
      <c r="D14" s="7" t="n">
        <v>13</v>
      </c>
      <c r="E14" s="7"/>
      <c r="F14" s="7"/>
      <c r="G14" s="7" t="n">
        <v>26</v>
      </c>
    </row>
    <row r="15" customFormat="false" ht="12.75" hidden="false" customHeight="false" outlineLevel="0" collapsed="false">
      <c r="A15" s="45" t="n">
        <v>33939</v>
      </c>
      <c r="B15" s="7" t="n">
        <v>2</v>
      </c>
      <c r="C15" s="7"/>
      <c r="D15" s="7" t="n">
        <v>12</v>
      </c>
      <c r="E15" s="7"/>
      <c r="F15" s="7"/>
      <c r="G15" s="7" t="n">
        <v>24</v>
      </c>
    </row>
    <row r="16" customFormat="false" ht="12.75" hidden="false" customHeight="false" outlineLevel="0" collapsed="false">
      <c r="A16" s="45" t="n">
        <v>34029</v>
      </c>
      <c r="B16" s="7" t="n">
        <v>1</v>
      </c>
      <c r="C16" s="7"/>
      <c r="D16" s="7" t="n">
        <v>12</v>
      </c>
      <c r="E16" s="7"/>
      <c r="F16" s="7"/>
      <c r="G16" s="7" t="n">
        <v>25</v>
      </c>
    </row>
    <row r="17" customFormat="false" ht="12.75" hidden="false" customHeight="false" outlineLevel="0" collapsed="false">
      <c r="A17" s="45" t="n">
        <v>34121</v>
      </c>
      <c r="B17" s="7" t="n">
        <v>2</v>
      </c>
      <c r="C17" s="7"/>
      <c r="D17" s="7" t="n">
        <v>18</v>
      </c>
      <c r="E17" s="7"/>
      <c r="F17" s="7"/>
      <c r="G17" s="7" t="n">
        <v>35</v>
      </c>
    </row>
    <row r="18" customFormat="false" ht="12.75" hidden="false" customHeight="false" outlineLevel="0" collapsed="false">
      <c r="A18" s="45" t="n">
        <v>34213</v>
      </c>
      <c r="B18" s="7" t="n">
        <v>2</v>
      </c>
      <c r="C18" s="7"/>
      <c r="D18" s="7" t="n">
        <v>20</v>
      </c>
      <c r="E18" s="7"/>
      <c r="F18" s="7"/>
      <c r="G18" s="7" t="n">
        <v>55</v>
      </c>
    </row>
    <row r="19" customFormat="false" ht="12.75" hidden="false" customHeight="false" outlineLevel="0" collapsed="false">
      <c r="A19" s="45" t="n">
        <v>34304</v>
      </c>
      <c r="B19" s="7" t="n">
        <v>1</v>
      </c>
      <c r="C19" s="7"/>
      <c r="D19" s="7" t="n">
        <v>27</v>
      </c>
      <c r="E19" s="7"/>
      <c r="F19" s="7"/>
      <c r="G19" s="7" t="n">
        <v>59</v>
      </c>
    </row>
    <row r="20" customFormat="false" ht="12.75" hidden="false" customHeight="false" outlineLevel="0" collapsed="false">
      <c r="A20" s="45" t="n">
        <v>34394</v>
      </c>
      <c r="B20" s="7" t="n">
        <v>8</v>
      </c>
      <c r="C20" s="7"/>
      <c r="D20" s="7" t="n">
        <v>29</v>
      </c>
      <c r="E20" s="7"/>
      <c r="F20" s="7"/>
      <c r="G20" s="7" t="n">
        <v>61</v>
      </c>
    </row>
    <row r="21" customFormat="false" ht="12.75" hidden="false" customHeight="false" outlineLevel="0" collapsed="false">
      <c r="A21" s="45" t="n">
        <v>34486</v>
      </c>
      <c r="B21" s="7" t="n">
        <v>8</v>
      </c>
      <c r="C21" s="7"/>
      <c r="D21" s="7" t="n">
        <v>33</v>
      </c>
      <c r="E21" s="7"/>
      <c r="F21" s="7"/>
      <c r="G21" s="7" t="n">
        <v>64</v>
      </c>
    </row>
    <row r="22" customFormat="false" ht="12.75" hidden="false" customHeight="false" outlineLevel="0" collapsed="false">
      <c r="A22" s="45" t="n">
        <v>34578</v>
      </c>
      <c r="B22" s="7" t="n">
        <v>7</v>
      </c>
      <c r="C22" s="7"/>
      <c r="D22" s="7" t="n">
        <v>34</v>
      </c>
      <c r="E22" s="7"/>
      <c r="F22" s="7"/>
      <c r="G22" s="7" t="n">
        <v>66</v>
      </c>
    </row>
    <row r="23" customFormat="false" ht="12.75" hidden="false" customHeight="false" outlineLevel="0" collapsed="false">
      <c r="A23" s="45" t="n">
        <v>34669</v>
      </c>
      <c r="B23" s="7" t="n">
        <v>12</v>
      </c>
      <c r="C23" s="7"/>
      <c r="D23" s="7" t="n">
        <v>42</v>
      </c>
      <c r="E23" s="7"/>
      <c r="F23" s="7"/>
      <c r="G23" s="7" t="n">
        <v>75</v>
      </c>
    </row>
    <row r="24" customFormat="false" ht="12.75" hidden="false" customHeight="false" outlineLevel="0" collapsed="false">
      <c r="A24" s="45" t="n">
        <v>34759</v>
      </c>
      <c r="B24" s="7" t="n">
        <v>11</v>
      </c>
      <c r="C24" s="7"/>
      <c r="D24" s="7" t="n">
        <v>45</v>
      </c>
      <c r="E24" s="7"/>
      <c r="F24" s="7"/>
      <c r="G24" s="7" t="n">
        <v>79</v>
      </c>
    </row>
    <row r="25" customFormat="false" ht="12.75" hidden="false" customHeight="false" outlineLevel="0" collapsed="false">
      <c r="A25" s="45" t="n">
        <v>34851</v>
      </c>
      <c r="B25" s="7" t="n">
        <v>11</v>
      </c>
      <c r="C25" s="7"/>
      <c r="D25" s="7" t="n">
        <v>40</v>
      </c>
      <c r="E25" s="7"/>
      <c r="F25" s="7"/>
      <c r="G25" s="7" t="n">
        <v>78</v>
      </c>
    </row>
    <row r="26" customFormat="false" ht="12.75" hidden="false" customHeight="false" outlineLevel="0" collapsed="false">
      <c r="A26" s="45" t="n">
        <v>34943</v>
      </c>
      <c r="B26" s="7" t="n">
        <v>10</v>
      </c>
      <c r="C26" s="7"/>
      <c r="D26" s="7" t="n">
        <v>42</v>
      </c>
      <c r="E26" s="7"/>
      <c r="F26" s="7"/>
      <c r="G26" s="7" t="n">
        <v>79</v>
      </c>
    </row>
    <row r="27" customFormat="false" ht="12.75" hidden="false" customHeight="false" outlineLevel="0" collapsed="false">
      <c r="A27" s="45" t="n">
        <v>35034</v>
      </c>
      <c r="B27" s="7" t="n">
        <v>15</v>
      </c>
      <c r="C27" s="7"/>
      <c r="D27" s="7" t="n">
        <v>38</v>
      </c>
      <c r="E27" s="7"/>
      <c r="F27" s="7"/>
      <c r="G27" s="7" t="n">
        <v>81</v>
      </c>
    </row>
    <row r="28" customFormat="false" ht="12.75" hidden="false" customHeight="false" outlineLevel="0" collapsed="false">
      <c r="A28" s="45" t="n">
        <v>35125</v>
      </c>
      <c r="B28" s="7" t="n">
        <v>9</v>
      </c>
      <c r="C28" s="7" t="n">
        <v>0</v>
      </c>
      <c r="D28" s="7" t="n">
        <v>40</v>
      </c>
      <c r="E28" s="7"/>
      <c r="F28" s="7" t="n">
        <v>4</v>
      </c>
      <c r="G28" s="7" t="n">
        <v>86</v>
      </c>
    </row>
    <row r="29" customFormat="false" ht="12.75" hidden="false" customHeight="false" outlineLevel="0" collapsed="false">
      <c r="A29" s="45" t="n">
        <v>35217</v>
      </c>
      <c r="B29" s="7" t="n">
        <v>7</v>
      </c>
      <c r="C29" s="7" t="n">
        <v>-1</v>
      </c>
      <c r="D29" s="7" t="n">
        <v>38</v>
      </c>
      <c r="E29" s="7"/>
      <c r="F29" s="7" t="n">
        <v>7</v>
      </c>
      <c r="G29" s="7" t="n">
        <v>82</v>
      </c>
    </row>
    <row r="30" customFormat="false" ht="12.75" hidden="false" customHeight="false" outlineLevel="0" collapsed="false">
      <c r="A30" s="45" t="n">
        <v>35309</v>
      </c>
      <c r="B30" s="7" t="n">
        <v>6</v>
      </c>
      <c r="C30" s="7" t="n">
        <v>0</v>
      </c>
      <c r="D30" s="7" t="n">
        <v>41</v>
      </c>
      <c r="E30" s="7"/>
      <c r="F30" s="7" t="n">
        <v>2</v>
      </c>
      <c r="G30" s="7" t="n">
        <v>83</v>
      </c>
    </row>
    <row r="31" customFormat="false" ht="12.75" hidden="false" customHeight="false" outlineLevel="0" collapsed="false">
      <c r="A31" s="45" t="n">
        <v>35400</v>
      </c>
      <c r="B31" s="7" t="n">
        <v>5</v>
      </c>
      <c r="C31" s="7" t="n">
        <v>1</v>
      </c>
      <c r="D31" s="7" t="n">
        <v>39</v>
      </c>
      <c r="E31" s="7"/>
      <c r="F31" s="7" t="n">
        <v>10</v>
      </c>
      <c r="G31" s="7" t="n">
        <v>87</v>
      </c>
    </row>
    <row r="32" customFormat="false" ht="12.75" hidden="false" customHeight="false" outlineLevel="0" collapsed="false">
      <c r="A32" s="45" t="n">
        <v>35490</v>
      </c>
      <c r="B32" s="7" t="n">
        <v>10</v>
      </c>
      <c r="C32" s="7" t="n">
        <v>0</v>
      </c>
      <c r="D32" s="7" t="n">
        <v>40</v>
      </c>
      <c r="E32" s="7"/>
      <c r="F32" s="7" t="n">
        <v>8</v>
      </c>
      <c r="G32" s="7" t="n">
        <v>85</v>
      </c>
    </row>
    <row r="33" customFormat="false" ht="12.75" hidden="false" customHeight="false" outlineLevel="0" collapsed="false">
      <c r="A33" s="45" t="n">
        <v>35582</v>
      </c>
      <c r="B33" s="7" t="n">
        <v>11</v>
      </c>
      <c r="C33" s="7" t="n">
        <v>-1</v>
      </c>
      <c r="D33" s="7" t="n">
        <v>47</v>
      </c>
      <c r="E33" s="7"/>
      <c r="F33" s="7" t="n">
        <v>7</v>
      </c>
      <c r="G33" s="7" t="n">
        <v>84</v>
      </c>
    </row>
    <row r="34" customFormat="false" ht="12.75" hidden="false" customHeight="false" outlineLevel="0" collapsed="false">
      <c r="A34" s="45" t="n">
        <v>35674</v>
      </c>
      <c r="B34" s="7" t="n">
        <v>19</v>
      </c>
      <c r="C34" s="7" t="n">
        <v>4</v>
      </c>
      <c r="D34" s="7" t="n">
        <v>50</v>
      </c>
      <c r="E34" s="7"/>
      <c r="F34" s="7" t="n">
        <v>10</v>
      </c>
      <c r="G34" s="7" t="n">
        <v>82</v>
      </c>
    </row>
    <row r="35" customFormat="false" ht="12.75" hidden="false" customHeight="false" outlineLevel="0" collapsed="false">
      <c r="A35" s="45" t="n">
        <v>35765</v>
      </c>
      <c r="B35" s="7" t="n">
        <v>17</v>
      </c>
      <c r="C35" s="7" t="n">
        <v>6</v>
      </c>
      <c r="D35" s="7" t="n">
        <v>48</v>
      </c>
      <c r="E35" s="7"/>
      <c r="F35" s="7" t="n">
        <v>10</v>
      </c>
      <c r="G35" s="7" t="n">
        <v>86</v>
      </c>
    </row>
    <row r="36" customFormat="false" ht="12.75" hidden="false" customHeight="false" outlineLevel="0" collapsed="false">
      <c r="A36" s="45" t="n">
        <v>35855</v>
      </c>
      <c r="B36" s="7" t="n">
        <v>23</v>
      </c>
      <c r="C36" s="7" t="n">
        <v>5</v>
      </c>
      <c r="D36" s="7" t="n">
        <v>58</v>
      </c>
      <c r="E36" s="7"/>
      <c r="F36" s="7" t="n">
        <v>10</v>
      </c>
      <c r="G36" s="7" t="n">
        <v>90</v>
      </c>
    </row>
    <row r="37" customFormat="false" ht="12.75" hidden="false" customHeight="false" outlineLevel="0" collapsed="false">
      <c r="A37" s="45" t="n">
        <v>35947</v>
      </c>
      <c r="B37" s="7" t="n">
        <v>23</v>
      </c>
      <c r="C37" s="7" t="n">
        <v>7</v>
      </c>
      <c r="D37" s="7" t="n">
        <v>56</v>
      </c>
      <c r="E37" s="7"/>
      <c r="F37" s="7" t="n">
        <v>10</v>
      </c>
      <c r="G37" s="7" t="n">
        <v>89</v>
      </c>
    </row>
    <row r="38" customFormat="false" ht="12.75" hidden="false" customHeight="false" outlineLevel="0" collapsed="false">
      <c r="A38" s="45" t="n">
        <v>36039</v>
      </c>
      <c r="B38" s="7" t="n">
        <v>21</v>
      </c>
      <c r="C38" s="7" t="n">
        <v>1</v>
      </c>
      <c r="D38" s="7" t="n">
        <v>57</v>
      </c>
      <c r="E38" s="7"/>
      <c r="F38" s="7" t="n">
        <v>12</v>
      </c>
      <c r="G38" s="7" t="n">
        <v>90</v>
      </c>
    </row>
    <row r="39" customFormat="false" ht="12.75" hidden="false" customHeight="false" outlineLevel="0" collapsed="false">
      <c r="A39" s="45" t="n">
        <v>36130</v>
      </c>
      <c r="B39" s="7" t="n">
        <v>26</v>
      </c>
      <c r="C39" s="7" t="n">
        <v>7</v>
      </c>
      <c r="D39" s="7" t="n">
        <v>61</v>
      </c>
      <c r="E39" s="7"/>
      <c r="F39" s="7" t="n">
        <v>8</v>
      </c>
      <c r="G39" s="7" t="n">
        <v>82</v>
      </c>
    </row>
    <row r="40" customFormat="false" ht="12.75" hidden="false" customHeight="false" outlineLevel="0" collapsed="false">
      <c r="A40" s="45" t="n">
        <v>36220</v>
      </c>
      <c r="B40" s="7" t="n">
        <v>23</v>
      </c>
      <c r="C40" s="7" t="n">
        <v>6</v>
      </c>
      <c r="D40" s="7" t="n">
        <v>61</v>
      </c>
      <c r="E40" s="7"/>
      <c r="F40" s="7" t="n">
        <v>11</v>
      </c>
      <c r="G40" s="7" t="n">
        <v>81</v>
      </c>
    </row>
    <row r="41" customFormat="false" ht="12.75" hidden="false" customHeight="false" outlineLevel="0" collapsed="false">
      <c r="A41" s="45" t="n">
        <v>36312</v>
      </c>
      <c r="B41" s="7" t="n">
        <v>28</v>
      </c>
      <c r="C41" s="7" t="n">
        <v>4</v>
      </c>
      <c r="D41" s="7" t="n">
        <v>60</v>
      </c>
      <c r="E41" s="7"/>
      <c r="F41" s="7" t="n">
        <v>14</v>
      </c>
      <c r="G41" s="7" t="n">
        <v>93</v>
      </c>
    </row>
    <row r="42" customFormat="false" ht="12.75" hidden="false" customHeight="false" outlineLevel="0" collapsed="false">
      <c r="A42" s="45" t="n">
        <v>36404</v>
      </c>
      <c r="B42" s="7" t="n">
        <v>34</v>
      </c>
      <c r="C42" s="7" t="n">
        <v>10</v>
      </c>
      <c r="D42" s="7" t="n">
        <v>59</v>
      </c>
      <c r="E42" s="7"/>
      <c r="F42" s="7" t="n">
        <v>7</v>
      </c>
      <c r="G42" s="7" t="n">
        <v>73</v>
      </c>
    </row>
    <row r="43" customFormat="false" ht="12.75" hidden="false" customHeight="false" outlineLevel="0" collapsed="false">
      <c r="A43" s="45" t="n">
        <v>36495</v>
      </c>
      <c r="B43" s="7" t="n">
        <v>45</v>
      </c>
      <c r="C43" s="7" t="n">
        <v>8</v>
      </c>
      <c r="D43" s="7" t="n">
        <v>62</v>
      </c>
      <c r="E43" s="7"/>
      <c r="F43" s="7" t="n">
        <v>19</v>
      </c>
      <c r="G43" s="7" t="n">
        <v>83</v>
      </c>
    </row>
    <row r="44" customFormat="false" ht="12.75" hidden="false" customHeight="false" outlineLevel="0" collapsed="false">
      <c r="A44" s="45" t="n">
        <v>36586</v>
      </c>
      <c r="B44" s="7" t="n">
        <v>36</v>
      </c>
      <c r="C44" s="7" t="n">
        <v>7</v>
      </c>
      <c r="D44" s="7" t="n">
        <v>64</v>
      </c>
      <c r="E44" s="7"/>
      <c r="F44" s="7" t="n">
        <v>21</v>
      </c>
      <c r="G44" s="7" t="n">
        <v>80</v>
      </c>
    </row>
    <row r="45" customFormat="false" ht="12.75" hidden="false" customHeight="false" outlineLevel="0" collapsed="false">
      <c r="A45" s="45" t="n">
        <v>36678</v>
      </c>
      <c r="B45" s="7" t="n">
        <v>47</v>
      </c>
      <c r="C45" s="7" t="n">
        <v>45</v>
      </c>
      <c r="D45" s="7" t="n">
        <v>67</v>
      </c>
      <c r="E45" s="7"/>
      <c r="F45" s="7" t="n">
        <v>16</v>
      </c>
      <c r="G45" s="7" t="n">
        <v>82</v>
      </c>
    </row>
    <row r="46" customFormat="false" ht="12.75" hidden="false" customHeight="false" outlineLevel="0" collapsed="false">
      <c r="A46" s="45" t="n">
        <v>36770</v>
      </c>
      <c r="B46" s="7" t="n">
        <v>42</v>
      </c>
      <c r="C46" s="7" t="n">
        <v>28</v>
      </c>
      <c r="D46" s="7" t="n">
        <v>68</v>
      </c>
      <c r="E46" s="7"/>
      <c r="F46" s="7" t="n">
        <v>18</v>
      </c>
      <c r="G46" s="7" t="n">
        <v>84</v>
      </c>
    </row>
    <row r="47" customFormat="false" ht="12.75" hidden="false" customHeight="false" outlineLevel="0" collapsed="false">
      <c r="A47" s="45" t="n">
        <v>36861</v>
      </c>
      <c r="B47" s="7" t="n">
        <v>38</v>
      </c>
      <c r="C47" s="7" t="n">
        <v>19</v>
      </c>
      <c r="D47" s="7" t="n">
        <v>62</v>
      </c>
      <c r="E47" s="7"/>
      <c r="F47" s="7" t="n">
        <v>11</v>
      </c>
      <c r="G47" s="7" t="n">
        <v>69</v>
      </c>
    </row>
    <row r="48" customFormat="false" ht="12.75" hidden="false" customHeight="false" outlineLevel="0" collapsed="false">
      <c r="A48" s="45" t="n">
        <v>36951</v>
      </c>
      <c r="B48" s="7" t="n">
        <v>42</v>
      </c>
      <c r="C48" s="7" t="n">
        <v>17</v>
      </c>
      <c r="D48" s="7" t="n">
        <v>58</v>
      </c>
      <c r="E48" s="7"/>
      <c r="F48" s="7" t="n">
        <v>9</v>
      </c>
      <c r="G48" s="7" t="n">
        <v>63</v>
      </c>
    </row>
    <row r="49" customFormat="false" ht="12.75" hidden="false" customHeight="false" outlineLevel="0" collapsed="false">
      <c r="A49" s="45" t="n">
        <v>37043</v>
      </c>
      <c r="B49" s="7" t="n">
        <v>35</v>
      </c>
      <c r="C49" s="7" t="n">
        <v>13</v>
      </c>
      <c r="D49" s="7" t="n">
        <v>43</v>
      </c>
      <c r="E49" s="7"/>
      <c r="F49" s="7" t="n">
        <v>10</v>
      </c>
      <c r="G49" s="7" t="n">
        <v>47</v>
      </c>
    </row>
    <row r="50" customFormat="false" ht="12.75" hidden="false" customHeight="false" outlineLevel="0" collapsed="false">
      <c r="A50" s="45" t="n">
        <v>37135</v>
      </c>
      <c r="B50" s="7" t="n">
        <v>31</v>
      </c>
      <c r="C50" s="7" t="n">
        <v>6</v>
      </c>
      <c r="D50" s="7" t="n">
        <v>35</v>
      </c>
      <c r="E50" s="7"/>
      <c r="F50" s="7" t="n">
        <v>6</v>
      </c>
      <c r="G50" s="7" t="n">
        <v>28</v>
      </c>
    </row>
    <row r="51" customFormat="false" ht="12.75" hidden="false" customHeight="false" outlineLevel="0" collapsed="false">
      <c r="A51" s="45" t="n">
        <v>37226</v>
      </c>
      <c r="B51" s="7" t="n">
        <v>21</v>
      </c>
      <c r="C51" s="7" t="n">
        <v>7</v>
      </c>
      <c r="D51" s="7" t="n">
        <v>30</v>
      </c>
      <c r="E51" s="7"/>
      <c r="F51" s="7" t="n">
        <v>9</v>
      </c>
      <c r="G51" s="7" t="n">
        <v>24</v>
      </c>
    </row>
    <row r="52" customFormat="false" ht="12.75" hidden="false" customHeight="false" outlineLevel="0" collapsed="false">
      <c r="A52" s="45" t="n">
        <v>37316</v>
      </c>
      <c r="B52" s="7" t="n">
        <v>28</v>
      </c>
      <c r="C52" s="7" t="n">
        <v>8</v>
      </c>
      <c r="D52" s="7" t="n">
        <v>29</v>
      </c>
      <c r="E52" s="7"/>
      <c r="F52" s="7" t="n">
        <v>7</v>
      </c>
      <c r="G52" s="7" t="n">
        <v>27</v>
      </c>
    </row>
    <row r="53" customFormat="false" ht="12.75" hidden="false" customHeight="false" outlineLevel="0" collapsed="false">
      <c r="A53" s="45" t="n">
        <v>37408</v>
      </c>
      <c r="B53" s="7" t="n">
        <v>41</v>
      </c>
      <c r="C53" s="7" t="n">
        <v>7</v>
      </c>
      <c r="D53" s="7" t="n">
        <v>28</v>
      </c>
      <c r="E53" s="7"/>
      <c r="F53" s="7" t="n">
        <v>7</v>
      </c>
      <c r="G53" s="7" t="n">
        <v>21</v>
      </c>
    </row>
    <row r="54" customFormat="false" ht="12.75" hidden="false" customHeight="false" outlineLevel="0" collapsed="false">
      <c r="A54" s="45" t="n">
        <v>37500</v>
      </c>
      <c r="B54" s="7" t="n">
        <v>31</v>
      </c>
      <c r="C54" s="7" t="n">
        <v>10</v>
      </c>
      <c r="D54" s="7" t="n">
        <v>24</v>
      </c>
      <c r="E54" s="7"/>
      <c r="F54" s="7" t="n">
        <v>7</v>
      </c>
      <c r="G54" s="7" t="n">
        <v>19</v>
      </c>
    </row>
    <row r="55" customFormat="false" ht="12.75" hidden="false" customHeight="false" outlineLevel="0" collapsed="false">
      <c r="A55" s="45" t="n">
        <v>37591</v>
      </c>
      <c r="B55" s="7" t="n">
        <v>35</v>
      </c>
      <c r="C55" s="7" t="n">
        <v>12</v>
      </c>
      <c r="D55" s="7" t="n">
        <v>24</v>
      </c>
      <c r="E55" s="7"/>
      <c r="F55" s="7" t="n">
        <v>8</v>
      </c>
      <c r="G55" s="7" t="n">
        <v>17</v>
      </c>
    </row>
    <row r="56" customFormat="false" ht="12.75" hidden="false" customHeight="false" outlineLevel="0" collapsed="false">
      <c r="A56" s="45" t="n">
        <v>37681</v>
      </c>
      <c r="B56" s="7" t="n">
        <v>17</v>
      </c>
      <c r="C56" s="7" t="n">
        <v>4</v>
      </c>
      <c r="D56" s="7" t="n">
        <v>12</v>
      </c>
      <c r="E56" s="7"/>
      <c r="F56" s="7" t="n">
        <v>6</v>
      </c>
      <c r="G56" s="7" t="n">
        <v>9</v>
      </c>
    </row>
    <row r="57" customFormat="false" ht="12.75" hidden="false" customHeight="false" outlineLevel="0" collapsed="false">
      <c r="A57" s="45" t="n">
        <v>37773</v>
      </c>
      <c r="B57" s="7" t="n">
        <v>6</v>
      </c>
      <c r="C57" s="7" t="n">
        <v>2</v>
      </c>
      <c r="D57" s="7" t="n">
        <v>13</v>
      </c>
      <c r="E57" s="7"/>
      <c r="F57" s="7" t="n">
        <v>5</v>
      </c>
      <c r="G57" s="7" t="n">
        <v>11</v>
      </c>
    </row>
    <row r="58" customFormat="false" ht="12.75" hidden="false" customHeight="false" outlineLevel="0" collapsed="false">
      <c r="A58" s="45" t="n">
        <v>37865</v>
      </c>
      <c r="B58" s="7" t="n">
        <v>10</v>
      </c>
      <c r="C58" s="7" t="n">
        <v>3</v>
      </c>
      <c r="D58" s="7" t="n">
        <v>12</v>
      </c>
      <c r="E58" s="7"/>
      <c r="F58" s="7" t="n">
        <v>5</v>
      </c>
      <c r="G58" s="7" t="n">
        <v>17</v>
      </c>
    </row>
    <row r="59" customFormat="false" ht="12.75" hidden="false" customHeight="false" outlineLevel="0" collapsed="false">
      <c r="A59" s="45" t="n">
        <v>37956</v>
      </c>
      <c r="B59" s="7" t="n">
        <v>10</v>
      </c>
      <c r="C59" s="7" t="n">
        <v>3</v>
      </c>
      <c r="D59" s="7" t="n">
        <v>12</v>
      </c>
      <c r="E59" s="7"/>
      <c r="F59" s="7" t="n">
        <v>4</v>
      </c>
      <c r="G59" s="7" t="n">
        <v>21</v>
      </c>
    </row>
    <row r="60" customFormat="false" ht="12.75" hidden="false" customHeight="false" outlineLevel="0" collapsed="false">
      <c r="A60" s="45" t="n">
        <v>38047</v>
      </c>
      <c r="B60" s="7" t="n">
        <v>12</v>
      </c>
      <c r="C60" s="7" t="n">
        <v>3</v>
      </c>
      <c r="D60" s="7" t="n">
        <v>12</v>
      </c>
      <c r="E60" s="7"/>
      <c r="F60" s="7" t="n">
        <v>5</v>
      </c>
      <c r="G60" s="7" t="n">
        <v>23</v>
      </c>
    </row>
    <row r="61" customFormat="false" ht="12.75" hidden="false" customHeight="false" outlineLevel="0" collapsed="false">
      <c r="A61" s="45" t="n">
        <v>38139</v>
      </c>
      <c r="B61" s="7" t="n">
        <v>5</v>
      </c>
      <c r="C61" s="7" t="n">
        <v>3</v>
      </c>
      <c r="D61" s="7" t="n">
        <v>15</v>
      </c>
      <c r="E61" s="7"/>
      <c r="F61" s="7" t="n">
        <v>5</v>
      </c>
      <c r="G61" s="7" t="n">
        <v>31</v>
      </c>
    </row>
    <row r="62" customFormat="false" ht="12.75" hidden="false" customHeight="false" outlineLevel="0" collapsed="false">
      <c r="A62" s="45" t="n">
        <v>38234</v>
      </c>
      <c r="B62" s="7" t="n">
        <v>10</v>
      </c>
      <c r="C62" s="7" t="n">
        <v>3</v>
      </c>
      <c r="D62" s="7" t="n">
        <v>14</v>
      </c>
      <c r="E62" s="7"/>
      <c r="F62" s="7" t="n">
        <v>2</v>
      </c>
      <c r="G62" s="7" t="n">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7" activeCellId="0" sqref="C17"/>
    </sheetView>
  </sheetViews>
  <sheetFormatPr defaultColWidth="9.0546875" defaultRowHeight="12.75" zeroHeight="false" outlineLevelRow="0" outlineLevelCol="0"/>
  <cols>
    <col collapsed="false" customWidth="true" hidden="false" outlineLevel="0" max="2" min="2" style="0" width="23.56"/>
  </cols>
  <sheetData>
    <row r="1" customFormat="false" ht="12.75" hidden="false" customHeight="false" outlineLevel="0" collapsed="false">
      <c r="A1" s="0" t="s">
        <v>322</v>
      </c>
    </row>
    <row r="2" customFormat="false" ht="12.75" hidden="false" customHeight="false" outlineLevel="0" collapsed="false">
      <c r="A2" s="0" t="s">
        <v>323</v>
      </c>
    </row>
    <row r="3" customFormat="false" ht="12.75" hidden="false" customHeight="false" outlineLevel="0" collapsed="false">
      <c r="A3" s="0" t="s">
        <v>324</v>
      </c>
    </row>
    <row r="4" customFormat="false" ht="12.75" hidden="false" customHeight="false" outlineLevel="0" collapsed="false">
      <c r="A4" s="0" t="s">
        <v>17</v>
      </c>
    </row>
    <row r="7" customFormat="false" ht="12.75" hidden="false" customHeight="false" outlineLevel="0" collapsed="false">
      <c r="B7" s="0" t="s">
        <v>325</v>
      </c>
      <c r="C7" s="0" t="s">
        <v>326</v>
      </c>
    </row>
    <row r="8" customFormat="false" ht="12.75" hidden="false" customHeight="false" outlineLevel="0" collapsed="false">
      <c r="A8" s="0" t="n">
        <v>1993</v>
      </c>
      <c r="B8" s="6" t="n">
        <v>45.5409973399831</v>
      </c>
      <c r="C8" s="7"/>
    </row>
    <row r="9" customFormat="false" ht="12.75" hidden="false" customHeight="false" outlineLevel="0" collapsed="false">
      <c r="A9" s="0" t="n">
        <f aca="false">A8+1</f>
        <v>1994</v>
      </c>
      <c r="B9" s="6" t="n">
        <v>46.5665210873413</v>
      </c>
      <c r="C9" s="7"/>
    </row>
    <row r="10" customFormat="false" ht="12.75" hidden="false" customHeight="false" outlineLevel="0" collapsed="false">
      <c r="A10" s="0" t="n">
        <f aca="false">A9+1</f>
        <v>1995</v>
      </c>
      <c r="B10" s="6" t="n">
        <v>48.2591961804967</v>
      </c>
      <c r="C10" s="7"/>
    </row>
    <row r="11" customFormat="false" ht="12.75" hidden="false" customHeight="false" outlineLevel="0" collapsed="false">
      <c r="A11" s="0" t="n">
        <f aca="false">A10+1</f>
        <v>1996</v>
      </c>
      <c r="B11" s="6" t="n">
        <v>44.9219371032088</v>
      </c>
      <c r="C11" s="7"/>
    </row>
    <row r="12" customFormat="false" ht="12.75" hidden="false" customHeight="false" outlineLevel="0" collapsed="false">
      <c r="A12" s="0" t="n">
        <f aca="false">A11+1</f>
        <v>1997</v>
      </c>
      <c r="B12" s="6" t="n">
        <v>44.5689079383225</v>
      </c>
      <c r="C12" s="7"/>
    </row>
    <row r="13" customFormat="false" ht="12.75" hidden="false" customHeight="false" outlineLevel="0" collapsed="false">
      <c r="A13" s="0" t="n">
        <f aca="false">A12+1</f>
        <v>1998</v>
      </c>
      <c r="B13" s="6" t="n">
        <v>43.2649548680557</v>
      </c>
      <c r="C13" s="7"/>
    </row>
    <row r="14" customFormat="false" ht="12.75" hidden="false" customHeight="false" outlineLevel="0" collapsed="false">
      <c r="A14" s="0" t="n">
        <f aca="false">A13+1</f>
        <v>1999</v>
      </c>
      <c r="B14" s="6" t="n">
        <v>43.1889968503001</v>
      </c>
      <c r="C14" s="7"/>
    </row>
    <row r="15" customFormat="false" ht="12.75" hidden="false" customHeight="false" outlineLevel="0" collapsed="false">
      <c r="A15" s="0" t="n">
        <f aca="false">A14+1</f>
        <v>2000</v>
      </c>
      <c r="B15" s="6" t="n">
        <v>41.1791716663947</v>
      </c>
      <c r="C15" s="7"/>
    </row>
    <row r="16" customFormat="false" ht="12.75" hidden="false" customHeight="false" outlineLevel="0" collapsed="false">
      <c r="A16" s="0" t="n">
        <f aca="false">A15+1</f>
        <v>2001</v>
      </c>
      <c r="B16" s="6" t="n">
        <v>38.2854905494411</v>
      </c>
      <c r="C16" s="7"/>
    </row>
    <row r="17" customFormat="false" ht="12.75" hidden="false" customHeight="false" outlineLevel="0" collapsed="false">
      <c r="A17" s="0" t="n">
        <f aca="false">A16+1</f>
        <v>2002</v>
      </c>
      <c r="B17" s="6" t="n">
        <v>38.5876044269251</v>
      </c>
      <c r="C17" s="7"/>
    </row>
    <row r="18" customFormat="false" ht="12.75" hidden="false" customHeight="false" outlineLevel="0" collapsed="false">
      <c r="A18" s="0" t="n">
        <f aca="false">A17+1</f>
        <v>2003</v>
      </c>
      <c r="B18" s="6" t="n">
        <v>39.0355927744779</v>
      </c>
      <c r="C18" s="6" t="n">
        <v>39.0355927744779</v>
      </c>
    </row>
    <row r="19" customFormat="false" ht="12.75" hidden="false" customHeight="false" outlineLevel="0" collapsed="false">
      <c r="A19" s="0" t="n">
        <f aca="false">A18+1</f>
        <v>2004</v>
      </c>
      <c r="B19" s="7"/>
      <c r="C19" s="6" t="n">
        <v>40.6344091933496</v>
      </c>
    </row>
    <row r="20" customFormat="false" ht="12.75" hidden="false" customHeight="false" outlineLevel="0" collapsed="false">
      <c r="A20" s="0" t="n">
        <f aca="false">A19+1</f>
        <v>2005</v>
      </c>
      <c r="B20" s="7"/>
      <c r="C20" s="6" t="n">
        <v>41.8898314908842</v>
      </c>
    </row>
    <row r="21" customFormat="false" ht="12.75" hidden="false" customHeight="false" outlineLevel="0" collapsed="false">
      <c r="A21" s="0" t="n">
        <f aca="false">A20+1</f>
        <v>2006</v>
      </c>
      <c r="B21" s="7"/>
      <c r="C21" s="6" t="n">
        <v>42.8847077586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3" activePane="bottomRight" state="frozen"/>
      <selection pane="topLeft" activeCell="A1" activeCellId="0" sqref="A1"/>
      <selection pane="topRight" activeCell="B1" activeCellId="0" sqref="B1"/>
      <selection pane="bottomLeft" activeCell="A93" activeCellId="0" sqref="A93"/>
      <selection pane="bottomRight" activeCell="H15" activeCellId="0" sqref="H15"/>
    </sheetView>
  </sheetViews>
  <sheetFormatPr defaultColWidth="9.13671875" defaultRowHeight="12.75" zeroHeight="false" outlineLevelRow="0" outlineLevelCol="0"/>
  <cols>
    <col collapsed="false" customWidth="true" hidden="false" outlineLevel="0" max="1" min="1" style="121" width="11.28"/>
    <col collapsed="false" customWidth="true" hidden="false" outlineLevel="0" max="2" min="2" style="122" width="9.28"/>
    <col collapsed="false" customWidth="true" hidden="false" outlineLevel="0" max="3" min="3" style="121" width="13.41"/>
    <col collapsed="false" customWidth="true" hidden="false" outlineLevel="0" max="4" min="4" style="121" width="11.42"/>
    <col collapsed="false" customWidth="true" hidden="false" outlineLevel="0" max="5" min="5" style="122" width="14.28"/>
    <col collapsed="false" customWidth="true" hidden="false" outlineLevel="0" max="7" min="6" style="122" width="17.56"/>
    <col collapsed="false" customWidth="false" hidden="false" outlineLevel="0" max="8" min="8" style="122" width="9.14"/>
    <col collapsed="false" customWidth="false" hidden="false" outlineLevel="0" max="257" min="9" style="121" width="9.14"/>
  </cols>
  <sheetData>
    <row r="1" customFormat="false" ht="12.75" hidden="false" customHeight="false" outlineLevel="0" collapsed="false">
      <c r="A1" s="121" t="s">
        <v>327</v>
      </c>
    </row>
    <row r="2" customFormat="false" ht="12.75" hidden="false" customHeight="false" outlineLevel="0" collapsed="false">
      <c r="A2" s="121" t="s">
        <v>1</v>
      </c>
    </row>
    <row r="3" customFormat="false" ht="12.75" hidden="false" customHeight="false" outlineLevel="0" collapsed="false">
      <c r="A3" s="121" t="s">
        <v>328</v>
      </c>
    </row>
    <row r="4" customFormat="false" ht="12.75" hidden="false" customHeight="false" outlineLevel="0" collapsed="false">
      <c r="A4" s="121" t="s">
        <v>300</v>
      </c>
    </row>
    <row r="6" customFormat="false" ht="12.75" hidden="false" customHeight="false" outlineLevel="0" collapsed="false">
      <c r="A6" s="123"/>
      <c r="B6" s="38"/>
      <c r="C6" s="3"/>
      <c r="D6" s="3"/>
      <c r="E6" s="38"/>
    </row>
    <row r="7" customFormat="false" ht="12.75" hidden="false" customHeight="false" outlineLevel="0" collapsed="false">
      <c r="A7" s="123"/>
      <c r="B7" s="124"/>
      <c r="C7" s="125"/>
      <c r="D7" s="125"/>
      <c r="E7" s="124"/>
      <c r="F7" s="126"/>
      <c r="G7" s="126"/>
    </row>
    <row r="8" s="130" customFormat="true" ht="12.75" hidden="false" customHeight="false" outlineLevel="0" collapsed="false">
      <c r="A8" s="127"/>
      <c r="B8" s="127" t="s">
        <v>329</v>
      </c>
      <c r="C8" s="128" t="s">
        <v>330</v>
      </c>
      <c r="D8" s="128" t="s">
        <v>331</v>
      </c>
      <c r="E8" s="129" t="s">
        <v>74</v>
      </c>
      <c r="F8" s="130" t="s">
        <v>332</v>
      </c>
      <c r="G8" s="130" t="s">
        <v>332</v>
      </c>
      <c r="H8" s="130" t="s">
        <v>333</v>
      </c>
    </row>
    <row r="9" customFormat="false" ht="12.75" hidden="false" customHeight="false" outlineLevel="0" collapsed="false">
      <c r="A9" s="131" t="n">
        <v>35796</v>
      </c>
      <c r="B9" s="132" t="n">
        <v>1.32951029488052</v>
      </c>
      <c r="C9" s="125" t="n">
        <v>1.3</v>
      </c>
      <c r="D9" s="125"/>
      <c r="E9" s="38" t="n">
        <v>1.1</v>
      </c>
      <c r="F9" s="122" t="n">
        <v>1</v>
      </c>
      <c r="G9" s="122" t="n">
        <v>3</v>
      </c>
      <c r="H9" s="122" t="n">
        <v>2</v>
      </c>
    </row>
    <row r="10" customFormat="false" ht="12.75" hidden="false" customHeight="false" outlineLevel="0" collapsed="false">
      <c r="A10" s="131" t="n">
        <v>35827</v>
      </c>
      <c r="B10" s="132" t="n">
        <v>1.23972683540263</v>
      </c>
      <c r="C10" s="125" t="n">
        <v>1.4</v>
      </c>
      <c r="D10" s="125"/>
      <c r="E10" s="38"/>
      <c r="F10" s="122" t="n">
        <v>1</v>
      </c>
      <c r="G10" s="122" t="n">
        <v>3</v>
      </c>
      <c r="H10" s="122" t="n">
        <v>2</v>
      </c>
    </row>
    <row r="11" customFormat="false" ht="12.75" hidden="false" customHeight="false" outlineLevel="0" collapsed="false">
      <c r="A11" s="131" t="n">
        <v>35855</v>
      </c>
      <c r="B11" s="132" t="n">
        <v>0.982118085582218</v>
      </c>
      <c r="C11" s="125" t="n">
        <v>1.2</v>
      </c>
      <c r="D11" s="125"/>
      <c r="E11" s="38"/>
      <c r="F11" s="122" t="n">
        <v>1</v>
      </c>
      <c r="G11" s="122" t="n">
        <v>3</v>
      </c>
      <c r="H11" s="122" t="n">
        <v>2</v>
      </c>
    </row>
    <row r="12" customFormat="false" ht="12.75" hidden="false" customHeight="false" outlineLevel="0" collapsed="false">
      <c r="A12" s="131" t="n">
        <v>35886</v>
      </c>
      <c r="B12" s="132" t="n">
        <v>0.767027593709827</v>
      </c>
      <c r="C12" s="125" t="n">
        <v>1.2</v>
      </c>
      <c r="D12" s="125"/>
      <c r="E12" s="38" t="n">
        <v>1</v>
      </c>
      <c r="F12" s="122" t="n">
        <v>1</v>
      </c>
      <c r="G12" s="122" t="n">
        <v>3</v>
      </c>
      <c r="H12" s="122" t="n">
        <v>2</v>
      </c>
    </row>
    <row r="13" customFormat="false" ht="12.75" hidden="false" customHeight="false" outlineLevel="0" collapsed="false">
      <c r="A13" s="131" t="n">
        <v>35916</v>
      </c>
      <c r="B13" s="132" t="n">
        <v>0.933420029865802</v>
      </c>
      <c r="C13" s="125" t="n">
        <v>1.3</v>
      </c>
      <c r="D13" s="125"/>
      <c r="E13" s="38"/>
      <c r="F13" s="122" t="n">
        <v>1</v>
      </c>
      <c r="G13" s="122" t="n">
        <v>3</v>
      </c>
      <c r="H13" s="122" t="n">
        <v>2</v>
      </c>
    </row>
    <row r="14" customFormat="false" ht="12.75" hidden="false" customHeight="false" outlineLevel="0" collapsed="false">
      <c r="A14" s="131" t="n">
        <v>35947</v>
      </c>
      <c r="B14" s="132" t="n">
        <v>0.600454738505612</v>
      </c>
      <c r="C14" s="125" t="n">
        <v>1.3</v>
      </c>
      <c r="D14" s="125"/>
      <c r="E14" s="38"/>
      <c r="F14" s="122" t="n">
        <v>1</v>
      </c>
      <c r="G14" s="122" t="n">
        <v>3</v>
      </c>
      <c r="H14" s="122" t="n">
        <v>2</v>
      </c>
    </row>
    <row r="15" customFormat="false" ht="12.75" hidden="false" customHeight="false" outlineLevel="0" collapsed="false">
      <c r="A15" s="131" t="n">
        <v>35977</v>
      </c>
      <c r="B15" s="132" t="n">
        <v>0.564739998218826</v>
      </c>
      <c r="C15" s="125" t="n">
        <v>1.8</v>
      </c>
      <c r="D15" s="125"/>
      <c r="E15" s="38" t="n">
        <v>1.4</v>
      </c>
      <c r="F15" s="122" t="n">
        <v>1</v>
      </c>
      <c r="G15" s="122" t="n">
        <v>3</v>
      </c>
      <c r="H15" s="122" t="n">
        <v>2</v>
      </c>
    </row>
    <row r="16" customFormat="false" ht="12.75" hidden="false" customHeight="false" outlineLevel="0" collapsed="false">
      <c r="A16" s="131" t="n">
        <v>36008</v>
      </c>
      <c r="B16" s="132" t="n">
        <v>-0.0188958990536244</v>
      </c>
      <c r="C16" s="125" t="n">
        <v>1.8</v>
      </c>
      <c r="D16" s="125"/>
      <c r="E16" s="38"/>
      <c r="F16" s="122" t="n">
        <v>1</v>
      </c>
      <c r="G16" s="122" t="n">
        <v>3</v>
      </c>
      <c r="H16" s="122" t="n">
        <v>2</v>
      </c>
    </row>
    <row r="17" customFormat="false" ht="12.75" hidden="false" customHeight="false" outlineLevel="0" collapsed="false">
      <c r="A17" s="131" t="n">
        <v>36039</v>
      </c>
      <c r="B17" s="132" t="n">
        <v>-0.540297264461503</v>
      </c>
      <c r="C17" s="125" t="n">
        <v>1.8</v>
      </c>
      <c r="D17" s="125"/>
      <c r="E17" s="38"/>
      <c r="F17" s="122" t="n">
        <v>1</v>
      </c>
      <c r="G17" s="122" t="n">
        <v>3</v>
      </c>
      <c r="H17" s="122" t="n">
        <v>2</v>
      </c>
    </row>
    <row r="18" customFormat="false" ht="12.75" hidden="false" customHeight="false" outlineLevel="0" collapsed="false">
      <c r="A18" s="131" t="n">
        <v>36069</v>
      </c>
      <c r="B18" s="132" t="n">
        <v>-0.388151578947368</v>
      </c>
      <c r="C18" s="125" t="n">
        <v>1.7</v>
      </c>
      <c r="D18" s="125"/>
      <c r="E18" s="38" t="n">
        <v>1.7</v>
      </c>
      <c r="F18" s="122" t="n">
        <v>1</v>
      </c>
      <c r="G18" s="122" t="n">
        <v>3</v>
      </c>
      <c r="H18" s="122" t="n">
        <v>2</v>
      </c>
    </row>
    <row r="19" customFormat="false" ht="12.75" hidden="false" customHeight="false" outlineLevel="0" collapsed="false">
      <c r="A19" s="131" t="n">
        <v>36100</v>
      </c>
      <c r="B19" s="132" t="n">
        <v>-0.477805043104705</v>
      </c>
      <c r="C19" s="125" t="n">
        <v>1.5</v>
      </c>
      <c r="D19" s="125"/>
      <c r="E19" s="38"/>
      <c r="F19" s="122" t="n">
        <v>1</v>
      </c>
      <c r="G19" s="122" t="n">
        <v>3</v>
      </c>
      <c r="H19" s="122" t="n">
        <v>2</v>
      </c>
    </row>
    <row r="20" customFormat="false" ht="12.75" hidden="false" customHeight="false" outlineLevel="0" collapsed="false">
      <c r="A20" s="131" t="n">
        <v>36130</v>
      </c>
      <c r="B20" s="132" t="n">
        <v>-0.594999999999988</v>
      </c>
      <c r="C20" s="125" t="n">
        <v>1.4</v>
      </c>
      <c r="D20" s="125"/>
      <c r="E20" s="38"/>
      <c r="F20" s="122" t="n">
        <v>1</v>
      </c>
      <c r="G20" s="122" t="n">
        <v>3</v>
      </c>
      <c r="H20" s="122" t="n">
        <v>2</v>
      </c>
    </row>
    <row r="21" customFormat="false" ht="12.75" hidden="false" customHeight="false" outlineLevel="0" collapsed="false">
      <c r="A21" s="131" t="n">
        <v>36161</v>
      </c>
      <c r="B21" s="132" t="n">
        <v>-0.371602289486605</v>
      </c>
      <c r="C21" s="125" t="n">
        <v>1.1</v>
      </c>
      <c r="D21" s="125"/>
      <c r="E21" s="38" t="n">
        <v>1.7</v>
      </c>
      <c r="F21" s="122" t="n">
        <v>1</v>
      </c>
      <c r="G21" s="122" t="n">
        <v>3</v>
      </c>
      <c r="H21" s="122" t="n">
        <v>2</v>
      </c>
    </row>
    <row r="22" customFormat="false" ht="12.75" hidden="false" customHeight="false" outlineLevel="0" collapsed="false">
      <c r="A22" s="131" t="n">
        <v>36192</v>
      </c>
      <c r="B22" s="132" t="n">
        <v>-0.242468127429985</v>
      </c>
      <c r="C22" s="125" t="n">
        <v>1.2</v>
      </c>
      <c r="D22" s="125"/>
      <c r="E22" s="38"/>
      <c r="F22" s="122" t="n">
        <v>1</v>
      </c>
      <c r="G22" s="122" t="n">
        <v>3</v>
      </c>
      <c r="H22" s="122" t="n">
        <v>2</v>
      </c>
    </row>
    <row r="23" customFormat="false" ht="12.75" hidden="false" customHeight="false" outlineLevel="0" collapsed="false">
      <c r="A23" s="131" t="n">
        <v>36220</v>
      </c>
      <c r="B23" s="132" t="n">
        <v>-0.0166523387735659</v>
      </c>
      <c r="C23" s="125" t="n">
        <v>1.2</v>
      </c>
      <c r="D23" s="125"/>
      <c r="E23" s="38"/>
      <c r="F23" s="122" t="n">
        <v>1</v>
      </c>
      <c r="G23" s="122" t="n">
        <v>3</v>
      </c>
      <c r="H23" s="122" t="n">
        <v>2</v>
      </c>
    </row>
    <row r="24" customFormat="false" ht="12.75" hidden="false" customHeight="false" outlineLevel="0" collapsed="false">
      <c r="A24" s="131" t="n">
        <v>36251</v>
      </c>
      <c r="B24" s="132" t="n">
        <v>-0.087912799071759</v>
      </c>
      <c r="C24" s="125" t="n">
        <v>1.1</v>
      </c>
      <c r="D24" s="125"/>
      <c r="E24" s="38" t="n">
        <v>1.2</v>
      </c>
      <c r="F24" s="122" t="n">
        <v>1</v>
      </c>
      <c r="G24" s="122" t="n">
        <v>3</v>
      </c>
      <c r="H24" s="122" t="n">
        <v>2</v>
      </c>
    </row>
    <row r="25" customFormat="false" ht="12.75" hidden="false" customHeight="false" outlineLevel="0" collapsed="false">
      <c r="A25" s="131" t="n">
        <v>36281</v>
      </c>
      <c r="B25" s="132" t="n">
        <v>-0.0679500249625448</v>
      </c>
      <c r="C25" s="133" t="n">
        <v>1.2</v>
      </c>
      <c r="D25" s="133"/>
      <c r="E25" s="38"/>
      <c r="F25" s="122" t="n">
        <v>1</v>
      </c>
      <c r="G25" s="122" t="n">
        <v>3</v>
      </c>
      <c r="H25" s="122" t="n">
        <v>2</v>
      </c>
    </row>
    <row r="26" customFormat="false" ht="12.75" hidden="false" customHeight="false" outlineLevel="0" collapsed="false">
      <c r="A26" s="131" t="n">
        <v>36312</v>
      </c>
      <c r="B26" s="132" t="n">
        <v>0.287216391179076</v>
      </c>
      <c r="C26" s="133" t="n">
        <v>1.1</v>
      </c>
      <c r="D26" s="133"/>
      <c r="E26" s="38"/>
      <c r="F26" s="122" t="n">
        <v>1</v>
      </c>
      <c r="G26" s="122" t="n">
        <v>3</v>
      </c>
      <c r="H26" s="122" t="n">
        <v>2</v>
      </c>
    </row>
    <row r="27" customFormat="false" ht="12.75" hidden="false" customHeight="false" outlineLevel="0" collapsed="false">
      <c r="A27" s="131" t="n">
        <v>36342</v>
      </c>
      <c r="B27" s="132" t="n">
        <v>0.0678794260100642</v>
      </c>
      <c r="C27" s="133" t="n">
        <v>1.2</v>
      </c>
      <c r="D27" s="133"/>
      <c r="E27" s="38" t="n">
        <v>1.1</v>
      </c>
      <c r="F27" s="122" t="n">
        <v>1</v>
      </c>
      <c r="G27" s="122" t="n">
        <v>3</v>
      </c>
      <c r="H27" s="122" t="n">
        <v>2</v>
      </c>
    </row>
    <row r="28" customFormat="false" ht="12.75" hidden="false" customHeight="false" outlineLevel="0" collapsed="false">
      <c r="A28" s="131" t="n">
        <v>36373</v>
      </c>
      <c r="B28" s="132" t="n">
        <v>0.587331240109269</v>
      </c>
      <c r="C28" s="133" t="n">
        <v>1.1</v>
      </c>
      <c r="D28" s="133"/>
      <c r="E28" s="38"/>
      <c r="F28" s="122" t="n">
        <v>1</v>
      </c>
      <c r="G28" s="122" t="n">
        <v>3</v>
      </c>
      <c r="H28" s="122" t="n">
        <v>2</v>
      </c>
    </row>
    <row r="29" customFormat="false" ht="12.75" hidden="false" customHeight="false" outlineLevel="0" collapsed="false">
      <c r="A29" s="131" t="n">
        <v>36404</v>
      </c>
      <c r="B29" s="134" t="n">
        <v>0.890935598835477</v>
      </c>
      <c r="C29" s="125" t="n">
        <v>1.2</v>
      </c>
      <c r="D29" s="125"/>
      <c r="E29" s="38"/>
      <c r="F29" s="122" t="n">
        <v>1</v>
      </c>
      <c r="G29" s="122" t="n">
        <v>3</v>
      </c>
      <c r="H29" s="122" t="n">
        <v>2</v>
      </c>
    </row>
    <row r="30" customFormat="false" ht="12.75" hidden="false" customHeight="false" outlineLevel="0" collapsed="false">
      <c r="A30" s="131" t="n">
        <v>36434</v>
      </c>
      <c r="B30" s="134" t="n">
        <v>0.794172477009098</v>
      </c>
      <c r="C30" s="125" t="n">
        <v>1.4</v>
      </c>
      <c r="D30" s="125"/>
      <c r="E30" s="38" t="n">
        <v>1.1</v>
      </c>
      <c r="F30" s="122" t="n">
        <v>1</v>
      </c>
      <c r="G30" s="122" t="n">
        <v>3</v>
      </c>
      <c r="H30" s="122" t="n">
        <v>2</v>
      </c>
    </row>
    <row r="31" customFormat="false" ht="12.75" hidden="false" customHeight="false" outlineLevel="0" collapsed="false">
      <c r="A31" s="131" t="n">
        <v>36465</v>
      </c>
      <c r="B31" s="37" t="n">
        <v>0.766712328767136</v>
      </c>
      <c r="C31" s="133" t="n">
        <v>0.9</v>
      </c>
      <c r="D31" s="133"/>
      <c r="E31" s="38"/>
      <c r="F31" s="122" t="n">
        <v>1</v>
      </c>
      <c r="G31" s="122" t="n">
        <v>3</v>
      </c>
      <c r="H31" s="122" t="n">
        <v>2</v>
      </c>
    </row>
    <row r="32" customFormat="false" ht="12.75" hidden="false" customHeight="false" outlineLevel="0" collapsed="false">
      <c r="A32" s="131" t="n">
        <v>36495</v>
      </c>
      <c r="B32" s="37" t="n">
        <v>1.16899999999999</v>
      </c>
      <c r="C32" s="133" t="n">
        <v>1</v>
      </c>
      <c r="D32" s="133"/>
      <c r="E32" s="38"/>
      <c r="F32" s="122" t="n">
        <v>1</v>
      </c>
      <c r="G32" s="122" t="n">
        <v>3</v>
      </c>
      <c r="H32" s="122" t="n">
        <v>2</v>
      </c>
    </row>
    <row r="33" customFormat="false" ht="12.75" hidden="false" customHeight="false" outlineLevel="0" collapsed="false">
      <c r="A33" s="131" t="n">
        <v>36526</v>
      </c>
      <c r="B33" s="55" t="n">
        <v>0.825683473978178</v>
      </c>
      <c r="C33" s="133" t="n">
        <v>0.8</v>
      </c>
      <c r="D33" s="133"/>
      <c r="E33" s="38" t="n">
        <v>0.6</v>
      </c>
      <c r="F33" s="122" t="n">
        <v>1</v>
      </c>
      <c r="G33" s="122" t="n">
        <v>3</v>
      </c>
      <c r="H33" s="122" t="n">
        <v>2</v>
      </c>
    </row>
    <row r="34" customFormat="false" ht="12.75" hidden="false" customHeight="false" outlineLevel="0" collapsed="false">
      <c r="A34" s="131" t="n">
        <v>36557</v>
      </c>
      <c r="B34" s="55" t="n">
        <v>1.31281817999797</v>
      </c>
      <c r="C34" s="133" t="n">
        <v>0.8</v>
      </c>
      <c r="D34" s="133"/>
      <c r="E34" s="38"/>
      <c r="F34" s="122" t="n">
        <v>1</v>
      </c>
      <c r="G34" s="122" t="n">
        <v>3</v>
      </c>
      <c r="H34" s="122" t="n">
        <v>2</v>
      </c>
    </row>
    <row r="35" customFormat="false" ht="12.75" hidden="false" customHeight="false" outlineLevel="0" collapsed="false">
      <c r="A35" s="131" t="n">
        <v>36586</v>
      </c>
      <c r="B35" s="134" t="n">
        <v>1.41519010860784</v>
      </c>
      <c r="C35" s="133" t="n">
        <v>0.8</v>
      </c>
      <c r="D35" s="133"/>
      <c r="E35" s="38"/>
      <c r="F35" s="122" t="n">
        <v>1</v>
      </c>
      <c r="G35" s="122" t="n">
        <v>3</v>
      </c>
      <c r="H35" s="122" t="n">
        <v>2</v>
      </c>
    </row>
    <row r="36" customFormat="false" ht="12.75" hidden="false" customHeight="false" outlineLevel="0" collapsed="false">
      <c r="A36" s="131" t="n">
        <v>36617</v>
      </c>
      <c r="B36" s="134" t="n">
        <v>1.09953100929482</v>
      </c>
      <c r="C36" s="133" t="n">
        <v>0.9</v>
      </c>
      <c r="D36" s="133"/>
      <c r="E36" s="38" t="n">
        <v>0.6</v>
      </c>
      <c r="F36" s="122" t="n">
        <v>1</v>
      </c>
      <c r="G36" s="122" t="n">
        <v>3</v>
      </c>
      <c r="H36" s="122" t="n">
        <v>2</v>
      </c>
    </row>
    <row r="37" customFormat="false" ht="12.75" hidden="false" customHeight="false" outlineLevel="0" collapsed="false">
      <c r="A37" s="131" t="n">
        <v>36647</v>
      </c>
      <c r="B37" s="134" t="n">
        <v>1.38906149124462</v>
      </c>
      <c r="C37" s="133" t="n">
        <v>1</v>
      </c>
      <c r="D37" s="133"/>
      <c r="E37" s="38"/>
      <c r="F37" s="122" t="n">
        <v>1</v>
      </c>
      <c r="G37" s="122" t="n">
        <v>3</v>
      </c>
      <c r="H37" s="122" t="n">
        <v>2</v>
      </c>
    </row>
    <row r="38" customFormat="false" ht="12.75" hidden="false" customHeight="false" outlineLevel="0" collapsed="false">
      <c r="A38" s="131" t="n">
        <v>36678</v>
      </c>
      <c r="B38" s="134" t="n">
        <v>1.22117431147165</v>
      </c>
      <c r="C38" s="133" t="n">
        <v>1.2</v>
      </c>
      <c r="D38" s="133"/>
      <c r="E38" s="38"/>
      <c r="F38" s="122" t="n">
        <v>1</v>
      </c>
      <c r="G38" s="122" t="n">
        <v>3</v>
      </c>
      <c r="H38" s="122" t="n">
        <v>2</v>
      </c>
    </row>
    <row r="39" customFormat="false" ht="12.75" hidden="false" customHeight="false" outlineLevel="0" collapsed="false">
      <c r="A39" s="131" t="n">
        <v>36708</v>
      </c>
      <c r="B39" s="134" t="n">
        <v>1.17706223851457</v>
      </c>
      <c r="C39" s="133" t="n">
        <v>1.1</v>
      </c>
      <c r="D39" s="133"/>
      <c r="E39" s="38" t="n">
        <v>1</v>
      </c>
      <c r="F39" s="122" t="n">
        <v>1</v>
      </c>
      <c r="G39" s="122" t="n">
        <v>3</v>
      </c>
      <c r="H39" s="122" t="n">
        <v>2</v>
      </c>
    </row>
    <row r="40" customFormat="false" ht="12.75" hidden="false" customHeight="false" outlineLevel="0" collapsed="false">
      <c r="A40" s="131" t="n">
        <v>36739</v>
      </c>
      <c r="B40" s="37" t="n">
        <v>1.2506293518214</v>
      </c>
      <c r="C40" s="133" t="n">
        <v>1.2</v>
      </c>
      <c r="D40" s="133"/>
      <c r="E40" s="38"/>
      <c r="F40" s="122" t="n">
        <v>1</v>
      </c>
      <c r="G40" s="122" t="n">
        <v>3</v>
      </c>
      <c r="H40" s="122" t="n">
        <v>2</v>
      </c>
    </row>
    <row r="41" customFormat="false" ht="12.75" hidden="false" customHeight="false" outlineLevel="0" collapsed="false">
      <c r="A41" s="131" t="n">
        <v>36770</v>
      </c>
      <c r="B41" s="37" t="n">
        <v>1.25205746842205</v>
      </c>
      <c r="C41" s="133" t="n">
        <v>1.2</v>
      </c>
      <c r="D41" s="133"/>
      <c r="E41" s="38"/>
      <c r="F41" s="122" t="n">
        <v>1</v>
      </c>
      <c r="G41" s="122" t="n">
        <v>3</v>
      </c>
      <c r="H41" s="122" t="n">
        <v>2</v>
      </c>
    </row>
    <row r="42" customFormat="false" ht="12.75" hidden="false" customHeight="false" outlineLevel="0" collapsed="false">
      <c r="A42" s="131" t="n">
        <v>36800</v>
      </c>
      <c r="B42" s="134" t="n">
        <v>1.35191321615935</v>
      </c>
      <c r="C42" s="133" t="n">
        <v>1.3</v>
      </c>
      <c r="D42" s="133"/>
      <c r="E42" s="38" t="n">
        <v>1.5</v>
      </c>
      <c r="F42" s="122" t="n">
        <v>1</v>
      </c>
      <c r="G42" s="122" t="n">
        <v>3</v>
      </c>
      <c r="H42" s="122" t="n">
        <v>2</v>
      </c>
    </row>
    <row r="43" customFormat="false" ht="12.75" hidden="false" customHeight="false" outlineLevel="0" collapsed="false">
      <c r="A43" s="131" t="n">
        <v>36831</v>
      </c>
      <c r="B43" s="134" t="n">
        <v>1.69420959816119</v>
      </c>
      <c r="C43" s="133" t="n">
        <v>1.3</v>
      </c>
      <c r="D43" s="133"/>
      <c r="E43" s="38"/>
      <c r="F43" s="122" t="n">
        <v>1</v>
      </c>
      <c r="G43" s="122" t="n">
        <v>3</v>
      </c>
      <c r="H43" s="122" t="n">
        <v>2</v>
      </c>
    </row>
    <row r="44" customFormat="false" ht="12.75" hidden="false" customHeight="false" outlineLevel="0" collapsed="false">
      <c r="A44" s="131" t="n">
        <v>36861</v>
      </c>
      <c r="B44" s="134" t="n">
        <v>1.36</v>
      </c>
      <c r="C44" s="133" t="n">
        <v>1.6</v>
      </c>
      <c r="D44" s="133"/>
      <c r="E44" s="38"/>
      <c r="F44" s="122" t="n">
        <v>1</v>
      </c>
      <c r="G44" s="122" t="n">
        <v>3</v>
      </c>
      <c r="H44" s="122" t="n">
        <v>2</v>
      </c>
    </row>
    <row r="45" customFormat="false" ht="12.75" hidden="false" customHeight="false" outlineLevel="0" collapsed="false">
      <c r="A45" s="131" t="n">
        <v>36892</v>
      </c>
      <c r="B45" s="134" t="n">
        <v>1.7163350007031</v>
      </c>
      <c r="C45" s="122" t="n">
        <v>1.9</v>
      </c>
      <c r="D45" s="122"/>
      <c r="E45" s="38" t="n">
        <v>1.6</v>
      </c>
      <c r="F45" s="122" t="n">
        <v>1</v>
      </c>
      <c r="G45" s="122" t="n">
        <v>3</v>
      </c>
      <c r="H45" s="122" t="n">
        <v>2</v>
      </c>
    </row>
    <row r="46" customFormat="false" ht="12.75" hidden="false" customHeight="false" outlineLevel="0" collapsed="false">
      <c r="A46" s="131" t="n">
        <v>36923</v>
      </c>
      <c r="B46" s="134" t="n">
        <v>1.60217290467052</v>
      </c>
      <c r="C46" s="122" t="n">
        <v>1.8</v>
      </c>
      <c r="D46" s="122"/>
      <c r="E46" s="38"/>
      <c r="F46" s="122" t="n">
        <v>1</v>
      </c>
      <c r="G46" s="122" t="n">
        <v>3</v>
      </c>
      <c r="H46" s="122" t="n">
        <v>2</v>
      </c>
    </row>
    <row r="47" customFormat="false" ht="12.75" hidden="false" customHeight="false" outlineLevel="0" collapsed="false">
      <c r="A47" s="131" t="n">
        <v>36951</v>
      </c>
      <c r="B47" s="134" t="n">
        <v>1.86219653179191</v>
      </c>
      <c r="C47" s="122" t="n">
        <v>2.1</v>
      </c>
      <c r="D47" s="122"/>
      <c r="E47" s="38"/>
      <c r="F47" s="122" t="n">
        <v>1</v>
      </c>
      <c r="G47" s="122" t="n">
        <v>3</v>
      </c>
      <c r="H47" s="122" t="n">
        <v>2</v>
      </c>
    </row>
    <row r="48" customFormat="false" ht="12.75" hidden="false" customHeight="false" outlineLevel="0" collapsed="false">
      <c r="A48" s="131" t="n">
        <v>36982</v>
      </c>
      <c r="B48" s="134" t="n">
        <v>2.84683270760926</v>
      </c>
      <c r="C48" s="122" t="n">
        <v>1.6</v>
      </c>
      <c r="D48" s="122"/>
      <c r="E48" s="38" t="n">
        <v>1.6</v>
      </c>
      <c r="F48" s="122" t="n">
        <v>1</v>
      </c>
      <c r="G48" s="122" t="n">
        <v>3</v>
      </c>
      <c r="H48" s="122" t="n">
        <v>2</v>
      </c>
    </row>
    <row r="49" customFormat="false" ht="12.75" hidden="false" customHeight="false" outlineLevel="0" collapsed="false">
      <c r="A49" s="131" t="n">
        <v>37012</v>
      </c>
      <c r="B49" s="134" t="n">
        <v>3.05167730426162</v>
      </c>
      <c r="C49" s="122" t="n">
        <v>1.9</v>
      </c>
      <c r="D49" s="122"/>
      <c r="E49" s="38"/>
      <c r="F49" s="122" t="n">
        <v>1</v>
      </c>
      <c r="G49" s="122" t="n">
        <v>3</v>
      </c>
      <c r="H49" s="122" t="n">
        <v>2</v>
      </c>
    </row>
    <row r="50" customFormat="false" ht="12.75" hidden="false" customHeight="false" outlineLevel="0" collapsed="false">
      <c r="A50" s="131" t="n">
        <v>37043</v>
      </c>
      <c r="B50" s="134" t="n">
        <v>2.91632405856291</v>
      </c>
      <c r="C50" s="122" t="n">
        <v>1.7</v>
      </c>
      <c r="D50" s="122"/>
      <c r="E50" s="38"/>
      <c r="F50" s="122" t="n">
        <v>1</v>
      </c>
      <c r="G50" s="122" t="n">
        <v>3</v>
      </c>
      <c r="H50" s="122" t="n">
        <v>2</v>
      </c>
    </row>
    <row r="51" customFormat="false" ht="12.75" hidden="false" customHeight="false" outlineLevel="0" collapsed="false">
      <c r="A51" s="131" t="n">
        <v>37073</v>
      </c>
      <c r="B51" s="134" t="n">
        <v>2.89257579983265</v>
      </c>
      <c r="C51" s="122" t="n">
        <v>1.9</v>
      </c>
      <c r="D51" s="122"/>
      <c r="E51" s="38" t="n">
        <v>1.7</v>
      </c>
      <c r="F51" s="122" t="n">
        <v>1</v>
      </c>
      <c r="G51" s="122" t="n">
        <v>3</v>
      </c>
      <c r="H51" s="122" t="n">
        <v>2</v>
      </c>
    </row>
    <row r="52" customFormat="false" ht="12.75" hidden="false" customHeight="false" outlineLevel="0" collapsed="false">
      <c r="A52" s="131" t="n">
        <v>37104</v>
      </c>
      <c r="B52" s="55" t="n">
        <v>3.05992634617297</v>
      </c>
      <c r="C52" s="122" t="n">
        <v>1.5</v>
      </c>
      <c r="D52" s="122"/>
      <c r="E52" s="38"/>
      <c r="F52" s="122" t="n">
        <v>1</v>
      </c>
      <c r="G52" s="122" t="n">
        <v>3</v>
      </c>
      <c r="H52" s="122" t="n">
        <v>2</v>
      </c>
    </row>
    <row r="53" customFormat="false" ht="12.75" hidden="false" customHeight="false" outlineLevel="0" collapsed="false">
      <c r="A53" s="131" t="n">
        <v>37135</v>
      </c>
      <c r="B53" s="134" t="n">
        <v>3.200231661758</v>
      </c>
      <c r="C53" s="59" t="n">
        <v>2</v>
      </c>
      <c r="D53" s="59"/>
      <c r="E53" s="38"/>
      <c r="F53" s="122" t="n">
        <v>1</v>
      </c>
      <c r="G53" s="122" t="n">
        <v>3</v>
      </c>
      <c r="H53" s="122" t="n">
        <v>2</v>
      </c>
    </row>
    <row r="54" customFormat="false" ht="12.75" hidden="false" customHeight="false" outlineLevel="0" collapsed="false">
      <c r="A54" s="131" t="n">
        <v>37165</v>
      </c>
      <c r="B54" s="134" t="n">
        <v>2.69647258382641</v>
      </c>
      <c r="C54" s="59" t="n">
        <v>1.8</v>
      </c>
      <c r="D54" s="59"/>
      <c r="E54" s="38" t="n">
        <v>1.7</v>
      </c>
      <c r="F54" s="122" t="n">
        <v>1</v>
      </c>
      <c r="G54" s="122" t="n">
        <v>3</v>
      </c>
      <c r="H54" s="122" t="n">
        <v>2</v>
      </c>
    </row>
    <row r="55" customFormat="false" ht="12.75" hidden="false" customHeight="false" outlineLevel="0" collapsed="false">
      <c r="A55" s="131" t="n">
        <v>37196</v>
      </c>
      <c r="B55" s="134" t="n">
        <v>2.67869899467771</v>
      </c>
      <c r="C55" s="122" t="n">
        <v>1.7</v>
      </c>
      <c r="D55" s="122"/>
      <c r="E55" s="38"/>
      <c r="F55" s="122" t="n">
        <v>1</v>
      </c>
      <c r="G55" s="122" t="n">
        <v>3</v>
      </c>
      <c r="H55" s="122" t="n">
        <v>2</v>
      </c>
    </row>
    <row r="56" customFormat="false" ht="12.75" hidden="false" customHeight="false" outlineLevel="0" collapsed="false">
      <c r="A56" s="131" t="n">
        <v>37226</v>
      </c>
      <c r="B56" s="134" t="n">
        <v>2.868</v>
      </c>
      <c r="C56" s="122" t="n">
        <v>1.6</v>
      </c>
      <c r="D56" s="122"/>
      <c r="E56" s="38"/>
      <c r="F56" s="122" t="n">
        <v>1</v>
      </c>
      <c r="G56" s="122" t="n">
        <v>3</v>
      </c>
      <c r="H56" s="122" t="n">
        <v>2</v>
      </c>
    </row>
    <row r="57" customFormat="false" ht="12.75" hidden="false" customHeight="false" outlineLevel="0" collapsed="false">
      <c r="A57" s="131" t="n">
        <v>37257</v>
      </c>
      <c r="B57" s="134" t="n">
        <v>2.91742210833968</v>
      </c>
      <c r="C57" s="122" t="n">
        <v>1.5</v>
      </c>
      <c r="D57" s="122"/>
      <c r="E57" s="38" t="n">
        <v>1.9</v>
      </c>
      <c r="F57" s="122" t="n">
        <v>1</v>
      </c>
      <c r="G57" s="122" t="n">
        <v>3</v>
      </c>
      <c r="H57" s="122" t="n">
        <v>2</v>
      </c>
    </row>
    <row r="58" customFormat="false" ht="12.75" hidden="false" customHeight="false" outlineLevel="0" collapsed="false">
      <c r="A58" s="131" t="n">
        <v>37288</v>
      </c>
      <c r="B58" s="134" t="n">
        <v>2.79721291300576</v>
      </c>
      <c r="C58" s="122" t="n">
        <v>1.4</v>
      </c>
      <c r="D58" s="122"/>
      <c r="E58" s="38"/>
      <c r="F58" s="122" t="n">
        <v>1</v>
      </c>
      <c r="G58" s="122" t="n">
        <v>3</v>
      </c>
      <c r="H58" s="122" t="n">
        <v>2</v>
      </c>
    </row>
    <row r="59" customFormat="false" ht="12.75" hidden="false" customHeight="false" outlineLevel="0" collapsed="false">
      <c r="A59" s="131" t="n">
        <v>37316</v>
      </c>
      <c r="B59" s="134" t="n">
        <v>2.91891920681904</v>
      </c>
      <c r="C59" s="122" t="n">
        <v>1.8</v>
      </c>
      <c r="D59" s="122"/>
      <c r="E59" s="38"/>
      <c r="F59" s="122" t="n">
        <v>1</v>
      </c>
      <c r="G59" s="122" t="n">
        <v>3</v>
      </c>
      <c r="H59" s="122" t="n">
        <v>2</v>
      </c>
    </row>
    <row r="60" customFormat="false" ht="12.75" hidden="false" customHeight="false" outlineLevel="0" collapsed="false">
      <c r="A60" s="135" t="n">
        <v>37347</v>
      </c>
      <c r="B60" s="134" t="n">
        <v>2.47324695259592</v>
      </c>
      <c r="C60" s="133" t="n">
        <v>2</v>
      </c>
      <c r="D60" s="133"/>
      <c r="E60" s="38" t="n">
        <v>1.5</v>
      </c>
      <c r="F60" s="122" t="n">
        <v>1</v>
      </c>
      <c r="G60" s="122" t="n">
        <v>3</v>
      </c>
      <c r="H60" s="122" t="n">
        <v>2</v>
      </c>
    </row>
    <row r="61" customFormat="false" ht="12.75" hidden="false" customHeight="false" outlineLevel="0" collapsed="false">
      <c r="A61" s="131" t="n">
        <v>37377</v>
      </c>
      <c r="B61" s="134" t="n">
        <v>2.04171878655541</v>
      </c>
      <c r="C61" s="133" t="n">
        <v>1.9</v>
      </c>
      <c r="D61" s="133"/>
      <c r="E61" s="38"/>
      <c r="F61" s="122" t="n">
        <v>1</v>
      </c>
      <c r="G61" s="122" t="n">
        <v>3</v>
      </c>
      <c r="H61" s="122" t="n">
        <v>2</v>
      </c>
    </row>
    <row r="62" customFormat="false" ht="12.75" hidden="false" customHeight="false" outlineLevel="0" collapsed="false">
      <c r="A62" s="135" t="n">
        <v>37408</v>
      </c>
      <c r="B62" s="134" t="n">
        <v>2.04250117150888</v>
      </c>
      <c r="C62" s="122" t="n">
        <v>2.4</v>
      </c>
      <c r="D62" s="122"/>
      <c r="E62" s="38"/>
      <c r="F62" s="122" t="n">
        <v>1</v>
      </c>
      <c r="G62" s="122" t="n">
        <v>3</v>
      </c>
      <c r="H62" s="122" t="n">
        <v>2</v>
      </c>
    </row>
    <row r="63" customFormat="false" ht="12.75" hidden="false" customHeight="false" outlineLevel="0" collapsed="false">
      <c r="A63" s="131" t="n">
        <v>37438</v>
      </c>
      <c r="B63" s="134" t="n">
        <v>2.19778440646035</v>
      </c>
      <c r="C63" s="122" t="n">
        <v>2.1</v>
      </c>
      <c r="D63" s="122"/>
      <c r="E63" s="38" t="n">
        <v>2.2</v>
      </c>
      <c r="F63" s="122" t="n">
        <v>1</v>
      </c>
      <c r="G63" s="122" t="n">
        <v>3</v>
      </c>
      <c r="H63" s="122" t="n">
        <v>2</v>
      </c>
    </row>
    <row r="64" customFormat="false" ht="12.75" hidden="false" customHeight="false" outlineLevel="0" collapsed="false">
      <c r="A64" s="135" t="n">
        <v>37469</v>
      </c>
      <c r="B64" s="134" t="n">
        <v>2.01609526699625</v>
      </c>
      <c r="C64" s="122" t="n">
        <v>1.8</v>
      </c>
      <c r="D64" s="122"/>
      <c r="E64" s="38"/>
      <c r="F64" s="122" t="n">
        <v>1</v>
      </c>
      <c r="G64" s="122" t="n">
        <v>3</v>
      </c>
      <c r="H64" s="122" t="n">
        <v>2</v>
      </c>
    </row>
    <row r="65" customFormat="false" ht="12.75" hidden="false" customHeight="false" outlineLevel="0" collapsed="false">
      <c r="A65" s="131" t="n">
        <v>37500</v>
      </c>
      <c r="B65" s="134" t="n">
        <v>1.92638220134145</v>
      </c>
      <c r="C65" s="133" t="n">
        <v>2</v>
      </c>
      <c r="D65" s="133"/>
      <c r="E65" s="38"/>
      <c r="F65" s="122" t="n">
        <v>1</v>
      </c>
      <c r="G65" s="122" t="n">
        <v>3</v>
      </c>
      <c r="H65" s="122" t="n">
        <v>2</v>
      </c>
    </row>
    <row r="66" customFormat="false" ht="12.75" hidden="false" customHeight="false" outlineLevel="0" collapsed="false">
      <c r="A66" s="135" t="n">
        <v>37530</v>
      </c>
      <c r="B66" s="134" t="n">
        <v>2.54258559233772</v>
      </c>
      <c r="C66" s="122" t="n">
        <v>2.3</v>
      </c>
      <c r="D66" s="122"/>
      <c r="E66" s="38" t="n">
        <v>1.9</v>
      </c>
      <c r="F66" s="122" t="n">
        <v>1</v>
      </c>
      <c r="G66" s="122" t="n">
        <v>3</v>
      </c>
      <c r="H66" s="122" t="n">
        <v>2</v>
      </c>
    </row>
    <row r="67" customFormat="false" ht="12.75" hidden="false" customHeight="false" outlineLevel="0" collapsed="false">
      <c r="A67" s="131" t="n">
        <v>37561</v>
      </c>
      <c r="B67" s="134" t="n">
        <v>2.25147258221443</v>
      </c>
      <c r="C67" s="133" t="n">
        <v>2</v>
      </c>
      <c r="D67" s="133"/>
      <c r="E67" s="38"/>
      <c r="F67" s="122" t="n">
        <v>1</v>
      </c>
      <c r="G67" s="122" t="n">
        <v>3</v>
      </c>
      <c r="H67" s="122" t="n">
        <v>2</v>
      </c>
    </row>
    <row r="68" customFormat="false" ht="12.75" hidden="false" customHeight="false" outlineLevel="0" collapsed="false">
      <c r="A68" s="131" t="n">
        <v>37591</v>
      </c>
      <c r="B68" s="134" t="n">
        <v>2.289</v>
      </c>
      <c r="C68" s="133" t="n">
        <v>1.8</v>
      </c>
      <c r="D68" s="133" t="n">
        <v>2.7</v>
      </c>
      <c r="E68" s="38"/>
      <c r="F68" s="122" t="n">
        <v>1</v>
      </c>
      <c r="G68" s="122" t="n">
        <v>3</v>
      </c>
      <c r="H68" s="122" t="n">
        <v>2</v>
      </c>
    </row>
    <row r="69" customFormat="false" ht="12.75" hidden="false" customHeight="false" outlineLevel="0" collapsed="false">
      <c r="A69" s="131" t="n">
        <v>37622</v>
      </c>
      <c r="B69" s="134" t="n">
        <v>2.78839005162272</v>
      </c>
      <c r="D69" s="122" t="n">
        <v>2.6</v>
      </c>
      <c r="E69" s="38" t="n">
        <v>1.8</v>
      </c>
      <c r="F69" s="122" t="n">
        <v>1</v>
      </c>
      <c r="G69" s="122" t="n">
        <v>3</v>
      </c>
      <c r="H69" s="122" t="n">
        <v>2</v>
      </c>
    </row>
    <row r="70" customFormat="false" ht="12.75" hidden="false" customHeight="false" outlineLevel="0" collapsed="false">
      <c r="A70" s="131" t="n">
        <v>37653</v>
      </c>
      <c r="B70" s="134" t="n">
        <v>3.44457721402764</v>
      </c>
      <c r="D70" s="122" t="n">
        <v>2.4</v>
      </c>
      <c r="E70" s="38"/>
      <c r="F70" s="122" t="n">
        <v>1</v>
      </c>
      <c r="G70" s="122" t="n">
        <v>3</v>
      </c>
      <c r="H70" s="122" t="n">
        <v>2</v>
      </c>
    </row>
    <row r="71" customFormat="false" ht="12.75" hidden="false" customHeight="false" outlineLevel="0" collapsed="false">
      <c r="A71" s="131" t="n">
        <v>37681</v>
      </c>
      <c r="B71" s="134" t="n">
        <v>3.08961150196417</v>
      </c>
      <c r="D71" s="122" t="n">
        <v>2.5</v>
      </c>
      <c r="E71" s="38"/>
      <c r="F71" s="122" t="n">
        <v>1</v>
      </c>
      <c r="G71" s="122" t="n">
        <v>3</v>
      </c>
      <c r="H71" s="122" t="n">
        <v>2</v>
      </c>
    </row>
    <row r="72" customFormat="false" ht="12.75" hidden="false" customHeight="false" outlineLevel="0" collapsed="false">
      <c r="A72" s="131" t="n">
        <v>37712</v>
      </c>
      <c r="B72" s="134" t="n">
        <v>2.27791438339296</v>
      </c>
      <c r="D72" s="122" t="n">
        <v>2.5</v>
      </c>
      <c r="E72" s="38" t="n">
        <v>1.9</v>
      </c>
      <c r="F72" s="122" t="n">
        <v>1</v>
      </c>
      <c r="G72" s="122" t="n">
        <v>3</v>
      </c>
      <c r="H72" s="122" t="n">
        <v>2</v>
      </c>
    </row>
    <row r="73" customFormat="false" ht="12.75" hidden="false" customHeight="false" outlineLevel="0" collapsed="false">
      <c r="A73" s="131" t="n">
        <v>37742</v>
      </c>
      <c r="B73" s="134" t="n">
        <v>1.89697258254719</v>
      </c>
      <c r="D73" s="122" t="n">
        <v>2.5</v>
      </c>
      <c r="F73" s="122" t="n">
        <v>1</v>
      </c>
      <c r="G73" s="122" t="n">
        <v>3</v>
      </c>
      <c r="H73" s="122" t="n">
        <v>2</v>
      </c>
    </row>
    <row r="74" customFormat="false" ht="12.75" hidden="false" customHeight="false" outlineLevel="0" collapsed="false">
      <c r="A74" s="131" t="n">
        <v>37773</v>
      </c>
      <c r="B74" s="134" t="n">
        <v>1.76149841551029</v>
      </c>
      <c r="D74" s="122" t="n">
        <v>2.2</v>
      </c>
      <c r="F74" s="122" t="n">
        <v>1</v>
      </c>
      <c r="G74" s="122" t="n">
        <v>3</v>
      </c>
      <c r="H74" s="122" t="n">
        <v>2</v>
      </c>
    </row>
    <row r="75" customFormat="false" ht="12.75" hidden="false" customHeight="false" outlineLevel="0" collapsed="false">
      <c r="A75" s="131" t="n">
        <v>37803</v>
      </c>
      <c r="B75" s="134" t="n">
        <v>1.77275625679013</v>
      </c>
      <c r="D75" s="122" t="n">
        <v>2.1</v>
      </c>
      <c r="E75" s="122" t="n">
        <v>1.8</v>
      </c>
      <c r="F75" s="122" t="n">
        <v>1</v>
      </c>
      <c r="G75" s="122" t="n">
        <v>3</v>
      </c>
      <c r="H75" s="122" t="n">
        <v>2</v>
      </c>
    </row>
    <row r="76" customFormat="false" ht="12.75" hidden="false" customHeight="false" outlineLevel="0" collapsed="false">
      <c r="A76" s="131" t="n">
        <v>37834</v>
      </c>
      <c r="B76" s="134" t="n">
        <v>1.68016695456476</v>
      </c>
      <c r="D76" s="122" t="n">
        <v>2.2</v>
      </c>
      <c r="F76" s="122" t="n">
        <v>1</v>
      </c>
      <c r="G76" s="122" t="n">
        <v>3</v>
      </c>
      <c r="H76" s="122" t="n">
        <v>2</v>
      </c>
    </row>
    <row r="77" customFormat="false" ht="12.75" hidden="false" customHeight="false" outlineLevel="0" collapsed="false">
      <c r="A77" s="131" t="n">
        <v>37865</v>
      </c>
      <c r="B77" s="134" t="n">
        <v>1.65267495787457</v>
      </c>
      <c r="D77" s="122" t="n">
        <v>2.3</v>
      </c>
      <c r="F77" s="122" t="n">
        <v>1</v>
      </c>
      <c r="G77" s="122" t="n">
        <v>3</v>
      </c>
      <c r="H77" s="122" t="n">
        <v>2</v>
      </c>
    </row>
    <row r="78" customFormat="false" ht="12.75" hidden="false" customHeight="false" outlineLevel="0" collapsed="false">
      <c r="A78" s="131" t="n">
        <v>37895</v>
      </c>
      <c r="B78" s="134" t="n">
        <v>1.38408813420303</v>
      </c>
      <c r="D78" s="122" t="n">
        <v>2.2</v>
      </c>
      <c r="E78" s="122" t="n">
        <v>1.6</v>
      </c>
      <c r="F78" s="122" t="n">
        <v>1</v>
      </c>
      <c r="G78" s="122" t="n">
        <v>3</v>
      </c>
      <c r="H78" s="122" t="n">
        <v>2</v>
      </c>
    </row>
    <row r="79" customFormat="false" ht="12.75" hidden="false" customHeight="false" outlineLevel="0" collapsed="false">
      <c r="A79" s="131" t="n">
        <v>37926</v>
      </c>
      <c r="B79" s="134" t="n">
        <v>1.42594532320585</v>
      </c>
      <c r="D79" s="122" t="n">
        <v>2.3</v>
      </c>
      <c r="F79" s="122" t="n">
        <v>1</v>
      </c>
      <c r="G79" s="122" t="n">
        <v>3</v>
      </c>
      <c r="H79" s="122" t="n">
        <v>2</v>
      </c>
    </row>
    <row r="80" customFormat="false" ht="12.75" hidden="false" customHeight="false" outlineLevel="0" collapsed="false">
      <c r="A80" s="131" t="n">
        <v>37956</v>
      </c>
      <c r="B80" s="134" t="n">
        <v>1.392</v>
      </c>
      <c r="D80" s="122" t="n">
        <v>2.4</v>
      </c>
      <c r="F80" s="122" t="n">
        <v>1</v>
      </c>
      <c r="G80" s="122" t="n">
        <v>3</v>
      </c>
      <c r="H80" s="122" t="n">
        <v>2</v>
      </c>
    </row>
    <row r="81" customFormat="false" ht="12.75" hidden="false" customHeight="false" outlineLevel="0" collapsed="false">
      <c r="A81" s="131" t="n">
        <v>37987</v>
      </c>
      <c r="B81" s="134" t="n">
        <v>0.808000000000007</v>
      </c>
      <c r="D81" s="122" t="n">
        <v>2.6</v>
      </c>
      <c r="E81" s="122" t="n">
        <v>1.7</v>
      </c>
      <c r="F81" s="122" t="n">
        <v>1</v>
      </c>
      <c r="G81" s="122" t="n">
        <v>3</v>
      </c>
      <c r="H81" s="122" t="n">
        <v>2</v>
      </c>
    </row>
    <row r="82" customFormat="false" ht="12.75" hidden="false" customHeight="false" outlineLevel="0" collapsed="false">
      <c r="A82" s="131" t="n">
        <v>38018</v>
      </c>
      <c r="B82" s="134" t="n">
        <v>-0.317999999999998</v>
      </c>
      <c r="D82" s="122" t="n">
        <v>2.5</v>
      </c>
      <c r="F82" s="122" t="n">
        <v>1</v>
      </c>
      <c r="G82" s="122" t="n">
        <v>3</v>
      </c>
      <c r="H82" s="122" t="n">
        <v>2</v>
      </c>
    </row>
    <row r="83" customFormat="false" ht="12.75" hidden="false" customHeight="true" outlineLevel="0" collapsed="false">
      <c r="A83" s="131" t="n">
        <v>38047</v>
      </c>
      <c r="B83" s="134" t="n">
        <v>-0.0820000000000078</v>
      </c>
      <c r="D83" s="122" t="n">
        <v>2.5</v>
      </c>
      <c r="F83" s="122" t="n">
        <v>1</v>
      </c>
      <c r="G83" s="122" t="n">
        <v>3</v>
      </c>
      <c r="H83" s="122" t="n">
        <v>2</v>
      </c>
    </row>
    <row r="84" customFormat="false" ht="12.75" hidden="false" customHeight="false" outlineLevel="0" collapsed="false">
      <c r="A84" s="131" t="n">
        <v>38078</v>
      </c>
      <c r="B84" s="134" t="n">
        <v>0.293999999999997</v>
      </c>
      <c r="D84" s="122" t="n">
        <v>2.4</v>
      </c>
      <c r="E84" s="122" t="n">
        <v>1.6</v>
      </c>
      <c r="F84" s="122" t="n">
        <v>1</v>
      </c>
      <c r="G84" s="122" t="n">
        <v>3</v>
      </c>
      <c r="H84" s="122" t="n">
        <v>2</v>
      </c>
    </row>
    <row r="85" customFormat="false" ht="12.75" hidden="false" customHeight="false" outlineLevel="0" collapsed="false">
      <c r="A85" s="131" t="n">
        <v>38108</v>
      </c>
      <c r="B85" s="134" t="n">
        <v>0.661000000000001</v>
      </c>
      <c r="D85" s="122" t="n">
        <v>2.3</v>
      </c>
      <c r="F85" s="122" t="n">
        <v>1</v>
      </c>
      <c r="G85" s="122" t="n">
        <v>3</v>
      </c>
      <c r="H85" s="122" t="n">
        <v>2</v>
      </c>
    </row>
    <row r="86" customFormat="false" ht="12.75" hidden="false" customHeight="false" outlineLevel="0" collapsed="false">
      <c r="A86" s="131" t="n">
        <v>38139</v>
      </c>
      <c r="B86" s="134" t="n">
        <v>0.5</v>
      </c>
      <c r="D86" s="122" t="n">
        <v>2.1</v>
      </c>
      <c r="F86" s="122" t="n">
        <v>1</v>
      </c>
      <c r="G86" s="122" t="n">
        <v>3</v>
      </c>
      <c r="H86" s="122" t="n">
        <v>2</v>
      </c>
    </row>
    <row r="87" customFormat="false" ht="12.75" hidden="false" customHeight="false" outlineLevel="0" collapsed="false">
      <c r="A87" s="131" t="n">
        <v>38169</v>
      </c>
      <c r="B87" s="134" t="n">
        <v>0.697000000000003</v>
      </c>
      <c r="D87" s="122" t="n">
        <v>1.9</v>
      </c>
      <c r="E87" s="122" t="n">
        <v>0.9</v>
      </c>
      <c r="F87" s="122" t="n">
        <v>1</v>
      </c>
      <c r="G87" s="122" t="n">
        <v>3</v>
      </c>
      <c r="H87" s="122" t="n">
        <v>2</v>
      </c>
    </row>
    <row r="88" customFormat="false" ht="12.75" hidden="false" customHeight="false" outlineLevel="0" collapsed="false">
      <c r="A88" s="131" t="n">
        <v>38200</v>
      </c>
      <c r="B88" s="134" t="n">
        <v>0.607000000000014</v>
      </c>
      <c r="D88" s="122" t="n">
        <v>2.3</v>
      </c>
      <c r="F88" s="122" t="n">
        <v>1</v>
      </c>
      <c r="G88" s="122" t="n">
        <v>3</v>
      </c>
      <c r="H88" s="122" t="n">
        <v>2</v>
      </c>
    </row>
    <row r="89" customFormat="false" ht="12.75" hidden="false" customHeight="false" outlineLevel="0" collapsed="false">
      <c r="A89" s="131" t="n">
        <v>38231</v>
      </c>
      <c r="B89" s="134" t="n">
        <v>0.609999999999999</v>
      </c>
      <c r="D89" s="122" t="n">
        <v>2.2</v>
      </c>
      <c r="F89" s="122" t="n">
        <v>1</v>
      </c>
      <c r="G89" s="122" t="n">
        <v>3</v>
      </c>
      <c r="H89" s="122" t="n">
        <v>2</v>
      </c>
    </row>
    <row r="90" customFormat="false" ht="12.75" hidden="false" customHeight="false" outlineLevel="0" collapsed="false">
      <c r="A90" s="131" t="n">
        <v>38261</v>
      </c>
      <c r="B90" s="134" t="n">
        <v>0.838999999999999</v>
      </c>
      <c r="D90" s="133" t="n">
        <v>1.8</v>
      </c>
      <c r="E90" s="122" t="n">
        <v>1.2</v>
      </c>
      <c r="F90" s="122" t="n">
        <v>1</v>
      </c>
      <c r="G90" s="122" t="n">
        <v>3</v>
      </c>
      <c r="H90" s="122" t="n">
        <v>2</v>
      </c>
    </row>
    <row r="91" customFormat="false" ht="12.75" hidden="false" customHeight="false" outlineLevel="0" collapsed="false">
      <c r="A91" s="131" t="n">
        <v>38292</v>
      </c>
      <c r="D91" s="122" t="n">
        <v>2.2</v>
      </c>
      <c r="F91" s="122" t="n">
        <v>1</v>
      </c>
      <c r="G91" s="122" t="n">
        <v>3</v>
      </c>
      <c r="H91" s="122" t="n">
        <v>2</v>
      </c>
    </row>
    <row r="92" customFormat="false" ht="12.75" hidden="false" customHeight="false" outlineLevel="0" collapsed="false">
      <c r="A92" s="131" t="n">
        <v>38322</v>
      </c>
      <c r="D92" s="122" t="n">
        <v>2.1</v>
      </c>
      <c r="F92" s="122" t="n">
        <v>1</v>
      </c>
      <c r="G92" s="122" t="n">
        <v>3</v>
      </c>
      <c r="H92" s="122" t="n">
        <v>2</v>
      </c>
    </row>
    <row r="93" customFormat="false" ht="12.75" hidden="false" customHeight="false" outlineLevel="0" collapsed="false">
      <c r="A93" s="131" t="n">
        <v>38353</v>
      </c>
      <c r="D93" s="134" t="n">
        <v>1.99</v>
      </c>
      <c r="E93" s="122" t="n">
        <v>1.2</v>
      </c>
      <c r="F93" s="122" t="n">
        <v>1</v>
      </c>
      <c r="G93" s="122" t="n">
        <v>3</v>
      </c>
      <c r="H93" s="122" t="n">
        <v>2</v>
      </c>
    </row>
    <row r="94" customFormat="false" ht="12.75" hidden="false" customHeight="false" outlineLevel="0" collapsed="false">
      <c r="A94" s="135" t="n">
        <v>38384</v>
      </c>
      <c r="D94" s="134" t="n">
        <v>1.92</v>
      </c>
      <c r="F94" s="122" t="n">
        <v>1</v>
      </c>
      <c r="G94" s="122" t="n">
        <v>3</v>
      </c>
      <c r="H94" s="122" t="n">
        <v>2</v>
      </c>
    </row>
    <row r="95" customFormat="false" ht="12.75" hidden="false" customHeight="false" outlineLevel="0" collapsed="false">
      <c r="A95" s="131" t="n">
        <v>38412</v>
      </c>
      <c r="D95" s="134" t="n">
        <v>1.93</v>
      </c>
      <c r="F95" s="122" t="n">
        <v>1</v>
      </c>
      <c r="G95" s="122" t="n">
        <v>3</v>
      </c>
      <c r="H95" s="122" t="n">
        <v>2</v>
      </c>
    </row>
    <row r="96" customFormat="false" ht="12.75" hidden="false" customHeight="false" outlineLevel="0" collapsed="false">
      <c r="A96" s="131" t="n">
        <v>38443</v>
      </c>
      <c r="D96" s="134" t="n">
        <v>1.64</v>
      </c>
      <c r="E96" s="133" t="n">
        <v>1.1</v>
      </c>
      <c r="F96" s="122" t="n">
        <v>1</v>
      </c>
      <c r="G96" s="122" t="n">
        <v>3</v>
      </c>
      <c r="H96" s="122" t="n">
        <v>2</v>
      </c>
    </row>
    <row r="97" customFormat="false" ht="12.75" hidden="false" customHeight="false" outlineLevel="0" collapsed="false">
      <c r="A97" s="131" t="n">
        <v>38473</v>
      </c>
      <c r="D97" s="134" t="n">
        <v>2.17</v>
      </c>
      <c r="F97" s="122" t="n">
        <v>1</v>
      </c>
      <c r="G97" s="122" t="n">
        <v>3</v>
      </c>
      <c r="H97" s="122" t="n">
        <v>2</v>
      </c>
    </row>
    <row r="98" customFormat="false" ht="12.75" hidden="false" customHeight="false" outlineLevel="0" collapsed="false">
      <c r="A98" s="131" t="n">
        <v>38504</v>
      </c>
      <c r="D98" s="134" t="n">
        <v>2.02</v>
      </c>
      <c r="F98" s="122" t="n">
        <v>1</v>
      </c>
      <c r="G98" s="122" t="n">
        <v>3</v>
      </c>
      <c r="H98" s="122" t="n">
        <v>2</v>
      </c>
    </row>
    <row r="99" customFormat="false" ht="12.75" hidden="false" customHeight="false" outlineLevel="0" collapsed="false">
      <c r="A99" s="131" t="n">
        <v>38534</v>
      </c>
      <c r="D99" s="134" t="n">
        <v>1.91</v>
      </c>
      <c r="E99" s="122" t="n">
        <v>1.3</v>
      </c>
      <c r="F99" s="122" t="n">
        <v>1</v>
      </c>
      <c r="G99" s="122" t="n">
        <v>3</v>
      </c>
      <c r="H99" s="122" t="n">
        <v>2</v>
      </c>
    </row>
    <row r="100" customFormat="false" ht="12.75" hidden="false" customHeight="false" outlineLevel="0" collapsed="false">
      <c r="A100" s="131" t="n">
        <v>38565</v>
      </c>
      <c r="D100" s="134" t="n">
        <v>1.72</v>
      </c>
      <c r="F100" s="122" t="n">
        <v>1</v>
      </c>
      <c r="G100" s="122" t="n">
        <v>3</v>
      </c>
      <c r="H100" s="136" t="n">
        <v>2</v>
      </c>
    </row>
    <row r="101" customFormat="false" ht="12.75" hidden="false" customHeight="false" outlineLevel="0" collapsed="false">
      <c r="A101" s="131" t="n">
        <v>38596</v>
      </c>
      <c r="D101" s="134" t="n">
        <v>2</v>
      </c>
      <c r="F101" s="122" t="n">
        <v>1</v>
      </c>
      <c r="G101" s="122" t="n">
        <v>3</v>
      </c>
      <c r="H101" s="122" t="n">
        <v>2</v>
      </c>
    </row>
    <row r="102" customFormat="false" ht="12.75" hidden="false" customHeight="false" outlineLevel="0" collapsed="false">
      <c r="A102" s="131" t="n">
        <v>38626</v>
      </c>
      <c r="C102" s="39"/>
      <c r="D102" s="23" t="n">
        <v>1.8</v>
      </c>
      <c r="E102" s="23" t="n">
        <v>1.4</v>
      </c>
      <c r="F102" s="122" t="n">
        <v>1</v>
      </c>
      <c r="G102" s="122" t="n">
        <v>3</v>
      </c>
      <c r="H102" s="122" t="n">
        <v>2</v>
      </c>
    </row>
    <row r="103" customFormat="false" ht="12.75" hidden="false" customHeight="false" outlineLevel="0" collapsed="false">
      <c r="A103" s="131" t="n">
        <v>38657</v>
      </c>
      <c r="D103" s="122" t="n">
        <v>1.6</v>
      </c>
      <c r="F103" s="122" t="n">
        <v>1</v>
      </c>
      <c r="G103" s="122" t="n">
        <v>3</v>
      </c>
      <c r="H103" s="12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5" activePane="bottomRight" state="frozen"/>
      <selection pane="topLeft" activeCell="A1" activeCellId="0" sqref="A1"/>
      <selection pane="topRight" activeCell="B1" activeCellId="0" sqref="B1"/>
      <selection pane="bottomLeft" activeCell="A25" activeCellId="0" sqref="A25"/>
      <selection pane="bottomRight" activeCell="A45" activeCellId="0" sqref="A45"/>
    </sheetView>
  </sheetViews>
  <sheetFormatPr defaultColWidth="9.13671875" defaultRowHeight="12.75" zeroHeight="false" outlineLevelRow="0" outlineLevelCol="0"/>
  <cols>
    <col collapsed="false" customWidth="true" hidden="false" outlineLevel="0" max="1" min="1" style="137" width="12.99"/>
    <col collapsed="false" customWidth="true" hidden="false" outlineLevel="0" max="2" min="2" style="138" width="12.99"/>
    <col collapsed="false" customWidth="true" hidden="false" outlineLevel="0" max="5" min="3" style="138" width="12.7"/>
    <col collapsed="false" customWidth="false" hidden="false" outlineLevel="0" max="7" min="6" style="138" width="9.14"/>
    <col collapsed="false" customWidth="false" hidden="false" outlineLevel="0" max="257" min="8" style="3" width="9.14"/>
  </cols>
  <sheetData>
    <row r="1" customFormat="false" ht="12.75" hidden="false" customHeight="true" outlineLevel="0" collapsed="false">
      <c r="A1" s="139" t="s">
        <v>334</v>
      </c>
    </row>
    <row r="2" customFormat="false" ht="12" hidden="false" customHeight="true" outlineLevel="0" collapsed="false">
      <c r="A2" s="139" t="s">
        <v>22</v>
      </c>
    </row>
    <row r="3" customFormat="false" ht="12" hidden="false" customHeight="true" outlineLevel="0" collapsed="false">
      <c r="A3" s="139" t="s">
        <v>335</v>
      </c>
    </row>
    <row r="4" customFormat="false" ht="12.75" hidden="false" customHeight="false" outlineLevel="0" collapsed="false">
      <c r="A4" s="139" t="s">
        <v>336</v>
      </c>
    </row>
    <row r="5" s="141" customFormat="true" ht="12" hidden="false" customHeight="false" outlineLevel="0" collapsed="false">
      <c r="A5" s="140"/>
    </row>
    <row r="6" s="141" customFormat="true" ht="12" hidden="false" customHeight="false" outlineLevel="0" collapsed="false">
      <c r="A6" s="140"/>
    </row>
    <row r="7" s="141" customFormat="true" ht="12" hidden="false" customHeight="false" outlineLevel="0" collapsed="false">
      <c r="A7" s="140"/>
      <c r="B7" s="142"/>
      <c r="C7" s="142"/>
      <c r="D7" s="142"/>
      <c r="E7" s="142"/>
      <c r="F7" s="142"/>
      <c r="G7" s="142"/>
    </row>
    <row r="8" s="47" customFormat="true" ht="12.75" hidden="false" customHeight="false" outlineLevel="0" collapsed="false">
      <c r="A8" s="143"/>
      <c r="B8" s="52" t="s">
        <v>337</v>
      </c>
      <c r="C8" s="52" t="s">
        <v>338</v>
      </c>
      <c r="D8" s="52" t="s">
        <v>339</v>
      </c>
      <c r="E8" s="52"/>
      <c r="F8" s="52"/>
      <c r="G8" s="52"/>
    </row>
    <row r="9" customFormat="false" ht="12.75" hidden="false" customHeight="false" outlineLevel="0" collapsed="false">
      <c r="A9" s="144" t="n">
        <v>35034</v>
      </c>
      <c r="B9" s="59" t="n">
        <v>3.253</v>
      </c>
      <c r="C9" s="59" t="n">
        <v>3.25</v>
      </c>
      <c r="D9" s="59" t="n">
        <v>3.1</v>
      </c>
      <c r="E9" s="59" t="n">
        <v>1</v>
      </c>
      <c r="F9" s="59" t="n">
        <v>2</v>
      </c>
      <c r="G9" s="59" t="n">
        <v>3</v>
      </c>
    </row>
    <row r="10" customFormat="false" ht="12.75" hidden="false" customHeight="false" outlineLevel="0" collapsed="false">
      <c r="A10" s="144" t="n">
        <v>35125</v>
      </c>
      <c r="B10" s="59" t="n">
        <v>2.8195</v>
      </c>
      <c r="C10" s="59" t="n">
        <v>2.8</v>
      </c>
      <c r="D10" s="59" t="n">
        <v>2.5</v>
      </c>
      <c r="E10" s="59" t="n">
        <v>1</v>
      </c>
      <c r="F10" s="59" t="n">
        <v>2</v>
      </c>
      <c r="G10" s="59" t="n">
        <v>3</v>
      </c>
    </row>
    <row r="11" customFormat="false" ht="12.75" hidden="false" customHeight="false" outlineLevel="0" collapsed="false">
      <c r="A11" s="144" t="n">
        <v>35217</v>
      </c>
      <c r="B11" s="59" t="n">
        <v>2.55</v>
      </c>
      <c r="C11" s="59" t="n">
        <v>2.55</v>
      </c>
      <c r="D11" s="59" t="n">
        <v>2.2</v>
      </c>
      <c r="E11" s="59" t="n">
        <v>1</v>
      </c>
      <c r="F11" s="59" t="n">
        <v>2</v>
      </c>
      <c r="G11" s="59" t="n">
        <v>3</v>
      </c>
    </row>
    <row r="12" customFormat="false" ht="12.75" hidden="false" customHeight="false" outlineLevel="0" collapsed="false">
      <c r="A12" s="144" t="n">
        <v>35309</v>
      </c>
      <c r="B12" s="59" t="n">
        <v>1.9</v>
      </c>
      <c r="C12" s="59" t="n">
        <v>1.8</v>
      </c>
      <c r="D12" s="59" t="n">
        <v>2</v>
      </c>
      <c r="E12" s="59" t="n">
        <v>1</v>
      </c>
      <c r="F12" s="59" t="n">
        <v>2</v>
      </c>
      <c r="G12" s="59" t="n">
        <v>3</v>
      </c>
    </row>
    <row r="13" customFormat="false" ht="12.75" hidden="false" customHeight="false" outlineLevel="0" collapsed="false">
      <c r="A13" s="144" t="n">
        <v>35400</v>
      </c>
      <c r="B13" s="59" t="n">
        <v>1.55</v>
      </c>
      <c r="C13" s="59" t="n">
        <v>1.592</v>
      </c>
      <c r="D13" s="59" t="n">
        <v>1.8</v>
      </c>
      <c r="E13" s="59" t="n">
        <v>1</v>
      </c>
      <c r="F13" s="59" t="n">
        <v>2</v>
      </c>
      <c r="G13" s="59" t="n">
        <v>3</v>
      </c>
    </row>
    <row r="14" customFormat="false" ht="12.75" hidden="false" customHeight="false" outlineLevel="0" collapsed="false">
      <c r="A14" s="144" t="n">
        <v>35490</v>
      </c>
      <c r="B14" s="59" t="n">
        <v>1.65</v>
      </c>
      <c r="C14" s="59" t="n">
        <v>1.808</v>
      </c>
      <c r="D14" s="59" t="n">
        <v>1.7</v>
      </c>
      <c r="E14" s="59" t="n">
        <v>1</v>
      </c>
      <c r="F14" s="59" t="n">
        <v>2</v>
      </c>
      <c r="G14" s="59" t="n">
        <v>3</v>
      </c>
    </row>
    <row r="15" customFormat="false" ht="12.75" hidden="false" customHeight="false" outlineLevel="0" collapsed="false">
      <c r="A15" s="144" t="n">
        <v>35582</v>
      </c>
      <c r="B15" s="59" t="n">
        <v>1.6</v>
      </c>
      <c r="C15" s="59" t="n">
        <v>1.8275</v>
      </c>
      <c r="D15" s="59" t="n">
        <v>1.7</v>
      </c>
      <c r="E15" s="59" t="n">
        <v>1</v>
      </c>
      <c r="F15" s="59" t="n">
        <v>2</v>
      </c>
      <c r="G15" s="59" t="n">
        <v>3</v>
      </c>
    </row>
    <row r="16" customFormat="false" ht="12.75" hidden="false" customHeight="false" outlineLevel="0" collapsed="false">
      <c r="A16" s="144" t="n">
        <v>35674</v>
      </c>
      <c r="B16" s="59" t="n">
        <v>1.9</v>
      </c>
      <c r="C16" s="59" t="n">
        <v>2.0805</v>
      </c>
      <c r="D16" s="59" t="n">
        <v>1.9</v>
      </c>
      <c r="E16" s="59" t="n">
        <v>1</v>
      </c>
      <c r="F16" s="59" t="n">
        <v>2</v>
      </c>
      <c r="G16" s="59" t="n">
        <v>3</v>
      </c>
    </row>
    <row r="17" customFormat="false" ht="12.75" hidden="false" customHeight="false" outlineLevel="0" collapsed="false">
      <c r="A17" s="144" t="n">
        <v>35765</v>
      </c>
      <c r="B17" s="59" t="n">
        <v>2.15</v>
      </c>
      <c r="C17" s="59" t="n">
        <v>2.298</v>
      </c>
      <c r="D17" s="59" t="n">
        <v>2.157</v>
      </c>
      <c r="E17" s="59" t="n">
        <v>1</v>
      </c>
      <c r="F17" s="59" t="n">
        <v>2</v>
      </c>
      <c r="G17" s="59" t="n">
        <v>3</v>
      </c>
    </row>
    <row r="18" customFormat="false" ht="12.75" hidden="false" customHeight="false" outlineLevel="0" collapsed="false">
      <c r="A18" s="144" t="n">
        <v>35855</v>
      </c>
      <c r="B18" s="59" t="n">
        <v>1.9</v>
      </c>
      <c r="C18" s="59" t="n">
        <v>2.05</v>
      </c>
      <c r="D18" s="59" t="n">
        <v>1.878</v>
      </c>
      <c r="E18" s="59" t="n">
        <v>1</v>
      </c>
      <c r="F18" s="59" t="n">
        <v>2</v>
      </c>
      <c r="G18" s="59" t="n">
        <v>3</v>
      </c>
    </row>
    <row r="19" customFormat="false" ht="12.75" hidden="false" customHeight="false" outlineLevel="0" collapsed="false">
      <c r="A19" s="144" t="n">
        <v>35947</v>
      </c>
      <c r="B19" s="59" t="n">
        <v>1.6</v>
      </c>
      <c r="C19" s="59" t="n">
        <v>1.75</v>
      </c>
      <c r="D19" s="59" t="n">
        <v>1.463</v>
      </c>
      <c r="E19" s="59" t="n">
        <v>1</v>
      </c>
      <c r="F19" s="59" t="n">
        <v>2</v>
      </c>
      <c r="G19" s="59" t="n">
        <v>3</v>
      </c>
    </row>
    <row r="20" customFormat="false" ht="12.75" hidden="false" customHeight="false" outlineLevel="0" collapsed="false">
      <c r="A20" s="144" t="n">
        <v>36039</v>
      </c>
      <c r="B20" s="59" t="n">
        <v>1.6185</v>
      </c>
      <c r="C20" s="59" t="n">
        <v>1.881</v>
      </c>
      <c r="D20" s="59" t="n">
        <v>1.223</v>
      </c>
      <c r="E20" s="59" t="n">
        <v>1</v>
      </c>
      <c r="F20" s="59" t="n">
        <v>2</v>
      </c>
      <c r="G20" s="59" t="n">
        <v>3</v>
      </c>
    </row>
    <row r="21" customFormat="false" ht="12.75" hidden="false" customHeight="false" outlineLevel="0" collapsed="false">
      <c r="A21" s="144" t="n">
        <v>36130</v>
      </c>
      <c r="B21" s="59" t="n">
        <v>1.3</v>
      </c>
      <c r="C21" s="59" t="n">
        <v>1.35</v>
      </c>
      <c r="D21" s="59" t="n">
        <v>1.1</v>
      </c>
      <c r="E21" s="59" t="n">
        <v>1</v>
      </c>
      <c r="F21" s="59" t="n">
        <v>2</v>
      </c>
      <c r="G21" s="59" t="n">
        <v>3</v>
      </c>
    </row>
    <row r="22" customFormat="false" ht="12.75" hidden="false" customHeight="false" outlineLevel="0" collapsed="false">
      <c r="A22" s="144" t="n">
        <v>36220</v>
      </c>
      <c r="B22" s="59" t="n">
        <v>1.05</v>
      </c>
      <c r="C22" s="59" t="n">
        <v>1.2</v>
      </c>
      <c r="D22" s="59" t="n">
        <v>0.9</v>
      </c>
      <c r="E22" s="59" t="n">
        <v>1</v>
      </c>
      <c r="F22" s="59" t="n">
        <v>2</v>
      </c>
      <c r="G22" s="59" t="n">
        <v>3</v>
      </c>
    </row>
    <row r="23" customFormat="false" ht="12.75" hidden="false" customHeight="false" outlineLevel="0" collapsed="false">
      <c r="A23" s="144" t="n">
        <v>36312</v>
      </c>
      <c r="B23" s="59" t="n">
        <v>1.1</v>
      </c>
      <c r="C23" s="59" t="n">
        <v>1.25</v>
      </c>
      <c r="D23" s="59" t="n">
        <v>1</v>
      </c>
      <c r="E23" s="59" t="n">
        <v>1</v>
      </c>
      <c r="F23" s="59" t="n">
        <v>2</v>
      </c>
      <c r="G23" s="59" t="n">
        <v>3</v>
      </c>
    </row>
    <row r="24" customFormat="false" ht="12.75" hidden="false" customHeight="false" outlineLevel="0" collapsed="false">
      <c r="A24" s="144" t="n">
        <v>36404</v>
      </c>
      <c r="B24" s="59" t="n">
        <v>1.35</v>
      </c>
      <c r="C24" s="59" t="n">
        <v>1.75</v>
      </c>
      <c r="D24" s="59" t="n">
        <v>1.5</v>
      </c>
      <c r="E24" s="59" t="n">
        <v>1</v>
      </c>
      <c r="F24" s="59" t="n">
        <v>2</v>
      </c>
      <c r="G24" s="59" t="n">
        <v>3</v>
      </c>
    </row>
    <row r="25" customFormat="false" ht="12.75" hidden="false" customHeight="false" outlineLevel="0" collapsed="false">
      <c r="A25" s="144" t="n">
        <v>36495</v>
      </c>
      <c r="B25" s="59" t="n">
        <v>1.55</v>
      </c>
      <c r="C25" s="59" t="n">
        <v>1.95</v>
      </c>
      <c r="D25" s="59" t="n">
        <v>1.6</v>
      </c>
      <c r="E25" s="59" t="n">
        <v>1</v>
      </c>
      <c r="F25" s="59" t="n">
        <v>2</v>
      </c>
      <c r="G25" s="59" t="n">
        <v>3</v>
      </c>
    </row>
    <row r="26" customFormat="false" ht="12.75" hidden="false" customHeight="false" outlineLevel="0" collapsed="false">
      <c r="A26" s="144" t="n">
        <v>36586</v>
      </c>
      <c r="B26" s="59" t="n">
        <v>1.75</v>
      </c>
      <c r="C26" s="59" t="n">
        <v>2</v>
      </c>
      <c r="D26" s="59" t="n">
        <v>1.9</v>
      </c>
      <c r="E26" s="59" t="n">
        <v>1</v>
      </c>
      <c r="F26" s="59" t="n">
        <v>2</v>
      </c>
      <c r="G26" s="59" t="n">
        <v>3</v>
      </c>
    </row>
    <row r="27" customFormat="false" ht="12.75" hidden="false" customHeight="false" outlineLevel="0" collapsed="false">
      <c r="A27" s="144" t="n">
        <v>36678</v>
      </c>
      <c r="B27" s="59" t="n">
        <v>1.85</v>
      </c>
      <c r="C27" s="59" t="n">
        <v>2.1</v>
      </c>
      <c r="D27" s="59" t="n">
        <v>1.8</v>
      </c>
      <c r="E27" s="59" t="n">
        <v>1</v>
      </c>
      <c r="F27" s="59" t="n">
        <v>2</v>
      </c>
      <c r="G27" s="59" t="n">
        <v>3</v>
      </c>
    </row>
    <row r="28" customFormat="false" ht="12.75" hidden="false" customHeight="false" outlineLevel="0" collapsed="false">
      <c r="A28" s="144" t="n">
        <v>36770</v>
      </c>
      <c r="B28" s="59" t="n">
        <v>1.9</v>
      </c>
      <c r="C28" s="59" t="n">
        <v>2</v>
      </c>
      <c r="D28" s="145" t="n">
        <v>1.8</v>
      </c>
      <c r="E28" s="59" t="n">
        <v>1</v>
      </c>
      <c r="F28" s="59" t="n">
        <v>2</v>
      </c>
      <c r="G28" s="59" t="n">
        <v>3</v>
      </c>
    </row>
    <row r="29" customFormat="false" ht="12.75" hidden="false" customHeight="false" outlineLevel="0" collapsed="false">
      <c r="A29" s="144" t="n">
        <v>36861</v>
      </c>
      <c r="B29" s="59" t="n">
        <v>2</v>
      </c>
      <c r="C29" s="59" t="n">
        <v>2.15</v>
      </c>
      <c r="D29" s="59" t="n">
        <v>1.8</v>
      </c>
      <c r="E29" s="59" t="n">
        <v>1</v>
      </c>
      <c r="F29" s="59" t="n">
        <v>2</v>
      </c>
      <c r="G29" s="59" t="n">
        <v>3</v>
      </c>
    </row>
    <row r="30" customFormat="false" ht="12.75" hidden="false" customHeight="false" outlineLevel="0" collapsed="false">
      <c r="A30" s="144" t="n">
        <v>36951</v>
      </c>
      <c r="B30" s="59" t="n">
        <v>1.9</v>
      </c>
      <c r="C30" s="59" t="n">
        <v>2.15</v>
      </c>
      <c r="D30" s="59" t="n">
        <v>1.8</v>
      </c>
      <c r="E30" s="59" t="n">
        <v>1</v>
      </c>
      <c r="F30" s="59" t="n">
        <v>2</v>
      </c>
      <c r="G30" s="59" t="n">
        <v>3</v>
      </c>
    </row>
    <row r="31" customFormat="false" ht="12.75" hidden="false" customHeight="false" outlineLevel="0" collapsed="false">
      <c r="A31" s="144" t="n">
        <v>37043</v>
      </c>
      <c r="B31" s="59" t="n">
        <v>1.9</v>
      </c>
      <c r="C31" s="59" t="n">
        <v>2.15</v>
      </c>
      <c r="D31" s="59" t="n">
        <v>1.9</v>
      </c>
      <c r="E31" s="59" t="n">
        <v>1</v>
      </c>
      <c r="F31" s="59" t="n">
        <v>2</v>
      </c>
      <c r="G31" s="59" t="n">
        <v>3</v>
      </c>
    </row>
    <row r="32" customFormat="false" ht="12.75" hidden="false" customHeight="false" outlineLevel="0" collapsed="false">
      <c r="A32" s="144" t="n">
        <v>37135</v>
      </c>
      <c r="B32" s="59" t="n">
        <v>1.9</v>
      </c>
      <c r="C32" s="59" t="n">
        <v>2.15</v>
      </c>
      <c r="D32" s="59" t="n">
        <v>1.9</v>
      </c>
      <c r="E32" s="59" t="n">
        <v>1</v>
      </c>
      <c r="F32" s="59" t="n">
        <v>2</v>
      </c>
      <c r="G32" s="59" t="n">
        <v>3</v>
      </c>
    </row>
    <row r="33" customFormat="false" ht="12.75" hidden="false" customHeight="false" outlineLevel="0" collapsed="false">
      <c r="A33" s="144" t="n">
        <v>37226</v>
      </c>
      <c r="B33" s="59" t="n">
        <v>2.7045</v>
      </c>
      <c r="C33" s="59" t="n">
        <v>2.7</v>
      </c>
      <c r="D33" s="59" t="n">
        <v>2.2</v>
      </c>
      <c r="E33" s="59" t="n">
        <v>1</v>
      </c>
      <c r="F33" s="59" t="n">
        <v>2</v>
      </c>
      <c r="G33" s="59" t="n">
        <v>3</v>
      </c>
    </row>
    <row r="34" customFormat="false" ht="12.75" hidden="false" customHeight="false" outlineLevel="0" collapsed="false">
      <c r="A34" s="144" t="n">
        <v>37316</v>
      </c>
      <c r="B34" s="59" t="n">
        <v>2.6</v>
      </c>
      <c r="C34" s="59" t="n">
        <v>2.7</v>
      </c>
      <c r="D34" s="59" t="n">
        <v>2.2</v>
      </c>
      <c r="E34" s="59" t="n">
        <v>1</v>
      </c>
      <c r="F34" s="59" t="n">
        <v>2</v>
      </c>
      <c r="G34" s="59" t="n">
        <v>3</v>
      </c>
    </row>
    <row r="35" customFormat="false" ht="12.75" hidden="false" customHeight="false" outlineLevel="0" collapsed="false">
      <c r="A35" s="144" t="n">
        <v>37408</v>
      </c>
      <c r="B35" s="59" t="n">
        <v>2.55</v>
      </c>
      <c r="C35" s="59" t="n">
        <v>2.7</v>
      </c>
      <c r="D35" s="59" t="n">
        <v>2.4</v>
      </c>
      <c r="E35" s="59" t="n">
        <v>1</v>
      </c>
      <c r="F35" s="59" t="n">
        <v>2</v>
      </c>
      <c r="G35" s="59" t="n">
        <v>3</v>
      </c>
    </row>
    <row r="36" customFormat="false" ht="12.75" hidden="false" customHeight="false" outlineLevel="0" collapsed="false">
      <c r="A36" s="144" t="n">
        <v>37500</v>
      </c>
      <c r="B36" s="59" t="n">
        <v>2.35</v>
      </c>
      <c r="C36" s="59" t="n">
        <v>2.5</v>
      </c>
      <c r="D36" s="59" t="n">
        <v>2.1</v>
      </c>
      <c r="E36" s="59" t="n">
        <v>1</v>
      </c>
      <c r="F36" s="59" t="n">
        <v>2</v>
      </c>
      <c r="G36" s="59" t="n">
        <v>3</v>
      </c>
    </row>
    <row r="37" customFormat="false" ht="12.75" hidden="false" customHeight="false" outlineLevel="0" collapsed="false">
      <c r="A37" s="144" t="n">
        <v>37591</v>
      </c>
      <c r="B37" s="59" t="n">
        <v>2.25</v>
      </c>
      <c r="C37" s="59" t="n">
        <v>2.5</v>
      </c>
      <c r="D37" s="59" t="n">
        <v>2.1</v>
      </c>
      <c r="E37" s="59" t="n">
        <v>1</v>
      </c>
      <c r="F37" s="59" t="n">
        <v>2</v>
      </c>
      <c r="G37" s="59" t="n">
        <v>3</v>
      </c>
    </row>
    <row r="38" customFormat="false" ht="12.75" hidden="false" customHeight="false" outlineLevel="0" collapsed="false">
      <c r="A38" s="144" t="n">
        <v>37681</v>
      </c>
      <c r="B38" s="59" t="n">
        <v>2.3725</v>
      </c>
      <c r="C38" s="59" t="n">
        <v>2.5</v>
      </c>
      <c r="D38" s="59" t="n">
        <v>2.1</v>
      </c>
      <c r="E38" s="59" t="n">
        <v>1</v>
      </c>
      <c r="F38" s="59" t="n">
        <v>2</v>
      </c>
      <c r="G38" s="59" t="n">
        <v>3</v>
      </c>
    </row>
    <row r="39" customFormat="false" ht="12.75" hidden="false" customHeight="false" outlineLevel="0" collapsed="false">
      <c r="A39" s="144" t="n">
        <v>37773</v>
      </c>
      <c r="B39" s="59" t="n">
        <v>2.5</v>
      </c>
      <c r="C39" s="59" t="n">
        <v>2.55</v>
      </c>
      <c r="D39" s="59" t="n">
        <v>2.1</v>
      </c>
      <c r="E39" s="59" t="n">
        <v>1</v>
      </c>
      <c r="F39" s="59" t="n">
        <v>2</v>
      </c>
      <c r="G39" s="59" t="n">
        <v>3</v>
      </c>
    </row>
    <row r="40" customFormat="false" ht="12.75" hidden="false" customHeight="false" outlineLevel="0" collapsed="false">
      <c r="A40" s="144" t="n">
        <v>37865</v>
      </c>
      <c r="B40" s="59" t="n">
        <v>2.2365</v>
      </c>
      <c r="C40" s="59" t="n">
        <v>2.4</v>
      </c>
      <c r="D40" s="59" t="n">
        <v>2</v>
      </c>
      <c r="E40" s="59" t="n">
        <v>1</v>
      </c>
      <c r="F40" s="59" t="n">
        <v>2</v>
      </c>
      <c r="G40" s="59" t="n">
        <v>3</v>
      </c>
    </row>
    <row r="41" customFormat="false" ht="12.75" hidden="false" customHeight="false" outlineLevel="0" collapsed="false">
      <c r="A41" s="144" t="n">
        <v>37956</v>
      </c>
      <c r="B41" s="59" t="n">
        <v>2.15</v>
      </c>
      <c r="C41" s="59" t="n">
        <v>2.5</v>
      </c>
      <c r="D41" s="59" t="n">
        <v>2.1</v>
      </c>
      <c r="E41" s="59" t="n">
        <v>1</v>
      </c>
      <c r="F41" s="59" t="n">
        <v>2</v>
      </c>
      <c r="G41" s="59" t="n">
        <v>3</v>
      </c>
    </row>
    <row r="42" customFormat="false" ht="12.75" hidden="false" customHeight="false" outlineLevel="0" collapsed="false">
      <c r="A42" s="144" t="n">
        <v>38047</v>
      </c>
      <c r="B42" s="59" t="n">
        <v>1.95</v>
      </c>
      <c r="C42" s="59" t="n">
        <v>2.35</v>
      </c>
      <c r="D42" s="59" t="n">
        <v>1.9</v>
      </c>
      <c r="E42" s="59" t="n">
        <v>1</v>
      </c>
      <c r="F42" s="59" t="n">
        <v>2</v>
      </c>
      <c r="G42" s="59" t="n">
        <v>3</v>
      </c>
    </row>
    <row r="43" customFormat="false" ht="12.75" hidden="false" customHeight="false" outlineLevel="0" collapsed="false">
      <c r="A43" s="144" t="n">
        <v>38139</v>
      </c>
      <c r="B43" s="59" t="n">
        <v>1.85</v>
      </c>
      <c r="C43" s="59" t="n">
        <v>2.15</v>
      </c>
      <c r="D43" s="59" t="n">
        <v>1.9</v>
      </c>
      <c r="E43" s="59" t="n">
        <v>1</v>
      </c>
      <c r="F43" s="59" t="n">
        <v>2</v>
      </c>
      <c r="G43" s="59" t="n">
        <v>3</v>
      </c>
    </row>
    <row r="44" customFormat="false" ht="12.75" hidden="false" customHeight="false" outlineLevel="0" collapsed="false">
      <c r="A44" s="144" t="n">
        <v>38231</v>
      </c>
      <c r="B44" s="59" t="n">
        <v>1.85</v>
      </c>
      <c r="C44" s="59" t="n">
        <v>2.2</v>
      </c>
      <c r="D44" s="59" t="n">
        <v>2</v>
      </c>
      <c r="E44" s="59" t="n">
        <v>1</v>
      </c>
      <c r="F44" s="59" t="n">
        <v>2</v>
      </c>
      <c r="G44" s="59" t="n">
        <v>3</v>
      </c>
    </row>
    <row r="45" customFormat="false" ht="12.75" hidden="false" customHeight="false" outlineLevel="0" collapsed="false">
      <c r="A45" s="144" t="n">
        <v>38322</v>
      </c>
      <c r="B45" s="59" t="n">
        <v>2</v>
      </c>
      <c r="C45" s="59" t="n">
        <v>2.2</v>
      </c>
      <c r="D45" s="59" t="n">
        <v>2</v>
      </c>
      <c r="E45" s="59" t="n">
        <v>1</v>
      </c>
      <c r="F45" s="59" t="n">
        <v>2</v>
      </c>
      <c r="G45" s="59"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27" activePane="bottomRight" state="frozen"/>
      <selection pane="topLeft" activeCell="A1" activeCellId="0" sqref="A1"/>
      <selection pane="topRight" activeCell="B1" activeCellId="0" sqref="B1"/>
      <selection pane="bottomLeft" activeCell="A1027" activeCellId="0" sqref="A1027"/>
      <selection pane="bottomRight" activeCell="A30" activeCellId="0" sqref="A30:A105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8.99"/>
    <col collapsed="false" customWidth="true" hidden="false" outlineLevel="0" max="4" min="4" style="0" width="29.71"/>
    <col collapsed="false" customWidth="true" hidden="false" outlineLevel="0" max="5" min="5" style="27" width="29.71"/>
  </cols>
  <sheetData>
    <row r="1" customFormat="false" ht="12.75" hidden="false" customHeight="false" outlineLevel="0" collapsed="false">
      <c r="A1" s="3" t="s">
        <v>30</v>
      </c>
    </row>
    <row r="2" customFormat="false" ht="12.75" hidden="false" customHeight="false" outlineLevel="0" collapsed="false">
      <c r="A2" s="3" t="s">
        <v>22</v>
      </c>
    </row>
    <row r="3" customFormat="false" ht="12.75" hidden="false" customHeight="false" outlineLevel="0" collapsed="false">
      <c r="A3" s="3" t="s">
        <v>8</v>
      </c>
    </row>
    <row r="4" customFormat="fals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28"/>
      <c r="B8" s="28" t="s">
        <v>31</v>
      </c>
      <c r="C8" s="28" t="s">
        <v>32</v>
      </c>
      <c r="D8" s="28" t="s">
        <v>28</v>
      </c>
      <c r="E8" s="33" t="s">
        <v>29</v>
      </c>
    </row>
    <row r="9" customFormat="false" ht="12.75" hidden="false" customHeight="false" outlineLevel="0" collapsed="false">
      <c r="A9" s="31" t="n">
        <v>37258</v>
      </c>
      <c r="B9" s="34" t="n">
        <v>3.75</v>
      </c>
      <c r="C9" s="34"/>
      <c r="D9" s="34"/>
      <c r="E9" s="34"/>
    </row>
    <row r="10" customFormat="false" ht="12.75" hidden="false" customHeight="false" outlineLevel="0" collapsed="false">
      <c r="A10" s="31" t="n">
        <v>37259</v>
      </c>
      <c r="B10" s="34" t="n">
        <v>3.75</v>
      </c>
      <c r="C10" s="34"/>
      <c r="D10" s="34"/>
      <c r="E10" s="34"/>
    </row>
    <row r="11" customFormat="false" ht="12.75" hidden="false" customHeight="false" outlineLevel="0" collapsed="false">
      <c r="A11" s="31" t="n">
        <v>37260</v>
      </c>
      <c r="B11" s="34" t="n">
        <v>3.75</v>
      </c>
      <c r="C11" s="34"/>
      <c r="D11" s="34"/>
      <c r="E11" s="34"/>
    </row>
    <row r="12" customFormat="false" ht="12.75" hidden="false" customHeight="false" outlineLevel="0" collapsed="false">
      <c r="A12" s="31" t="n">
        <v>37263</v>
      </c>
      <c r="B12" s="34" t="n">
        <v>3.75</v>
      </c>
      <c r="C12" s="34"/>
      <c r="D12" s="34"/>
      <c r="E12" s="34"/>
    </row>
    <row r="13" customFormat="false" ht="12.75" hidden="false" customHeight="false" outlineLevel="0" collapsed="false">
      <c r="A13" s="31" t="n">
        <v>37264</v>
      </c>
      <c r="B13" s="34" t="n">
        <v>3.75</v>
      </c>
      <c r="C13" s="34"/>
      <c r="D13" s="34"/>
      <c r="E13" s="34"/>
    </row>
    <row r="14" customFormat="false" ht="12.75" hidden="false" customHeight="false" outlineLevel="0" collapsed="false">
      <c r="A14" s="31" t="n">
        <v>37265</v>
      </c>
      <c r="B14" s="34" t="n">
        <v>3.75</v>
      </c>
      <c r="C14" s="34"/>
      <c r="D14" s="34"/>
      <c r="E14" s="34"/>
    </row>
    <row r="15" customFormat="false" ht="12.75" hidden="false" customHeight="false" outlineLevel="0" collapsed="false">
      <c r="A15" s="31" t="n">
        <v>37266</v>
      </c>
      <c r="B15" s="34" t="n">
        <v>3.75</v>
      </c>
      <c r="C15" s="34"/>
      <c r="D15" s="34"/>
      <c r="E15" s="34"/>
    </row>
    <row r="16" customFormat="false" ht="12.75" hidden="false" customHeight="false" outlineLevel="0" collapsed="false">
      <c r="A16" s="31" t="n">
        <v>37267</v>
      </c>
      <c r="B16" s="34" t="n">
        <v>3.75</v>
      </c>
      <c r="C16" s="34"/>
      <c r="D16" s="34"/>
      <c r="E16" s="34"/>
    </row>
    <row r="17" customFormat="false" ht="12.75" hidden="false" customHeight="false" outlineLevel="0" collapsed="false">
      <c r="A17" s="31" t="n">
        <v>37270</v>
      </c>
      <c r="B17" s="34" t="n">
        <v>3.75</v>
      </c>
      <c r="C17" s="34"/>
      <c r="D17" s="34"/>
      <c r="E17" s="34"/>
    </row>
    <row r="18" customFormat="false" ht="12.75" hidden="false" customHeight="false" outlineLevel="0" collapsed="false">
      <c r="A18" s="31" t="n">
        <v>37271</v>
      </c>
      <c r="B18" s="34" t="n">
        <v>3.75</v>
      </c>
      <c r="C18" s="34"/>
      <c r="D18" s="34"/>
      <c r="E18" s="34"/>
    </row>
    <row r="19" customFormat="false" ht="12.75" hidden="false" customHeight="false" outlineLevel="0" collapsed="false">
      <c r="A19" s="31" t="n">
        <v>37272</v>
      </c>
      <c r="B19" s="34" t="n">
        <v>3.75</v>
      </c>
      <c r="C19" s="34"/>
      <c r="D19" s="34"/>
      <c r="E19" s="34"/>
    </row>
    <row r="20" customFormat="false" ht="12.75" hidden="false" customHeight="false" outlineLevel="0" collapsed="false">
      <c r="A20" s="31" t="n">
        <v>37273</v>
      </c>
      <c r="B20" s="34" t="n">
        <v>3.75</v>
      </c>
      <c r="C20" s="34"/>
      <c r="D20" s="34"/>
      <c r="E20" s="34"/>
    </row>
    <row r="21" customFormat="false" ht="12.75" hidden="false" customHeight="false" outlineLevel="0" collapsed="false">
      <c r="A21" s="31" t="n">
        <v>37274</v>
      </c>
      <c r="B21" s="34" t="n">
        <v>3.75</v>
      </c>
      <c r="C21" s="34"/>
      <c r="D21" s="34"/>
      <c r="E21" s="34"/>
    </row>
    <row r="22" customFormat="false" ht="12.75" hidden="false" customHeight="false" outlineLevel="0" collapsed="false">
      <c r="A22" s="31" t="n">
        <v>37277</v>
      </c>
      <c r="B22" s="34" t="n">
        <v>3.75</v>
      </c>
      <c r="C22" s="34"/>
      <c r="D22" s="34"/>
      <c r="E22" s="34"/>
    </row>
    <row r="23" customFormat="false" ht="12.75" hidden="false" customHeight="false" outlineLevel="0" collapsed="false">
      <c r="A23" s="31" t="n">
        <v>37278</v>
      </c>
      <c r="B23" s="34" t="n">
        <v>3.75</v>
      </c>
      <c r="C23" s="34"/>
      <c r="D23" s="34"/>
      <c r="E23" s="34"/>
    </row>
    <row r="24" customFormat="false" ht="12.75" hidden="false" customHeight="false" outlineLevel="0" collapsed="false">
      <c r="A24" s="31" t="n">
        <v>37279</v>
      </c>
      <c r="B24" s="34" t="n">
        <v>3.75</v>
      </c>
      <c r="C24" s="34"/>
      <c r="D24" s="34"/>
      <c r="E24" s="34"/>
    </row>
    <row r="25" customFormat="false" ht="12.75" hidden="false" customHeight="false" outlineLevel="0" collapsed="false">
      <c r="A25" s="31" t="n">
        <v>37280</v>
      </c>
      <c r="B25" s="34" t="n">
        <v>3.75</v>
      </c>
      <c r="C25" s="34"/>
      <c r="D25" s="34"/>
      <c r="E25" s="34"/>
    </row>
    <row r="26" customFormat="false" ht="12.75" hidden="false" customHeight="false" outlineLevel="0" collapsed="false">
      <c r="A26" s="31" t="n">
        <v>37281</v>
      </c>
      <c r="B26" s="34" t="n">
        <v>3.75</v>
      </c>
      <c r="C26" s="34"/>
      <c r="D26" s="34"/>
      <c r="E26" s="34"/>
    </row>
    <row r="27" customFormat="false" ht="12.75" hidden="false" customHeight="false" outlineLevel="0" collapsed="false">
      <c r="A27" s="31" t="n">
        <v>37284</v>
      </c>
      <c r="B27" s="34" t="n">
        <v>3.75</v>
      </c>
      <c r="C27" s="34"/>
      <c r="D27" s="34"/>
      <c r="E27" s="34"/>
    </row>
    <row r="28" customFormat="false" ht="12.75" hidden="false" customHeight="false" outlineLevel="0" collapsed="false">
      <c r="A28" s="31" t="n">
        <v>37285</v>
      </c>
      <c r="B28" s="34" t="n">
        <v>3.75</v>
      </c>
      <c r="C28" s="34"/>
      <c r="D28" s="34"/>
      <c r="E28" s="34"/>
    </row>
    <row r="29" customFormat="false" ht="12.75" hidden="false" customHeight="false" outlineLevel="0" collapsed="false">
      <c r="A29" s="31" t="n">
        <v>37286</v>
      </c>
      <c r="B29" s="34" t="n">
        <v>3.75</v>
      </c>
      <c r="C29" s="34"/>
      <c r="D29" s="34"/>
      <c r="E29" s="34"/>
    </row>
    <row r="30" customFormat="false" ht="12.75" hidden="false" customHeight="false" outlineLevel="0" collapsed="false">
      <c r="A30" s="31" t="n">
        <v>37287</v>
      </c>
      <c r="B30" s="34" t="n">
        <v>3.75</v>
      </c>
      <c r="C30" s="34"/>
      <c r="D30" s="34"/>
      <c r="E30" s="34"/>
    </row>
    <row r="31" customFormat="false" ht="12.75" hidden="false" customHeight="false" outlineLevel="0" collapsed="false">
      <c r="A31" s="31" t="n">
        <v>37288</v>
      </c>
      <c r="B31" s="34" t="n">
        <v>3.75</v>
      </c>
      <c r="C31" s="34"/>
      <c r="D31" s="34"/>
      <c r="E31" s="34"/>
    </row>
    <row r="32" customFormat="false" ht="12.75" hidden="false" customHeight="false" outlineLevel="0" collapsed="false">
      <c r="A32" s="31" t="n">
        <v>37291</v>
      </c>
      <c r="B32" s="34" t="n">
        <v>3.75</v>
      </c>
      <c r="C32" s="34"/>
      <c r="D32" s="34"/>
      <c r="E32" s="34"/>
    </row>
    <row r="33" customFormat="false" ht="12.75" hidden="false" customHeight="false" outlineLevel="0" collapsed="false">
      <c r="A33" s="31" t="n">
        <v>37292</v>
      </c>
      <c r="B33" s="34" t="n">
        <v>3.75</v>
      </c>
      <c r="C33" s="34"/>
      <c r="D33" s="34"/>
      <c r="E33" s="34"/>
    </row>
    <row r="34" customFormat="false" ht="12.75" hidden="false" customHeight="false" outlineLevel="0" collapsed="false">
      <c r="A34" s="31" t="n">
        <v>37293</v>
      </c>
      <c r="B34" s="34" t="n">
        <v>3.75</v>
      </c>
      <c r="C34" s="34"/>
      <c r="D34" s="34"/>
      <c r="E34" s="34"/>
    </row>
    <row r="35" customFormat="false" ht="12.75" hidden="false" customHeight="false" outlineLevel="0" collapsed="false">
      <c r="A35" s="31" t="n">
        <v>37294</v>
      </c>
      <c r="B35" s="34" t="n">
        <v>3.75</v>
      </c>
      <c r="C35" s="34"/>
      <c r="D35" s="34"/>
      <c r="E35" s="34"/>
    </row>
    <row r="36" customFormat="false" ht="12.75" hidden="false" customHeight="false" outlineLevel="0" collapsed="false">
      <c r="A36" s="31" t="n">
        <v>37295</v>
      </c>
      <c r="B36" s="34" t="n">
        <v>3.75</v>
      </c>
      <c r="C36" s="34"/>
      <c r="D36" s="34"/>
      <c r="E36" s="34"/>
    </row>
    <row r="37" customFormat="false" ht="12.75" hidden="false" customHeight="false" outlineLevel="0" collapsed="false">
      <c r="A37" s="31" t="n">
        <v>37298</v>
      </c>
      <c r="B37" s="34" t="n">
        <v>3.75</v>
      </c>
      <c r="C37" s="34"/>
      <c r="D37" s="34"/>
      <c r="E37" s="34"/>
    </row>
    <row r="38" customFormat="false" ht="12.75" hidden="false" customHeight="false" outlineLevel="0" collapsed="false">
      <c r="A38" s="31" t="n">
        <v>37299</v>
      </c>
      <c r="B38" s="34" t="n">
        <v>3.75</v>
      </c>
      <c r="C38" s="34"/>
      <c r="D38" s="34"/>
      <c r="E38" s="34"/>
    </row>
    <row r="39" customFormat="false" ht="12.75" hidden="false" customHeight="false" outlineLevel="0" collapsed="false">
      <c r="A39" s="31" t="n">
        <v>37300</v>
      </c>
      <c r="B39" s="34" t="n">
        <v>3.75</v>
      </c>
      <c r="C39" s="34"/>
      <c r="D39" s="34"/>
      <c r="E39" s="34"/>
    </row>
    <row r="40" customFormat="false" ht="12.75" hidden="false" customHeight="false" outlineLevel="0" collapsed="false">
      <c r="A40" s="31" t="n">
        <v>37301</v>
      </c>
      <c r="B40" s="34" t="n">
        <v>3.75</v>
      </c>
      <c r="C40" s="34"/>
      <c r="D40" s="34"/>
      <c r="E40" s="34"/>
    </row>
    <row r="41" customFormat="false" ht="12.75" hidden="false" customHeight="false" outlineLevel="0" collapsed="false">
      <c r="A41" s="31" t="n">
        <v>37302</v>
      </c>
      <c r="B41" s="34" t="n">
        <v>3.75</v>
      </c>
      <c r="C41" s="34"/>
      <c r="D41" s="34"/>
      <c r="E41" s="34"/>
    </row>
    <row r="42" customFormat="false" ht="12.75" hidden="false" customHeight="false" outlineLevel="0" collapsed="false">
      <c r="A42" s="31" t="n">
        <v>37305</v>
      </c>
      <c r="B42" s="34" t="n">
        <v>3.75</v>
      </c>
      <c r="C42" s="34"/>
      <c r="D42" s="34"/>
      <c r="E42" s="34"/>
    </row>
    <row r="43" customFormat="false" ht="12.75" hidden="false" customHeight="false" outlineLevel="0" collapsed="false">
      <c r="A43" s="31" t="n">
        <v>37306</v>
      </c>
      <c r="B43" s="34" t="n">
        <v>3.75</v>
      </c>
      <c r="C43" s="34"/>
      <c r="D43" s="34"/>
      <c r="E43" s="34"/>
    </row>
    <row r="44" customFormat="false" ht="12.75" hidden="false" customHeight="false" outlineLevel="0" collapsed="false">
      <c r="A44" s="31" t="n">
        <v>37307</v>
      </c>
      <c r="B44" s="34" t="n">
        <v>3.75</v>
      </c>
      <c r="C44" s="34"/>
      <c r="D44" s="34"/>
      <c r="E44" s="34"/>
    </row>
    <row r="45" customFormat="false" ht="12.75" hidden="false" customHeight="false" outlineLevel="0" collapsed="false">
      <c r="A45" s="31" t="n">
        <v>37308</v>
      </c>
      <c r="B45" s="34" t="n">
        <v>3.75</v>
      </c>
      <c r="C45" s="34"/>
      <c r="D45" s="34"/>
      <c r="E45" s="34"/>
    </row>
    <row r="46" customFormat="false" ht="12.75" hidden="false" customHeight="false" outlineLevel="0" collapsed="false">
      <c r="A46" s="31" t="n">
        <v>37309</v>
      </c>
      <c r="B46" s="34" t="n">
        <v>3.75</v>
      </c>
      <c r="C46" s="34"/>
      <c r="D46" s="34"/>
      <c r="E46" s="34"/>
    </row>
    <row r="47" customFormat="false" ht="12.75" hidden="false" customHeight="false" outlineLevel="0" collapsed="false">
      <c r="A47" s="31" t="n">
        <v>37312</v>
      </c>
      <c r="B47" s="34" t="n">
        <v>3.75</v>
      </c>
      <c r="C47" s="34"/>
      <c r="D47" s="34"/>
      <c r="E47" s="34"/>
    </row>
    <row r="48" customFormat="false" ht="12.75" hidden="false" customHeight="false" outlineLevel="0" collapsed="false">
      <c r="A48" s="31" t="n">
        <v>37313</v>
      </c>
      <c r="B48" s="34" t="n">
        <v>3.75</v>
      </c>
      <c r="C48" s="34"/>
      <c r="D48" s="34"/>
      <c r="E48" s="34"/>
    </row>
    <row r="49" customFormat="false" ht="12.75" hidden="false" customHeight="false" outlineLevel="0" collapsed="false">
      <c r="A49" s="31" t="n">
        <v>37314</v>
      </c>
      <c r="B49" s="34" t="n">
        <v>3.75</v>
      </c>
      <c r="C49" s="34"/>
      <c r="D49" s="34"/>
      <c r="E49" s="34"/>
    </row>
    <row r="50" customFormat="false" ht="12.75" hidden="false" customHeight="false" outlineLevel="0" collapsed="false">
      <c r="A50" s="31" t="n">
        <v>37315</v>
      </c>
      <c r="B50" s="34" t="n">
        <v>3.75</v>
      </c>
      <c r="C50" s="34"/>
      <c r="D50" s="34"/>
      <c r="E50" s="34"/>
    </row>
    <row r="51" customFormat="false" ht="12.75" hidden="false" customHeight="false" outlineLevel="0" collapsed="false">
      <c r="A51" s="31" t="n">
        <v>37316</v>
      </c>
      <c r="B51" s="34" t="n">
        <v>3.75</v>
      </c>
      <c r="C51" s="34"/>
      <c r="D51" s="34"/>
      <c r="E51" s="34"/>
    </row>
    <row r="52" customFormat="false" ht="12.75" hidden="false" customHeight="false" outlineLevel="0" collapsed="false">
      <c r="A52" s="31" t="n">
        <v>37319</v>
      </c>
      <c r="B52" s="34" t="n">
        <v>3.75</v>
      </c>
      <c r="C52" s="34"/>
      <c r="D52" s="34"/>
      <c r="E52" s="34"/>
    </row>
    <row r="53" customFormat="false" ht="12.75" hidden="false" customHeight="false" outlineLevel="0" collapsed="false">
      <c r="A53" s="31" t="n">
        <v>37320</v>
      </c>
      <c r="B53" s="34" t="n">
        <v>3.75</v>
      </c>
      <c r="C53" s="34"/>
      <c r="D53" s="34"/>
      <c r="E53" s="34"/>
    </row>
    <row r="54" customFormat="false" ht="12.75" hidden="false" customHeight="false" outlineLevel="0" collapsed="false">
      <c r="A54" s="31" t="n">
        <v>37321</v>
      </c>
      <c r="B54" s="34" t="n">
        <v>3.75</v>
      </c>
      <c r="C54" s="34"/>
      <c r="D54" s="34"/>
      <c r="E54" s="34"/>
    </row>
    <row r="55" customFormat="false" ht="12.75" hidden="false" customHeight="false" outlineLevel="0" collapsed="false">
      <c r="A55" s="31" t="n">
        <v>37322</v>
      </c>
      <c r="B55" s="34" t="n">
        <v>3.75</v>
      </c>
      <c r="C55" s="34"/>
      <c r="D55" s="34"/>
      <c r="E55" s="34"/>
    </row>
    <row r="56" customFormat="false" ht="12.75" hidden="false" customHeight="false" outlineLevel="0" collapsed="false">
      <c r="A56" s="31" t="n">
        <v>37323</v>
      </c>
      <c r="B56" s="34" t="n">
        <v>3.75</v>
      </c>
      <c r="C56" s="34"/>
      <c r="D56" s="34"/>
      <c r="E56" s="34"/>
    </row>
    <row r="57" customFormat="false" ht="12.75" hidden="false" customHeight="false" outlineLevel="0" collapsed="false">
      <c r="A57" s="31" t="n">
        <v>37326</v>
      </c>
      <c r="B57" s="34" t="n">
        <v>3.75</v>
      </c>
      <c r="C57" s="34"/>
      <c r="D57" s="34"/>
      <c r="E57" s="34"/>
    </row>
    <row r="58" customFormat="false" ht="12.75" hidden="false" customHeight="false" outlineLevel="0" collapsed="false">
      <c r="A58" s="31" t="n">
        <v>37327</v>
      </c>
      <c r="B58" s="34" t="n">
        <v>3.75</v>
      </c>
      <c r="C58" s="34"/>
      <c r="D58" s="34"/>
      <c r="E58" s="34"/>
    </row>
    <row r="59" customFormat="false" ht="12.75" hidden="false" customHeight="false" outlineLevel="0" collapsed="false">
      <c r="A59" s="31" t="n">
        <v>37328</v>
      </c>
      <c r="B59" s="34" t="n">
        <v>3.75</v>
      </c>
      <c r="C59" s="34"/>
      <c r="D59" s="34"/>
      <c r="E59" s="34"/>
    </row>
    <row r="60" customFormat="false" ht="12.75" hidden="false" customHeight="false" outlineLevel="0" collapsed="false">
      <c r="A60" s="31" t="n">
        <v>37329</v>
      </c>
      <c r="B60" s="34" t="n">
        <v>3.75</v>
      </c>
      <c r="C60" s="34"/>
      <c r="D60" s="34"/>
      <c r="E60" s="34"/>
    </row>
    <row r="61" customFormat="false" ht="12.75" hidden="false" customHeight="false" outlineLevel="0" collapsed="false">
      <c r="A61" s="31" t="n">
        <v>37330</v>
      </c>
      <c r="B61" s="34" t="n">
        <v>3.75</v>
      </c>
      <c r="C61" s="34"/>
      <c r="D61" s="34"/>
      <c r="E61" s="34"/>
    </row>
    <row r="62" customFormat="false" ht="12.75" hidden="false" customHeight="false" outlineLevel="0" collapsed="false">
      <c r="A62" s="31" t="n">
        <v>37333</v>
      </c>
      <c r="B62" s="34" t="n">
        <v>4</v>
      </c>
      <c r="C62" s="34"/>
      <c r="D62" s="34"/>
      <c r="E62" s="34"/>
    </row>
    <row r="63" customFormat="false" ht="12.75" hidden="false" customHeight="false" outlineLevel="0" collapsed="false">
      <c r="A63" s="31" t="n">
        <v>37334</v>
      </c>
      <c r="B63" s="34" t="n">
        <v>4</v>
      </c>
      <c r="C63" s="34"/>
      <c r="D63" s="34"/>
      <c r="E63" s="34"/>
    </row>
    <row r="64" customFormat="false" ht="12.75" hidden="false" customHeight="false" outlineLevel="0" collapsed="false">
      <c r="A64" s="31" t="n">
        <v>37335</v>
      </c>
      <c r="B64" s="34" t="n">
        <v>4</v>
      </c>
      <c r="C64" s="34"/>
      <c r="D64" s="34"/>
      <c r="E64" s="34"/>
    </row>
    <row r="65" customFormat="false" ht="12.75" hidden="false" customHeight="false" outlineLevel="0" collapsed="false">
      <c r="A65" s="31" t="n">
        <v>37336</v>
      </c>
      <c r="B65" s="34" t="n">
        <v>4</v>
      </c>
      <c r="C65" s="34"/>
      <c r="D65" s="34"/>
      <c r="E65" s="34"/>
    </row>
    <row r="66" customFormat="false" ht="12.75" hidden="false" customHeight="false" outlineLevel="0" collapsed="false">
      <c r="A66" s="31" t="n">
        <v>37337</v>
      </c>
      <c r="B66" s="34" t="n">
        <v>4</v>
      </c>
      <c r="C66" s="34"/>
      <c r="D66" s="34"/>
      <c r="E66" s="34"/>
    </row>
    <row r="67" customFormat="false" ht="12.75" hidden="false" customHeight="false" outlineLevel="0" collapsed="false">
      <c r="A67" s="31" t="n">
        <v>37340</v>
      </c>
      <c r="B67" s="34" t="n">
        <v>4</v>
      </c>
      <c r="C67" s="34"/>
      <c r="D67" s="34"/>
      <c r="E67" s="34"/>
    </row>
    <row r="68" customFormat="false" ht="12.75" hidden="false" customHeight="false" outlineLevel="0" collapsed="false">
      <c r="A68" s="31" t="n">
        <v>37341</v>
      </c>
      <c r="B68" s="34" t="n">
        <v>4</v>
      </c>
      <c r="C68" s="34"/>
      <c r="D68" s="34"/>
      <c r="E68" s="34"/>
    </row>
    <row r="69" customFormat="false" ht="12.75" hidden="false" customHeight="false" outlineLevel="0" collapsed="false">
      <c r="A69" s="31" t="n">
        <v>37342</v>
      </c>
      <c r="B69" s="34" t="n">
        <v>4</v>
      </c>
      <c r="C69" s="34"/>
      <c r="D69" s="34"/>
      <c r="E69" s="34"/>
    </row>
    <row r="70" customFormat="false" ht="12.75" hidden="false" customHeight="false" outlineLevel="0" collapsed="false">
      <c r="A70" s="31" t="n">
        <v>37343</v>
      </c>
      <c r="B70" s="34" t="n">
        <v>4</v>
      </c>
      <c r="C70" s="34"/>
      <c r="D70" s="34"/>
      <c r="E70" s="34"/>
    </row>
    <row r="71" customFormat="false" ht="12.75" hidden="false" customHeight="false" outlineLevel="0" collapsed="false">
      <c r="A71" s="31" t="n">
        <v>37344</v>
      </c>
      <c r="B71" s="34" t="n">
        <v>4</v>
      </c>
      <c r="C71" s="34"/>
      <c r="D71" s="34"/>
      <c r="E71" s="34"/>
    </row>
    <row r="72" customFormat="false" ht="12.75" hidden="false" customHeight="false" outlineLevel="0" collapsed="false">
      <c r="A72" s="31" t="n">
        <v>37347</v>
      </c>
      <c r="B72" s="34" t="n">
        <v>4</v>
      </c>
      <c r="C72" s="34"/>
      <c r="D72" s="34"/>
      <c r="E72" s="34"/>
    </row>
    <row r="73" customFormat="false" ht="12.75" hidden="false" customHeight="false" outlineLevel="0" collapsed="false">
      <c r="A73" s="31" t="n">
        <v>37348</v>
      </c>
      <c r="B73" s="34" t="n">
        <v>4</v>
      </c>
      <c r="C73" s="34"/>
      <c r="D73" s="34"/>
      <c r="E73" s="34"/>
    </row>
    <row r="74" customFormat="false" ht="12.75" hidden="false" customHeight="false" outlineLevel="0" collapsed="false">
      <c r="A74" s="31" t="n">
        <v>37349</v>
      </c>
      <c r="B74" s="34" t="n">
        <v>4</v>
      </c>
      <c r="C74" s="34"/>
      <c r="D74" s="34"/>
      <c r="E74" s="34"/>
    </row>
    <row r="75" customFormat="false" ht="12.75" hidden="false" customHeight="false" outlineLevel="0" collapsed="false">
      <c r="A75" s="31" t="n">
        <v>37350</v>
      </c>
      <c r="B75" s="34" t="n">
        <v>4</v>
      </c>
      <c r="C75" s="34"/>
      <c r="D75" s="34"/>
      <c r="E75" s="34"/>
    </row>
    <row r="76" customFormat="false" ht="12.75" hidden="false" customHeight="false" outlineLevel="0" collapsed="false">
      <c r="A76" s="31" t="n">
        <v>37351</v>
      </c>
      <c r="B76" s="34" t="n">
        <v>4</v>
      </c>
      <c r="C76" s="34"/>
      <c r="D76" s="34"/>
      <c r="E76" s="34"/>
    </row>
    <row r="77" customFormat="false" ht="12.75" hidden="false" customHeight="false" outlineLevel="0" collapsed="false">
      <c r="A77" s="31" t="n">
        <v>37354</v>
      </c>
      <c r="B77" s="34" t="n">
        <v>4</v>
      </c>
      <c r="C77" s="34"/>
      <c r="D77" s="34"/>
      <c r="E77" s="34"/>
    </row>
    <row r="78" customFormat="false" ht="12.75" hidden="false" customHeight="false" outlineLevel="0" collapsed="false">
      <c r="A78" s="31" t="n">
        <v>37355</v>
      </c>
      <c r="B78" s="34" t="n">
        <v>4</v>
      </c>
      <c r="C78" s="34"/>
      <c r="D78" s="34"/>
      <c r="E78" s="34"/>
    </row>
    <row r="79" customFormat="false" ht="12.75" hidden="false" customHeight="false" outlineLevel="0" collapsed="false">
      <c r="A79" s="31" t="n">
        <v>37356</v>
      </c>
      <c r="B79" s="34" t="n">
        <v>4</v>
      </c>
      <c r="C79" s="34"/>
      <c r="D79" s="34"/>
      <c r="E79" s="34"/>
    </row>
    <row r="80" customFormat="false" ht="12.75" hidden="false" customHeight="false" outlineLevel="0" collapsed="false">
      <c r="A80" s="31" t="n">
        <v>37357</v>
      </c>
      <c r="B80" s="34" t="n">
        <v>4</v>
      </c>
      <c r="C80" s="34"/>
      <c r="D80" s="34"/>
      <c r="E80" s="34"/>
    </row>
    <row r="81" customFormat="false" ht="12.75" hidden="false" customHeight="false" outlineLevel="0" collapsed="false">
      <c r="A81" s="31" t="n">
        <v>37358</v>
      </c>
      <c r="B81" s="34" t="n">
        <v>4</v>
      </c>
      <c r="C81" s="34"/>
      <c r="D81" s="34"/>
      <c r="E81" s="34"/>
    </row>
    <row r="82" customFormat="false" ht="12.75" hidden="false" customHeight="false" outlineLevel="0" collapsed="false">
      <c r="A82" s="31" t="n">
        <v>37361</v>
      </c>
      <c r="B82" s="34" t="n">
        <v>4</v>
      </c>
      <c r="C82" s="34"/>
      <c r="D82" s="34"/>
      <c r="E82" s="34"/>
    </row>
    <row r="83" customFormat="false" ht="12.75" hidden="false" customHeight="false" outlineLevel="0" collapsed="false">
      <c r="A83" s="31" t="n">
        <v>37362</v>
      </c>
      <c r="B83" s="34" t="n">
        <v>4</v>
      </c>
      <c r="C83" s="34"/>
      <c r="D83" s="34"/>
      <c r="E83" s="34"/>
    </row>
    <row r="84" customFormat="false" ht="12.75" hidden="false" customHeight="false" outlineLevel="0" collapsed="false">
      <c r="A84" s="31" t="n">
        <v>37363</v>
      </c>
      <c r="B84" s="34" t="n">
        <v>4</v>
      </c>
      <c r="C84" s="34"/>
      <c r="D84" s="34"/>
      <c r="E84" s="34"/>
    </row>
    <row r="85" customFormat="false" ht="12.75" hidden="false" customHeight="false" outlineLevel="0" collapsed="false">
      <c r="A85" s="31" t="n">
        <v>37364</v>
      </c>
      <c r="B85" s="34" t="n">
        <v>4</v>
      </c>
      <c r="C85" s="34"/>
      <c r="D85" s="34"/>
      <c r="E85" s="34"/>
    </row>
    <row r="86" customFormat="false" ht="12.75" hidden="false" customHeight="false" outlineLevel="0" collapsed="false">
      <c r="A86" s="31" t="n">
        <v>37365</v>
      </c>
      <c r="B86" s="34" t="n">
        <v>4</v>
      </c>
      <c r="C86" s="34"/>
      <c r="D86" s="34"/>
      <c r="E86" s="34"/>
    </row>
    <row r="87" customFormat="false" ht="12.75" hidden="false" customHeight="false" outlineLevel="0" collapsed="false">
      <c r="A87" s="31" t="n">
        <v>37368</v>
      </c>
      <c r="B87" s="34" t="n">
        <v>4</v>
      </c>
      <c r="C87" s="34"/>
      <c r="D87" s="34"/>
      <c r="E87" s="34"/>
    </row>
    <row r="88" customFormat="false" ht="12.75" hidden="false" customHeight="false" outlineLevel="0" collapsed="false">
      <c r="A88" s="31" t="n">
        <v>37369</v>
      </c>
      <c r="B88" s="34" t="n">
        <v>4</v>
      </c>
      <c r="C88" s="34"/>
      <c r="D88" s="34"/>
      <c r="E88" s="34"/>
    </row>
    <row r="89" customFormat="false" ht="12.75" hidden="false" customHeight="false" outlineLevel="0" collapsed="false">
      <c r="A89" s="31" t="n">
        <v>37370</v>
      </c>
      <c r="B89" s="34" t="n">
        <v>4</v>
      </c>
      <c r="C89" s="34"/>
      <c r="D89" s="34"/>
      <c r="E89" s="34"/>
    </row>
    <row r="90" customFormat="false" ht="12.75" hidden="false" customHeight="false" outlineLevel="0" collapsed="false">
      <c r="A90" s="31" t="n">
        <v>37371</v>
      </c>
      <c r="B90" s="34" t="n">
        <v>4</v>
      </c>
      <c r="C90" s="34"/>
      <c r="D90" s="34"/>
      <c r="E90" s="34"/>
    </row>
    <row r="91" customFormat="false" ht="12.75" hidden="false" customHeight="false" outlineLevel="0" collapsed="false">
      <c r="A91" s="31" t="n">
        <v>37372</v>
      </c>
      <c r="B91" s="34" t="n">
        <v>4</v>
      </c>
      <c r="C91" s="34"/>
      <c r="D91" s="34"/>
      <c r="E91" s="34"/>
    </row>
    <row r="92" customFormat="false" ht="12.75" hidden="false" customHeight="false" outlineLevel="0" collapsed="false">
      <c r="A92" s="31" t="n">
        <v>37375</v>
      </c>
      <c r="B92" s="34" t="n">
        <v>4</v>
      </c>
      <c r="C92" s="34"/>
      <c r="D92" s="34"/>
      <c r="E92" s="34"/>
    </row>
    <row r="93" customFormat="false" ht="12.75" hidden="false" customHeight="false" outlineLevel="0" collapsed="false">
      <c r="A93" s="31" t="n">
        <v>37376</v>
      </c>
      <c r="B93" s="34" t="n">
        <v>4</v>
      </c>
      <c r="C93" s="34"/>
      <c r="D93" s="34"/>
      <c r="E93" s="34"/>
    </row>
    <row r="94" customFormat="false" ht="12.75" hidden="false" customHeight="false" outlineLevel="0" collapsed="false">
      <c r="A94" s="31" t="n">
        <v>37377</v>
      </c>
      <c r="B94" s="34" t="n">
        <v>4</v>
      </c>
      <c r="C94" s="34"/>
      <c r="D94" s="34"/>
      <c r="E94" s="34"/>
    </row>
    <row r="95" customFormat="false" ht="12.75" hidden="false" customHeight="false" outlineLevel="0" collapsed="false">
      <c r="A95" s="31" t="n">
        <v>37378</v>
      </c>
      <c r="B95" s="34" t="n">
        <v>4</v>
      </c>
      <c r="C95" s="34"/>
      <c r="D95" s="34"/>
      <c r="E95" s="34"/>
    </row>
    <row r="96" customFormat="false" ht="12.75" hidden="false" customHeight="false" outlineLevel="0" collapsed="false">
      <c r="A96" s="31" t="n">
        <v>37379</v>
      </c>
      <c r="B96" s="34" t="n">
        <v>4</v>
      </c>
      <c r="C96" s="34"/>
      <c r="D96" s="34"/>
      <c r="E96" s="34"/>
    </row>
    <row r="97" customFormat="false" ht="12.75" hidden="false" customHeight="false" outlineLevel="0" collapsed="false">
      <c r="A97" s="31" t="n">
        <v>37382</v>
      </c>
      <c r="B97" s="34" t="n">
        <v>4</v>
      </c>
      <c r="C97" s="34"/>
      <c r="D97" s="34"/>
      <c r="E97" s="34"/>
    </row>
    <row r="98" customFormat="false" ht="12.75" hidden="false" customHeight="false" outlineLevel="0" collapsed="false">
      <c r="A98" s="31" t="n">
        <v>37383</v>
      </c>
      <c r="B98" s="34" t="n">
        <v>4.25</v>
      </c>
      <c r="C98" s="34"/>
      <c r="D98" s="34"/>
      <c r="E98" s="34"/>
    </row>
    <row r="99" customFormat="false" ht="12.75" hidden="false" customHeight="false" outlineLevel="0" collapsed="false">
      <c r="A99" s="31" t="n">
        <v>37384</v>
      </c>
      <c r="B99" s="34" t="n">
        <v>4.25</v>
      </c>
      <c r="C99" s="34"/>
      <c r="D99" s="34"/>
      <c r="E99" s="34"/>
    </row>
    <row r="100" customFormat="false" ht="12.75" hidden="false" customHeight="false" outlineLevel="0" collapsed="false">
      <c r="A100" s="31" t="n">
        <v>37385</v>
      </c>
      <c r="B100" s="34" t="n">
        <v>4.25</v>
      </c>
      <c r="C100" s="34"/>
      <c r="D100" s="34"/>
      <c r="E100" s="34"/>
    </row>
    <row r="101" customFormat="false" ht="12.75" hidden="false" customHeight="false" outlineLevel="0" collapsed="false">
      <c r="A101" s="31" t="n">
        <v>37386</v>
      </c>
      <c r="B101" s="34" t="n">
        <v>4.25</v>
      </c>
      <c r="C101" s="34"/>
      <c r="D101" s="34"/>
      <c r="E101" s="34"/>
    </row>
    <row r="102" customFormat="false" ht="12.75" hidden="false" customHeight="false" outlineLevel="0" collapsed="false">
      <c r="A102" s="31" t="n">
        <v>37389</v>
      </c>
      <c r="B102" s="34" t="n">
        <v>4.25</v>
      </c>
      <c r="C102" s="34"/>
      <c r="D102" s="34"/>
      <c r="E102" s="34"/>
    </row>
    <row r="103" customFormat="false" ht="12.75" hidden="false" customHeight="false" outlineLevel="0" collapsed="false">
      <c r="A103" s="31" t="n">
        <v>37390</v>
      </c>
      <c r="B103" s="34" t="n">
        <v>4.25</v>
      </c>
      <c r="C103" s="34"/>
      <c r="D103" s="34"/>
      <c r="E103" s="34"/>
    </row>
    <row r="104" customFormat="false" ht="12.75" hidden="false" customHeight="false" outlineLevel="0" collapsed="false">
      <c r="A104" s="31" t="n">
        <v>37391</v>
      </c>
      <c r="B104" s="34" t="n">
        <v>4.25</v>
      </c>
      <c r="C104" s="34"/>
      <c r="D104" s="34"/>
      <c r="E104" s="34"/>
    </row>
    <row r="105" customFormat="false" ht="12.75" hidden="false" customHeight="false" outlineLevel="0" collapsed="false">
      <c r="A105" s="31" t="n">
        <v>37392</v>
      </c>
      <c r="B105" s="34" t="n">
        <v>4.25</v>
      </c>
      <c r="C105" s="34"/>
      <c r="D105" s="34"/>
      <c r="E105" s="34"/>
    </row>
    <row r="106" customFormat="false" ht="12.75" hidden="false" customHeight="false" outlineLevel="0" collapsed="false">
      <c r="A106" s="31" t="n">
        <v>37393</v>
      </c>
      <c r="B106" s="34" t="n">
        <v>4.25</v>
      </c>
      <c r="C106" s="34"/>
      <c r="D106" s="34"/>
      <c r="E106" s="34"/>
    </row>
    <row r="107" customFormat="false" ht="12.75" hidden="false" customHeight="false" outlineLevel="0" collapsed="false">
      <c r="A107" s="31" t="n">
        <v>37396</v>
      </c>
      <c r="B107" s="34" t="n">
        <v>4.25</v>
      </c>
      <c r="C107" s="34"/>
      <c r="D107" s="34"/>
      <c r="E107" s="34"/>
    </row>
    <row r="108" customFormat="false" ht="12.75" hidden="false" customHeight="false" outlineLevel="0" collapsed="false">
      <c r="A108" s="31" t="n">
        <v>37397</v>
      </c>
      <c r="B108" s="34" t="n">
        <v>4.25</v>
      </c>
      <c r="C108" s="34"/>
      <c r="D108" s="34"/>
      <c r="E108" s="34"/>
    </row>
    <row r="109" customFormat="false" ht="12.75" hidden="false" customHeight="false" outlineLevel="0" collapsed="false">
      <c r="A109" s="31" t="n">
        <v>37398</v>
      </c>
      <c r="B109" s="34" t="n">
        <v>4.25</v>
      </c>
      <c r="C109" s="34"/>
      <c r="D109" s="34"/>
      <c r="E109" s="34"/>
    </row>
    <row r="110" customFormat="false" ht="12.75" hidden="false" customHeight="false" outlineLevel="0" collapsed="false">
      <c r="A110" s="31" t="n">
        <v>37399</v>
      </c>
      <c r="B110" s="34" t="n">
        <v>4.25</v>
      </c>
      <c r="C110" s="34"/>
      <c r="D110" s="34"/>
      <c r="E110" s="34"/>
    </row>
    <row r="111" customFormat="false" ht="12.75" hidden="false" customHeight="false" outlineLevel="0" collapsed="false">
      <c r="A111" s="31" t="n">
        <v>37400</v>
      </c>
      <c r="B111" s="34" t="n">
        <v>4.25</v>
      </c>
      <c r="C111" s="34"/>
      <c r="D111" s="34"/>
      <c r="E111" s="34"/>
    </row>
    <row r="112" customFormat="false" ht="12.75" hidden="false" customHeight="false" outlineLevel="0" collapsed="false">
      <c r="A112" s="31" t="n">
        <v>37403</v>
      </c>
      <c r="B112" s="34" t="n">
        <v>4.25</v>
      </c>
      <c r="C112" s="34"/>
      <c r="D112" s="34"/>
      <c r="E112" s="34"/>
    </row>
    <row r="113" customFormat="false" ht="12.75" hidden="false" customHeight="false" outlineLevel="0" collapsed="false">
      <c r="A113" s="31" t="n">
        <v>37404</v>
      </c>
      <c r="B113" s="34" t="n">
        <v>4.25</v>
      </c>
      <c r="C113" s="34"/>
      <c r="D113" s="34"/>
      <c r="E113" s="34"/>
    </row>
    <row r="114" customFormat="false" ht="12.75" hidden="false" customHeight="false" outlineLevel="0" collapsed="false">
      <c r="A114" s="31" t="n">
        <v>37405</v>
      </c>
      <c r="B114" s="34" t="n">
        <v>4.25</v>
      </c>
      <c r="C114" s="34"/>
      <c r="D114" s="34"/>
      <c r="E114" s="34"/>
    </row>
    <row r="115" customFormat="false" ht="12.75" hidden="false" customHeight="false" outlineLevel="0" collapsed="false">
      <c r="A115" s="31" t="n">
        <v>37406</v>
      </c>
      <c r="B115" s="34" t="n">
        <v>4.25</v>
      </c>
      <c r="C115" s="34"/>
      <c r="D115" s="34"/>
      <c r="E115" s="34"/>
    </row>
    <row r="116" customFormat="false" ht="12.75" hidden="false" customHeight="false" outlineLevel="0" collapsed="false">
      <c r="A116" s="31" t="n">
        <v>37407</v>
      </c>
      <c r="B116" s="34" t="n">
        <v>4.25</v>
      </c>
      <c r="C116" s="34"/>
      <c r="D116" s="34"/>
      <c r="E116" s="34"/>
    </row>
    <row r="117" customFormat="false" ht="12.75" hidden="false" customHeight="false" outlineLevel="0" collapsed="false">
      <c r="A117" s="31" t="n">
        <v>37410</v>
      </c>
      <c r="B117" s="34" t="n">
        <v>4.25</v>
      </c>
      <c r="C117" s="34"/>
      <c r="D117" s="34"/>
      <c r="E117" s="34"/>
    </row>
    <row r="118" customFormat="false" ht="12.75" hidden="false" customHeight="false" outlineLevel="0" collapsed="false">
      <c r="A118" s="31" t="n">
        <v>37411</v>
      </c>
      <c r="B118" s="34" t="n">
        <v>4.25</v>
      </c>
      <c r="C118" s="34"/>
      <c r="D118" s="34"/>
      <c r="E118" s="34"/>
    </row>
    <row r="119" customFormat="false" ht="12.75" hidden="false" customHeight="false" outlineLevel="0" collapsed="false">
      <c r="A119" s="31" t="n">
        <v>37412</v>
      </c>
      <c r="B119" s="34" t="n">
        <v>4.25</v>
      </c>
      <c r="C119" s="34"/>
      <c r="D119" s="34"/>
      <c r="E119" s="34"/>
    </row>
    <row r="120" customFormat="false" ht="12.75" hidden="false" customHeight="false" outlineLevel="0" collapsed="false">
      <c r="A120" s="31" t="n">
        <v>37413</v>
      </c>
      <c r="B120" s="34" t="n">
        <v>4.25</v>
      </c>
      <c r="C120" s="34"/>
      <c r="D120" s="34"/>
      <c r="E120" s="34"/>
    </row>
    <row r="121" customFormat="false" ht="12.75" hidden="false" customHeight="false" outlineLevel="0" collapsed="false">
      <c r="A121" s="31" t="n">
        <v>37414</v>
      </c>
      <c r="B121" s="34" t="n">
        <v>4.25</v>
      </c>
      <c r="C121" s="34"/>
      <c r="D121" s="34"/>
      <c r="E121" s="34"/>
    </row>
    <row r="122" customFormat="false" ht="12.75" hidden="false" customHeight="false" outlineLevel="0" collapsed="false">
      <c r="A122" s="31" t="n">
        <v>37417</v>
      </c>
      <c r="B122" s="34" t="n">
        <v>4.25</v>
      </c>
      <c r="C122" s="34"/>
      <c r="D122" s="34"/>
      <c r="E122" s="34"/>
    </row>
    <row r="123" customFormat="false" ht="12.75" hidden="false" customHeight="false" outlineLevel="0" collapsed="false">
      <c r="A123" s="31" t="n">
        <v>37418</v>
      </c>
      <c r="B123" s="34" t="n">
        <v>4.25</v>
      </c>
      <c r="C123" s="34"/>
      <c r="D123" s="34"/>
      <c r="E123" s="34"/>
    </row>
    <row r="124" customFormat="false" ht="12.75" hidden="false" customHeight="false" outlineLevel="0" collapsed="false">
      <c r="A124" s="31" t="n">
        <v>37419</v>
      </c>
      <c r="B124" s="34" t="n">
        <v>4.25</v>
      </c>
      <c r="C124" s="34"/>
      <c r="D124" s="34"/>
      <c r="E124" s="34"/>
    </row>
    <row r="125" customFormat="false" ht="12.75" hidden="false" customHeight="false" outlineLevel="0" collapsed="false">
      <c r="A125" s="31" t="n">
        <v>37420</v>
      </c>
      <c r="B125" s="34" t="n">
        <v>4.25</v>
      </c>
      <c r="C125" s="34"/>
      <c r="D125" s="34"/>
      <c r="E125" s="34"/>
    </row>
    <row r="126" customFormat="false" ht="12.75" hidden="false" customHeight="false" outlineLevel="0" collapsed="false">
      <c r="A126" s="31" t="n">
        <v>37421</v>
      </c>
      <c r="B126" s="34" t="n">
        <v>4.25</v>
      </c>
      <c r="C126" s="34"/>
      <c r="D126" s="34"/>
      <c r="E126" s="34"/>
    </row>
    <row r="127" customFormat="false" ht="12.75" hidden="false" customHeight="false" outlineLevel="0" collapsed="false">
      <c r="A127" s="31" t="n">
        <v>37424</v>
      </c>
      <c r="B127" s="34" t="n">
        <v>4.25</v>
      </c>
      <c r="C127" s="34"/>
      <c r="D127" s="34"/>
      <c r="E127" s="34"/>
    </row>
    <row r="128" customFormat="false" ht="12.75" hidden="false" customHeight="false" outlineLevel="0" collapsed="false">
      <c r="A128" s="31" t="n">
        <v>37425</v>
      </c>
      <c r="B128" s="34" t="n">
        <v>4.25</v>
      </c>
      <c r="C128" s="34"/>
      <c r="D128" s="34"/>
      <c r="E128" s="34"/>
    </row>
    <row r="129" customFormat="false" ht="12.75" hidden="false" customHeight="false" outlineLevel="0" collapsed="false">
      <c r="A129" s="31" t="n">
        <v>37426</v>
      </c>
      <c r="B129" s="34" t="n">
        <v>4.25</v>
      </c>
      <c r="C129" s="34"/>
      <c r="D129" s="34"/>
      <c r="E129" s="34"/>
    </row>
    <row r="130" customFormat="false" ht="12.75" hidden="false" customHeight="false" outlineLevel="0" collapsed="false">
      <c r="A130" s="31" t="n">
        <v>37427</v>
      </c>
      <c r="B130" s="34" t="n">
        <v>4.25</v>
      </c>
      <c r="C130" s="34"/>
      <c r="D130" s="34"/>
      <c r="E130" s="34"/>
    </row>
    <row r="131" customFormat="false" ht="12.75" hidden="false" customHeight="false" outlineLevel="0" collapsed="false">
      <c r="A131" s="31" t="n">
        <v>37428</v>
      </c>
      <c r="B131" s="34" t="n">
        <v>4.25</v>
      </c>
      <c r="C131" s="34"/>
      <c r="D131" s="34"/>
      <c r="E131" s="34"/>
    </row>
    <row r="132" customFormat="false" ht="12.75" hidden="false" customHeight="false" outlineLevel="0" collapsed="false">
      <c r="A132" s="31" t="n">
        <v>37431</v>
      </c>
      <c r="B132" s="34" t="n">
        <v>4.25</v>
      </c>
      <c r="C132" s="34"/>
      <c r="D132" s="34"/>
      <c r="E132" s="34"/>
    </row>
    <row r="133" customFormat="false" ht="12.75" hidden="false" customHeight="false" outlineLevel="0" collapsed="false">
      <c r="A133" s="31" t="n">
        <v>37432</v>
      </c>
      <c r="B133" s="34" t="n">
        <v>4.25</v>
      </c>
      <c r="C133" s="34"/>
      <c r="D133" s="34"/>
      <c r="E133" s="34"/>
    </row>
    <row r="134" customFormat="false" ht="12.75" hidden="false" customHeight="false" outlineLevel="0" collapsed="false">
      <c r="A134" s="31" t="n">
        <v>37433</v>
      </c>
      <c r="B134" s="34" t="n">
        <v>4.25</v>
      </c>
      <c r="C134" s="34"/>
      <c r="D134" s="34"/>
      <c r="E134" s="34"/>
    </row>
    <row r="135" customFormat="false" ht="12.75" hidden="false" customHeight="false" outlineLevel="0" collapsed="false">
      <c r="A135" s="31" t="n">
        <v>37434</v>
      </c>
      <c r="B135" s="34" t="n">
        <v>4.25</v>
      </c>
      <c r="C135" s="34"/>
      <c r="D135" s="34"/>
      <c r="E135" s="34"/>
    </row>
    <row r="136" customFormat="false" ht="12.75" hidden="false" customHeight="false" outlineLevel="0" collapsed="false">
      <c r="A136" s="31" t="n">
        <v>37435</v>
      </c>
      <c r="B136" s="34" t="n">
        <v>4.25</v>
      </c>
      <c r="C136" s="34"/>
      <c r="D136" s="34"/>
      <c r="E136" s="34"/>
    </row>
    <row r="137" customFormat="false" ht="12.75" hidden="false" customHeight="false" outlineLevel="0" collapsed="false">
      <c r="A137" s="31" t="n">
        <v>37438</v>
      </c>
      <c r="B137" s="34" t="n">
        <v>4.25</v>
      </c>
      <c r="C137" s="34"/>
      <c r="D137" s="34"/>
      <c r="E137" s="34"/>
    </row>
    <row r="138" customFormat="false" ht="12.75" hidden="false" customHeight="false" outlineLevel="0" collapsed="false">
      <c r="A138" s="31" t="n">
        <v>37439</v>
      </c>
      <c r="B138" s="34" t="n">
        <v>4.25</v>
      </c>
      <c r="C138" s="34"/>
      <c r="D138" s="34"/>
      <c r="E138" s="34"/>
    </row>
    <row r="139" customFormat="false" ht="12.75" hidden="false" customHeight="false" outlineLevel="0" collapsed="false">
      <c r="A139" s="31" t="n">
        <v>37440</v>
      </c>
      <c r="B139" s="34" t="n">
        <v>4.25</v>
      </c>
      <c r="C139" s="34"/>
      <c r="D139" s="34"/>
      <c r="E139" s="34"/>
    </row>
    <row r="140" customFormat="false" ht="12.75" hidden="false" customHeight="false" outlineLevel="0" collapsed="false">
      <c r="A140" s="31" t="n">
        <v>37441</v>
      </c>
      <c r="B140" s="34" t="n">
        <v>4.25</v>
      </c>
      <c r="C140" s="34"/>
      <c r="D140" s="34"/>
      <c r="E140" s="34"/>
    </row>
    <row r="141" customFormat="false" ht="12.75" hidden="false" customHeight="false" outlineLevel="0" collapsed="false">
      <c r="A141" s="31" t="n">
        <v>37442</v>
      </c>
      <c r="B141" s="34" t="n">
        <v>4.25</v>
      </c>
      <c r="C141" s="34"/>
      <c r="D141" s="34"/>
      <c r="E141" s="34"/>
    </row>
    <row r="142" customFormat="false" ht="12.75" hidden="false" customHeight="false" outlineLevel="0" collapsed="false">
      <c r="A142" s="31" t="n">
        <v>37445</v>
      </c>
      <c r="B142" s="34" t="n">
        <v>4.25</v>
      </c>
      <c r="C142" s="34"/>
      <c r="D142" s="34"/>
      <c r="E142" s="34"/>
    </row>
    <row r="143" customFormat="false" ht="12.75" hidden="false" customHeight="false" outlineLevel="0" collapsed="false">
      <c r="A143" s="31" t="n">
        <v>37446</v>
      </c>
      <c r="B143" s="34" t="n">
        <v>4.25</v>
      </c>
      <c r="C143" s="34"/>
      <c r="D143" s="34"/>
      <c r="E143" s="34"/>
    </row>
    <row r="144" customFormat="false" ht="12.75" hidden="false" customHeight="false" outlineLevel="0" collapsed="false">
      <c r="A144" s="31" t="n">
        <v>37447</v>
      </c>
      <c r="B144" s="34" t="n">
        <v>4.25</v>
      </c>
      <c r="C144" s="34"/>
      <c r="D144" s="34"/>
      <c r="E144" s="34"/>
    </row>
    <row r="145" customFormat="false" ht="12.75" hidden="false" customHeight="false" outlineLevel="0" collapsed="false">
      <c r="A145" s="31" t="n">
        <v>37448</v>
      </c>
      <c r="B145" s="34" t="n">
        <v>4.25</v>
      </c>
      <c r="C145" s="34"/>
      <c r="D145" s="34"/>
      <c r="E145" s="34"/>
    </row>
    <row r="146" customFormat="false" ht="12.75" hidden="false" customHeight="false" outlineLevel="0" collapsed="false">
      <c r="A146" s="31" t="n">
        <v>37449</v>
      </c>
      <c r="B146" s="34" t="n">
        <v>4.25</v>
      </c>
      <c r="C146" s="34"/>
      <c r="D146" s="34"/>
      <c r="E146" s="34"/>
    </row>
    <row r="147" customFormat="false" ht="12.75" hidden="false" customHeight="false" outlineLevel="0" collapsed="false">
      <c r="A147" s="31" t="n">
        <v>37452</v>
      </c>
      <c r="B147" s="34" t="n">
        <v>4.25</v>
      </c>
      <c r="C147" s="34"/>
      <c r="D147" s="34"/>
      <c r="E147" s="34"/>
    </row>
    <row r="148" customFormat="false" ht="12.75" hidden="false" customHeight="false" outlineLevel="0" collapsed="false">
      <c r="A148" s="31" t="n">
        <v>37453</v>
      </c>
      <c r="B148" s="34" t="n">
        <v>4.25</v>
      </c>
      <c r="C148" s="34"/>
      <c r="D148" s="34"/>
      <c r="E148" s="34"/>
    </row>
    <row r="149" customFormat="false" ht="12.75" hidden="false" customHeight="false" outlineLevel="0" collapsed="false">
      <c r="A149" s="31" t="n">
        <v>37454</v>
      </c>
      <c r="B149" s="34" t="n">
        <v>4.25</v>
      </c>
      <c r="C149" s="34"/>
      <c r="D149" s="34"/>
      <c r="E149" s="34"/>
    </row>
    <row r="150" customFormat="false" ht="12.75" hidden="false" customHeight="false" outlineLevel="0" collapsed="false">
      <c r="A150" s="31" t="n">
        <v>37455</v>
      </c>
      <c r="B150" s="34" t="n">
        <v>4.25</v>
      </c>
      <c r="C150" s="34"/>
      <c r="D150" s="34"/>
      <c r="E150" s="34"/>
    </row>
    <row r="151" customFormat="false" ht="12.75" hidden="false" customHeight="false" outlineLevel="0" collapsed="false">
      <c r="A151" s="31" t="n">
        <v>37456</v>
      </c>
      <c r="B151" s="34" t="n">
        <v>4.25</v>
      </c>
      <c r="C151" s="34"/>
      <c r="D151" s="34"/>
      <c r="E151" s="34"/>
    </row>
    <row r="152" customFormat="false" ht="12.75" hidden="false" customHeight="false" outlineLevel="0" collapsed="false">
      <c r="A152" s="31" t="n">
        <v>37459</v>
      </c>
      <c r="B152" s="34" t="n">
        <v>4.25</v>
      </c>
      <c r="C152" s="34"/>
      <c r="D152" s="34"/>
      <c r="E152" s="34"/>
    </row>
    <row r="153" customFormat="false" ht="12.75" hidden="false" customHeight="false" outlineLevel="0" collapsed="false">
      <c r="A153" s="31" t="n">
        <v>37460</v>
      </c>
      <c r="B153" s="34" t="n">
        <v>4.25</v>
      </c>
      <c r="C153" s="34"/>
      <c r="D153" s="34"/>
      <c r="E153" s="34"/>
    </row>
    <row r="154" customFormat="false" ht="12.75" hidden="false" customHeight="false" outlineLevel="0" collapsed="false">
      <c r="A154" s="31" t="n">
        <v>37461</v>
      </c>
      <c r="B154" s="34" t="n">
        <v>4.25</v>
      </c>
      <c r="C154" s="34"/>
      <c r="D154" s="34"/>
      <c r="E154" s="34"/>
    </row>
    <row r="155" customFormat="false" ht="12.75" hidden="false" customHeight="false" outlineLevel="0" collapsed="false">
      <c r="A155" s="31" t="n">
        <v>37462</v>
      </c>
      <c r="B155" s="34" t="n">
        <v>4.25</v>
      </c>
      <c r="C155" s="34"/>
      <c r="D155" s="34"/>
      <c r="E155" s="34"/>
    </row>
    <row r="156" customFormat="false" ht="12.75" hidden="false" customHeight="false" outlineLevel="0" collapsed="false">
      <c r="A156" s="31" t="n">
        <v>37463</v>
      </c>
      <c r="B156" s="34" t="n">
        <v>4.25</v>
      </c>
      <c r="C156" s="34"/>
      <c r="D156" s="34"/>
      <c r="E156" s="34"/>
    </row>
    <row r="157" customFormat="false" ht="12.75" hidden="false" customHeight="false" outlineLevel="0" collapsed="false">
      <c r="A157" s="31" t="n">
        <v>37466</v>
      </c>
      <c r="B157" s="34" t="n">
        <v>4.25</v>
      </c>
      <c r="C157" s="34"/>
      <c r="D157" s="34"/>
      <c r="E157" s="34"/>
    </row>
    <row r="158" customFormat="false" ht="12.75" hidden="false" customHeight="false" outlineLevel="0" collapsed="false">
      <c r="A158" s="31" t="n">
        <v>37467</v>
      </c>
      <c r="B158" s="34" t="n">
        <v>4.25</v>
      </c>
      <c r="C158" s="34"/>
      <c r="D158" s="34"/>
      <c r="E158" s="34"/>
    </row>
    <row r="159" customFormat="false" ht="12.75" hidden="false" customHeight="false" outlineLevel="0" collapsed="false">
      <c r="A159" s="31" t="n">
        <v>37468</v>
      </c>
      <c r="B159" s="34" t="n">
        <v>4.25</v>
      </c>
      <c r="C159" s="34"/>
      <c r="D159" s="34"/>
      <c r="E159" s="34"/>
    </row>
    <row r="160" customFormat="false" ht="12.75" hidden="false" customHeight="false" outlineLevel="0" collapsed="false">
      <c r="A160" s="31" t="n">
        <v>37469</v>
      </c>
      <c r="B160" s="34" t="n">
        <v>4.25</v>
      </c>
      <c r="C160" s="34"/>
      <c r="D160" s="34"/>
      <c r="E160" s="34"/>
    </row>
    <row r="161" customFormat="false" ht="12.75" hidden="false" customHeight="false" outlineLevel="0" collapsed="false">
      <c r="A161" s="31" t="n">
        <v>37470</v>
      </c>
      <c r="B161" s="34" t="n">
        <v>4.25</v>
      </c>
      <c r="C161" s="34"/>
      <c r="D161" s="34"/>
      <c r="E161" s="34"/>
    </row>
    <row r="162" customFormat="false" ht="12.75" hidden="false" customHeight="false" outlineLevel="0" collapsed="false">
      <c r="A162" s="31" t="n">
        <v>37473</v>
      </c>
      <c r="B162" s="34" t="n">
        <v>4.25</v>
      </c>
      <c r="C162" s="34"/>
      <c r="D162" s="34"/>
      <c r="E162" s="34"/>
    </row>
    <row r="163" customFormat="false" ht="12.75" hidden="false" customHeight="false" outlineLevel="0" collapsed="false">
      <c r="A163" s="31" t="n">
        <v>37474</v>
      </c>
      <c r="B163" s="34" t="n">
        <v>4.25</v>
      </c>
      <c r="C163" s="34"/>
      <c r="D163" s="34"/>
      <c r="E163" s="34"/>
    </row>
    <row r="164" customFormat="false" ht="12.75" hidden="false" customHeight="false" outlineLevel="0" collapsed="false">
      <c r="A164" s="31" t="n">
        <v>37475</v>
      </c>
      <c r="B164" s="34" t="n">
        <v>4.25</v>
      </c>
      <c r="C164" s="34"/>
      <c r="D164" s="34"/>
      <c r="E164" s="34"/>
    </row>
    <row r="165" customFormat="false" ht="12.75" hidden="false" customHeight="false" outlineLevel="0" collapsed="false">
      <c r="A165" s="31" t="n">
        <v>37476</v>
      </c>
      <c r="B165" s="34" t="n">
        <v>4.25</v>
      </c>
      <c r="C165" s="34"/>
      <c r="D165" s="34"/>
      <c r="E165" s="34"/>
    </row>
    <row r="166" customFormat="false" ht="12.75" hidden="false" customHeight="false" outlineLevel="0" collapsed="false">
      <c r="A166" s="31" t="n">
        <v>37477</v>
      </c>
      <c r="B166" s="34" t="n">
        <v>4.25</v>
      </c>
      <c r="C166" s="34"/>
      <c r="D166" s="34"/>
      <c r="E166" s="34"/>
    </row>
    <row r="167" customFormat="false" ht="12.75" hidden="false" customHeight="false" outlineLevel="0" collapsed="false">
      <c r="A167" s="31" t="n">
        <v>37480</v>
      </c>
      <c r="B167" s="34" t="n">
        <v>4.25</v>
      </c>
      <c r="C167" s="34"/>
      <c r="D167" s="34"/>
      <c r="E167" s="34"/>
    </row>
    <row r="168" customFormat="false" ht="12.75" hidden="false" customHeight="false" outlineLevel="0" collapsed="false">
      <c r="A168" s="31" t="n">
        <v>37481</v>
      </c>
      <c r="B168" s="34" t="n">
        <v>4.25</v>
      </c>
      <c r="C168" s="34"/>
      <c r="D168" s="34"/>
      <c r="E168" s="34"/>
    </row>
    <row r="169" customFormat="false" ht="12.75" hidden="false" customHeight="false" outlineLevel="0" collapsed="false">
      <c r="A169" s="31" t="n">
        <v>37482</v>
      </c>
      <c r="B169" s="34" t="n">
        <v>4.25</v>
      </c>
      <c r="C169" s="34"/>
      <c r="D169" s="34"/>
      <c r="E169" s="34"/>
    </row>
    <row r="170" customFormat="false" ht="12.75" hidden="false" customHeight="false" outlineLevel="0" collapsed="false">
      <c r="A170" s="31" t="n">
        <v>37483</v>
      </c>
      <c r="B170" s="34" t="n">
        <v>4.25</v>
      </c>
      <c r="C170" s="34"/>
      <c r="D170" s="34"/>
      <c r="E170" s="34"/>
    </row>
    <row r="171" customFormat="false" ht="12.75" hidden="false" customHeight="false" outlineLevel="0" collapsed="false">
      <c r="A171" s="31" t="n">
        <v>37484</v>
      </c>
      <c r="B171" s="34" t="n">
        <v>4.25</v>
      </c>
      <c r="C171" s="34"/>
      <c r="D171" s="34"/>
      <c r="E171" s="34"/>
    </row>
    <row r="172" customFormat="false" ht="12.75" hidden="false" customHeight="false" outlineLevel="0" collapsed="false">
      <c r="A172" s="31" t="n">
        <v>37487</v>
      </c>
      <c r="B172" s="34" t="n">
        <v>4.25</v>
      </c>
      <c r="C172" s="34"/>
      <c r="D172" s="34"/>
      <c r="E172" s="34"/>
    </row>
    <row r="173" customFormat="false" ht="12.75" hidden="false" customHeight="false" outlineLevel="0" collapsed="false">
      <c r="A173" s="31" t="n">
        <v>37488</v>
      </c>
      <c r="B173" s="34" t="n">
        <v>4.25</v>
      </c>
      <c r="C173" s="34"/>
      <c r="D173" s="34"/>
      <c r="E173" s="34"/>
    </row>
    <row r="174" customFormat="false" ht="12.75" hidden="false" customHeight="false" outlineLevel="0" collapsed="false">
      <c r="A174" s="31" t="n">
        <v>37489</v>
      </c>
      <c r="B174" s="34" t="n">
        <v>4.25</v>
      </c>
      <c r="C174" s="34"/>
      <c r="D174" s="34"/>
      <c r="E174" s="34"/>
    </row>
    <row r="175" customFormat="false" ht="12.75" hidden="false" customHeight="false" outlineLevel="0" collapsed="false">
      <c r="A175" s="31" t="n">
        <v>37490</v>
      </c>
      <c r="B175" s="34" t="n">
        <v>4.25</v>
      </c>
      <c r="C175" s="34"/>
      <c r="D175" s="34"/>
      <c r="E175" s="34"/>
    </row>
    <row r="176" customFormat="false" ht="12.75" hidden="false" customHeight="false" outlineLevel="0" collapsed="false">
      <c r="A176" s="31" t="n">
        <v>37491</v>
      </c>
      <c r="B176" s="34" t="n">
        <v>4.25</v>
      </c>
      <c r="C176" s="34"/>
      <c r="D176" s="34"/>
      <c r="E176" s="34"/>
    </row>
    <row r="177" customFormat="false" ht="12.75" hidden="false" customHeight="false" outlineLevel="0" collapsed="false">
      <c r="A177" s="31" t="n">
        <v>37494</v>
      </c>
      <c r="B177" s="34" t="n">
        <v>4.25</v>
      </c>
      <c r="C177" s="34"/>
      <c r="D177" s="34"/>
      <c r="E177" s="34"/>
    </row>
    <row r="178" customFormat="false" ht="12.75" hidden="false" customHeight="false" outlineLevel="0" collapsed="false">
      <c r="A178" s="31" t="n">
        <v>37495</v>
      </c>
      <c r="B178" s="34" t="n">
        <v>4.25</v>
      </c>
      <c r="C178" s="34"/>
      <c r="D178" s="34"/>
      <c r="E178" s="34"/>
    </row>
    <row r="179" customFormat="false" ht="12.75" hidden="false" customHeight="false" outlineLevel="0" collapsed="false">
      <c r="A179" s="31" t="n">
        <v>37496</v>
      </c>
      <c r="B179" s="34" t="n">
        <v>4.25</v>
      </c>
      <c r="C179" s="34"/>
      <c r="D179" s="34"/>
      <c r="E179" s="34"/>
    </row>
    <row r="180" customFormat="false" ht="12.75" hidden="false" customHeight="false" outlineLevel="0" collapsed="false">
      <c r="A180" s="31" t="n">
        <v>37497</v>
      </c>
      <c r="B180" s="34" t="n">
        <v>4.25</v>
      </c>
      <c r="C180" s="34"/>
      <c r="D180" s="34"/>
      <c r="E180" s="34"/>
    </row>
    <row r="181" customFormat="false" ht="12.75" hidden="false" customHeight="false" outlineLevel="0" collapsed="false">
      <c r="A181" s="31" t="n">
        <v>37498</v>
      </c>
      <c r="B181" s="34" t="n">
        <v>4.25</v>
      </c>
      <c r="C181" s="34"/>
      <c r="D181" s="34"/>
      <c r="E181" s="34"/>
    </row>
    <row r="182" customFormat="false" ht="12.75" hidden="false" customHeight="false" outlineLevel="0" collapsed="false">
      <c r="A182" s="31" t="n">
        <v>37501</v>
      </c>
      <c r="B182" s="34" t="n">
        <v>4.25</v>
      </c>
      <c r="C182" s="34"/>
      <c r="D182" s="34"/>
      <c r="E182" s="34"/>
    </row>
    <row r="183" customFormat="false" ht="12.75" hidden="false" customHeight="false" outlineLevel="0" collapsed="false">
      <c r="A183" s="31" t="n">
        <v>37502</v>
      </c>
      <c r="B183" s="34" t="n">
        <v>4.25</v>
      </c>
      <c r="C183" s="34"/>
      <c r="D183" s="34"/>
      <c r="E183" s="34"/>
    </row>
    <row r="184" customFormat="false" ht="12.75" hidden="false" customHeight="false" outlineLevel="0" collapsed="false">
      <c r="A184" s="31" t="n">
        <v>37503</v>
      </c>
      <c r="B184" s="34" t="n">
        <v>4.25</v>
      </c>
      <c r="C184" s="34"/>
      <c r="D184" s="34"/>
      <c r="E184" s="34"/>
    </row>
    <row r="185" customFormat="false" ht="12.75" hidden="false" customHeight="false" outlineLevel="0" collapsed="false">
      <c r="A185" s="31" t="n">
        <v>37504</v>
      </c>
      <c r="B185" s="34" t="n">
        <v>4.25</v>
      </c>
      <c r="C185" s="34"/>
      <c r="D185" s="34"/>
      <c r="E185" s="34"/>
    </row>
    <row r="186" customFormat="false" ht="12.75" hidden="false" customHeight="false" outlineLevel="0" collapsed="false">
      <c r="A186" s="31" t="n">
        <v>37505</v>
      </c>
      <c r="B186" s="34" t="n">
        <v>4.25</v>
      </c>
      <c r="C186" s="34"/>
      <c r="D186" s="34"/>
      <c r="E186" s="34"/>
    </row>
    <row r="187" customFormat="false" ht="12.75" hidden="false" customHeight="false" outlineLevel="0" collapsed="false">
      <c r="A187" s="31" t="n">
        <v>37508</v>
      </c>
      <c r="B187" s="34" t="n">
        <v>4.25</v>
      </c>
      <c r="C187" s="34"/>
      <c r="D187" s="34"/>
      <c r="E187" s="34"/>
    </row>
    <row r="188" customFormat="false" ht="12.75" hidden="false" customHeight="false" outlineLevel="0" collapsed="false">
      <c r="A188" s="31" t="n">
        <v>37509</v>
      </c>
      <c r="B188" s="34" t="n">
        <v>4.25</v>
      </c>
      <c r="C188" s="34"/>
      <c r="D188" s="34"/>
      <c r="E188" s="34"/>
    </row>
    <row r="189" customFormat="false" ht="12.75" hidden="false" customHeight="false" outlineLevel="0" collapsed="false">
      <c r="A189" s="31" t="n">
        <v>37510</v>
      </c>
      <c r="B189" s="34" t="n">
        <v>4.25</v>
      </c>
      <c r="C189" s="34"/>
      <c r="D189" s="34"/>
      <c r="E189" s="34"/>
    </row>
    <row r="190" customFormat="false" ht="12.75" hidden="false" customHeight="false" outlineLevel="0" collapsed="false">
      <c r="A190" s="31" t="n">
        <v>37511</v>
      </c>
      <c r="B190" s="34" t="n">
        <v>4.25</v>
      </c>
      <c r="C190" s="34"/>
      <c r="D190" s="34"/>
      <c r="E190" s="34"/>
    </row>
    <row r="191" customFormat="false" ht="12.75" hidden="false" customHeight="false" outlineLevel="0" collapsed="false">
      <c r="A191" s="31" t="n">
        <v>37512</v>
      </c>
      <c r="B191" s="34" t="n">
        <v>4.25</v>
      </c>
      <c r="C191" s="34"/>
      <c r="D191" s="34"/>
      <c r="E191" s="34"/>
    </row>
    <row r="192" customFormat="false" ht="12.75" hidden="false" customHeight="false" outlineLevel="0" collapsed="false">
      <c r="A192" s="31" t="n">
        <v>37515</v>
      </c>
      <c r="B192" s="34" t="n">
        <v>4.25</v>
      </c>
      <c r="C192" s="34"/>
      <c r="D192" s="34"/>
      <c r="E192" s="34"/>
    </row>
    <row r="193" customFormat="false" ht="12.75" hidden="false" customHeight="false" outlineLevel="0" collapsed="false">
      <c r="A193" s="31" t="n">
        <v>37516</v>
      </c>
      <c r="B193" s="34" t="n">
        <v>4.25</v>
      </c>
      <c r="C193" s="34"/>
      <c r="D193" s="34"/>
      <c r="E193" s="34"/>
    </row>
    <row r="194" customFormat="false" ht="12.75" hidden="false" customHeight="false" outlineLevel="0" collapsed="false">
      <c r="A194" s="31" t="n">
        <v>37517</v>
      </c>
      <c r="B194" s="34" t="n">
        <v>4.25</v>
      </c>
      <c r="C194" s="34"/>
      <c r="D194" s="34"/>
      <c r="E194" s="34"/>
    </row>
    <row r="195" customFormat="false" ht="12.75" hidden="false" customHeight="false" outlineLevel="0" collapsed="false">
      <c r="A195" s="31" t="n">
        <v>37518</v>
      </c>
      <c r="B195" s="34" t="n">
        <v>4.25</v>
      </c>
      <c r="C195" s="34"/>
      <c r="D195" s="34"/>
      <c r="E195" s="34"/>
    </row>
    <row r="196" customFormat="false" ht="12.75" hidden="false" customHeight="false" outlineLevel="0" collapsed="false">
      <c r="A196" s="31" t="n">
        <v>37519</v>
      </c>
      <c r="B196" s="34" t="n">
        <v>4.25</v>
      </c>
      <c r="C196" s="34"/>
      <c r="D196" s="34"/>
      <c r="E196" s="34"/>
    </row>
    <row r="197" customFormat="false" ht="12.75" hidden="false" customHeight="false" outlineLevel="0" collapsed="false">
      <c r="A197" s="31" t="n">
        <v>37522</v>
      </c>
      <c r="B197" s="34" t="n">
        <v>4.25</v>
      </c>
      <c r="C197" s="34"/>
      <c r="D197" s="34"/>
      <c r="E197" s="34"/>
    </row>
    <row r="198" customFormat="false" ht="12.75" hidden="false" customHeight="false" outlineLevel="0" collapsed="false">
      <c r="A198" s="31" t="n">
        <v>37523</v>
      </c>
      <c r="B198" s="34" t="n">
        <v>4.25</v>
      </c>
      <c r="C198" s="34"/>
      <c r="D198" s="34"/>
      <c r="E198" s="34"/>
    </row>
    <row r="199" customFormat="false" ht="12.75" hidden="false" customHeight="false" outlineLevel="0" collapsed="false">
      <c r="A199" s="31" t="n">
        <v>37524</v>
      </c>
      <c r="B199" s="34" t="n">
        <v>4.25</v>
      </c>
      <c r="C199" s="34"/>
      <c r="D199" s="34"/>
      <c r="E199" s="34"/>
    </row>
    <row r="200" customFormat="false" ht="12.75" hidden="false" customHeight="false" outlineLevel="0" collapsed="false">
      <c r="A200" s="31" t="n">
        <v>37525</v>
      </c>
      <c r="B200" s="34" t="n">
        <v>4.25</v>
      </c>
      <c r="C200" s="34"/>
      <c r="D200" s="34"/>
      <c r="E200" s="34"/>
    </row>
    <row r="201" customFormat="false" ht="12.75" hidden="false" customHeight="false" outlineLevel="0" collapsed="false">
      <c r="A201" s="31" t="n">
        <v>37526</v>
      </c>
      <c r="B201" s="34" t="n">
        <v>4.25</v>
      </c>
      <c r="C201" s="34"/>
      <c r="D201" s="34"/>
      <c r="E201" s="34"/>
    </row>
    <row r="202" customFormat="false" ht="12.75" hidden="false" customHeight="false" outlineLevel="0" collapsed="false">
      <c r="A202" s="31" t="n">
        <v>37529</v>
      </c>
      <c r="B202" s="34" t="n">
        <v>4.25</v>
      </c>
      <c r="C202" s="34"/>
      <c r="D202" s="34"/>
      <c r="E202" s="34"/>
    </row>
    <row r="203" customFormat="false" ht="12.75" hidden="false" customHeight="false" outlineLevel="0" collapsed="false">
      <c r="A203" s="31" t="n">
        <v>37530</v>
      </c>
      <c r="B203" s="34" t="n">
        <v>4.25</v>
      </c>
      <c r="C203" s="34"/>
      <c r="D203" s="34"/>
      <c r="E203" s="34"/>
    </row>
    <row r="204" customFormat="false" ht="12.75" hidden="false" customHeight="false" outlineLevel="0" collapsed="false">
      <c r="A204" s="31" t="n">
        <v>37531</v>
      </c>
      <c r="B204" s="34" t="n">
        <v>4.25</v>
      </c>
      <c r="C204" s="34"/>
      <c r="D204" s="34"/>
      <c r="E204" s="34"/>
    </row>
    <row r="205" customFormat="false" ht="12.75" hidden="false" customHeight="false" outlineLevel="0" collapsed="false">
      <c r="A205" s="31" t="n">
        <v>37532</v>
      </c>
      <c r="B205" s="34" t="n">
        <v>4.25</v>
      </c>
      <c r="C205" s="34"/>
      <c r="D205" s="34"/>
      <c r="E205" s="34"/>
    </row>
    <row r="206" customFormat="false" ht="12.75" hidden="false" customHeight="false" outlineLevel="0" collapsed="false">
      <c r="A206" s="31" t="n">
        <v>37533</v>
      </c>
      <c r="B206" s="34" t="n">
        <v>4.25</v>
      </c>
      <c r="C206" s="34"/>
      <c r="D206" s="34"/>
      <c r="E206" s="34"/>
    </row>
    <row r="207" customFormat="false" ht="12.75" hidden="false" customHeight="false" outlineLevel="0" collapsed="false">
      <c r="A207" s="31" t="n">
        <v>37536</v>
      </c>
      <c r="B207" s="34" t="n">
        <v>4.25</v>
      </c>
      <c r="C207" s="34"/>
      <c r="D207" s="34"/>
      <c r="E207" s="34"/>
    </row>
    <row r="208" customFormat="false" ht="12.75" hidden="false" customHeight="false" outlineLevel="0" collapsed="false">
      <c r="A208" s="31" t="n">
        <v>37537</v>
      </c>
      <c r="B208" s="34" t="n">
        <v>4.25</v>
      </c>
      <c r="C208" s="34"/>
      <c r="D208" s="34"/>
      <c r="E208" s="34"/>
    </row>
    <row r="209" customFormat="false" ht="12.75" hidden="false" customHeight="false" outlineLevel="0" collapsed="false">
      <c r="A209" s="31" t="n">
        <v>37538</v>
      </c>
      <c r="B209" s="34" t="n">
        <v>4.25</v>
      </c>
      <c r="C209" s="34"/>
      <c r="D209" s="34"/>
      <c r="E209" s="34"/>
    </row>
    <row r="210" customFormat="false" ht="12.75" hidden="false" customHeight="false" outlineLevel="0" collapsed="false">
      <c r="A210" s="31" t="n">
        <v>37539</v>
      </c>
      <c r="B210" s="34" t="n">
        <v>4.25</v>
      </c>
      <c r="C210" s="34"/>
      <c r="D210" s="34"/>
      <c r="E210" s="34"/>
    </row>
    <row r="211" customFormat="false" ht="12.75" hidden="false" customHeight="false" outlineLevel="0" collapsed="false">
      <c r="A211" s="31" t="n">
        <v>37540</v>
      </c>
      <c r="B211" s="34" t="n">
        <v>4.25</v>
      </c>
      <c r="C211" s="34"/>
      <c r="D211" s="34"/>
      <c r="E211" s="34"/>
    </row>
    <row r="212" customFormat="false" ht="12.75" hidden="false" customHeight="false" outlineLevel="0" collapsed="false">
      <c r="A212" s="31" t="n">
        <v>37543</v>
      </c>
      <c r="B212" s="34" t="n">
        <v>4.25</v>
      </c>
      <c r="C212" s="34"/>
      <c r="D212" s="34"/>
      <c r="E212" s="34"/>
    </row>
    <row r="213" customFormat="false" ht="12.75" hidden="false" customHeight="false" outlineLevel="0" collapsed="false">
      <c r="A213" s="31" t="n">
        <v>37544</v>
      </c>
      <c r="B213" s="34" t="n">
        <v>4.25</v>
      </c>
      <c r="C213" s="34"/>
      <c r="D213" s="34"/>
      <c r="E213" s="34"/>
    </row>
    <row r="214" customFormat="false" ht="12.75" hidden="false" customHeight="false" outlineLevel="0" collapsed="false">
      <c r="A214" s="31" t="n">
        <v>37545</v>
      </c>
      <c r="B214" s="34" t="n">
        <v>4.25</v>
      </c>
      <c r="C214" s="34"/>
      <c r="D214" s="34"/>
      <c r="E214" s="34"/>
    </row>
    <row r="215" customFormat="false" ht="12.75" hidden="false" customHeight="false" outlineLevel="0" collapsed="false">
      <c r="A215" s="31" t="n">
        <v>37546</v>
      </c>
      <c r="B215" s="34" t="n">
        <v>4.25</v>
      </c>
      <c r="C215" s="34"/>
      <c r="D215" s="34"/>
      <c r="E215" s="34"/>
    </row>
    <row r="216" customFormat="false" ht="12.75" hidden="false" customHeight="false" outlineLevel="0" collapsed="false">
      <c r="A216" s="31" t="n">
        <v>37547</v>
      </c>
      <c r="B216" s="34" t="n">
        <v>4.25</v>
      </c>
      <c r="C216" s="34"/>
      <c r="D216" s="34"/>
      <c r="E216" s="34"/>
    </row>
    <row r="217" customFormat="false" ht="12.75" hidden="false" customHeight="false" outlineLevel="0" collapsed="false">
      <c r="A217" s="31" t="n">
        <v>37550</v>
      </c>
      <c r="B217" s="34" t="n">
        <v>4.25</v>
      </c>
      <c r="C217" s="34"/>
      <c r="D217" s="34"/>
      <c r="E217" s="34"/>
    </row>
    <row r="218" customFormat="false" ht="12.75" hidden="false" customHeight="false" outlineLevel="0" collapsed="false">
      <c r="A218" s="31" t="n">
        <v>37551</v>
      </c>
      <c r="B218" s="34" t="n">
        <v>4.25</v>
      </c>
      <c r="C218" s="34"/>
      <c r="D218" s="34"/>
      <c r="E218" s="34"/>
    </row>
    <row r="219" customFormat="false" ht="12.75" hidden="false" customHeight="false" outlineLevel="0" collapsed="false">
      <c r="A219" s="31" t="n">
        <v>37552</v>
      </c>
      <c r="B219" s="34" t="n">
        <v>4.25</v>
      </c>
      <c r="C219" s="34"/>
      <c r="D219" s="34"/>
      <c r="E219" s="34"/>
    </row>
    <row r="220" customFormat="false" ht="12.75" hidden="false" customHeight="false" outlineLevel="0" collapsed="false">
      <c r="A220" s="31" t="n">
        <v>37553</v>
      </c>
      <c r="B220" s="34" t="n">
        <v>4.25</v>
      </c>
      <c r="C220" s="34"/>
      <c r="D220" s="34"/>
      <c r="E220" s="34"/>
    </row>
    <row r="221" customFormat="false" ht="12.75" hidden="false" customHeight="false" outlineLevel="0" collapsed="false">
      <c r="A221" s="31" t="n">
        <v>37554</v>
      </c>
      <c r="B221" s="34" t="n">
        <v>4.25</v>
      </c>
      <c r="C221" s="34"/>
      <c r="D221" s="34"/>
      <c r="E221" s="34"/>
    </row>
    <row r="222" customFormat="false" ht="12.75" hidden="false" customHeight="false" outlineLevel="0" collapsed="false">
      <c r="A222" s="31" t="n">
        <v>37557</v>
      </c>
      <c r="B222" s="34" t="n">
        <v>4.25</v>
      </c>
      <c r="C222" s="34"/>
      <c r="D222" s="34"/>
      <c r="E222" s="34"/>
    </row>
    <row r="223" customFormat="false" ht="12.75" hidden="false" customHeight="false" outlineLevel="0" collapsed="false">
      <c r="A223" s="31" t="n">
        <v>37558</v>
      </c>
      <c r="B223" s="34" t="n">
        <v>4.25</v>
      </c>
      <c r="C223" s="34"/>
      <c r="D223" s="34"/>
      <c r="E223" s="34"/>
    </row>
    <row r="224" customFormat="false" ht="12.75" hidden="false" customHeight="false" outlineLevel="0" collapsed="false">
      <c r="A224" s="31" t="n">
        <v>37559</v>
      </c>
      <c r="B224" s="34" t="n">
        <v>4.25</v>
      </c>
      <c r="C224" s="34"/>
      <c r="D224" s="34"/>
      <c r="E224" s="34"/>
    </row>
    <row r="225" customFormat="false" ht="12.75" hidden="false" customHeight="false" outlineLevel="0" collapsed="false">
      <c r="A225" s="31" t="n">
        <v>37560</v>
      </c>
      <c r="B225" s="34" t="n">
        <v>4.25</v>
      </c>
      <c r="C225" s="34"/>
      <c r="D225" s="34"/>
      <c r="E225" s="34"/>
    </row>
    <row r="226" customFormat="false" ht="12.75" hidden="false" customHeight="false" outlineLevel="0" collapsed="false">
      <c r="A226" s="31" t="n">
        <v>37561</v>
      </c>
      <c r="B226" s="34" t="n">
        <v>4.25</v>
      </c>
      <c r="C226" s="34"/>
      <c r="D226" s="34"/>
      <c r="E226" s="34"/>
    </row>
    <row r="227" customFormat="false" ht="12.75" hidden="false" customHeight="false" outlineLevel="0" collapsed="false">
      <c r="A227" s="31" t="n">
        <v>37564</v>
      </c>
      <c r="B227" s="34" t="n">
        <v>4.25</v>
      </c>
      <c r="C227" s="34"/>
      <c r="D227" s="34"/>
      <c r="E227" s="34"/>
    </row>
    <row r="228" customFormat="false" ht="12.75" hidden="false" customHeight="false" outlineLevel="0" collapsed="false">
      <c r="A228" s="31" t="n">
        <v>37565</v>
      </c>
      <c r="B228" s="34" t="n">
        <v>4.25</v>
      </c>
      <c r="C228" s="34"/>
      <c r="D228" s="34"/>
      <c r="E228" s="34"/>
    </row>
    <row r="229" customFormat="false" ht="12.75" hidden="false" customHeight="false" outlineLevel="0" collapsed="false">
      <c r="A229" s="31" t="n">
        <v>37566</v>
      </c>
      <c r="B229" s="34" t="n">
        <v>4.25</v>
      </c>
      <c r="C229" s="34"/>
      <c r="D229" s="34"/>
      <c r="E229" s="34"/>
    </row>
    <row r="230" customFormat="false" ht="12.75" hidden="false" customHeight="false" outlineLevel="0" collapsed="false">
      <c r="A230" s="31" t="n">
        <v>37567</v>
      </c>
      <c r="B230" s="34" t="n">
        <v>4.25</v>
      </c>
      <c r="C230" s="34"/>
      <c r="D230" s="34"/>
      <c r="E230" s="34"/>
    </row>
    <row r="231" customFormat="false" ht="12.75" hidden="false" customHeight="false" outlineLevel="0" collapsed="false">
      <c r="A231" s="31" t="n">
        <v>37568</v>
      </c>
      <c r="B231" s="34" t="n">
        <v>4.25</v>
      </c>
      <c r="C231" s="34"/>
      <c r="D231" s="34"/>
      <c r="E231" s="34"/>
    </row>
    <row r="232" customFormat="false" ht="12.75" hidden="false" customHeight="false" outlineLevel="0" collapsed="false">
      <c r="A232" s="31" t="n">
        <v>37571</v>
      </c>
      <c r="B232" s="34" t="n">
        <v>4.25</v>
      </c>
      <c r="C232" s="34"/>
      <c r="D232" s="34"/>
      <c r="E232" s="34"/>
    </row>
    <row r="233" customFormat="false" ht="12.75" hidden="false" customHeight="false" outlineLevel="0" collapsed="false">
      <c r="A233" s="31" t="n">
        <v>37572</v>
      </c>
      <c r="B233" s="34" t="n">
        <v>4.25</v>
      </c>
      <c r="C233" s="34"/>
      <c r="D233" s="34"/>
      <c r="E233" s="34"/>
    </row>
    <row r="234" customFormat="false" ht="12.75" hidden="false" customHeight="false" outlineLevel="0" collapsed="false">
      <c r="A234" s="31" t="n">
        <v>37573</v>
      </c>
      <c r="B234" s="34" t="n">
        <v>4.25</v>
      </c>
      <c r="C234" s="34"/>
      <c r="D234" s="34"/>
      <c r="E234" s="34"/>
    </row>
    <row r="235" customFormat="false" ht="12.75" hidden="false" customHeight="false" outlineLevel="0" collapsed="false">
      <c r="A235" s="31" t="n">
        <v>37574</v>
      </c>
      <c r="B235" s="34" t="n">
        <v>4.25</v>
      </c>
      <c r="C235" s="34"/>
      <c r="D235" s="34"/>
      <c r="E235" s="34"/>
    </row>
    <row r="236" customFormat="false" ht="12.75" hidden="false" customHeight="false" outlineLevel="0" collapsed="false">
      <c r="A236" s="31" t="n">
        <v>37575</v>
      </c>
      <c r="B236" s="34" t="n">
        <v>4.25</v>
      </c>
      <c r="C236" s="34"/>
      <c r="D236" s="34"/>
      <c r="E236" s="34"/>
    </row>
    <row r="237" customFormat="false" ht="12.75" hidden="false" customHeight="false" outlineLevel="0" collapsed="false">
      <c r="A237" s="31" t="n">
        <v>37578</v>
      </c>
      <c r="B237" s="34" t="n">
        <v>4.25</v>
      </c>
      <c r="C237" s="34"/>
      <c r="D237" s="34"/>
      <c r="E237" s="34"/>
    </row>
    <row r="238" customFormat="false" ht="12.75" hidden="false" customHeight="false" outlineLevel="0" collapsed="false">
      <c r="A238" s="31" t="n">
        <v>37579</v>
      </c>
      <c r="B238" s="34" t="n">
        <v>4</v>
      </c>
      <c r="C238" s="34"/>
      <c r="D238" s="34"/>
      <c r="E238" s="34"/>
    </row>
    <row r="239" customFormat="false" ht="12.75" hidden="false" customHeight="false" outlineLevel="0" collapsed="false">
      <c r="A239" s="31" t="n">
        <v>37580</v>
      </c>
      <c r="B239" s="34" t="n">
        <v>4</v>
      </c>
      <c r="C239" s="34"/>
      <c r="D239" s="34"/>
      <c r="E239" s="34"/>
    </row>
    <row r="240" customFormat="false" ht="12.75" hidden="false" customHeight="false" outlineLevel="0" collapsed="false">
      <c r="A240" s="31" t="n">
        <v>37581</v>
      </c>
      <c r="B240" s="34" t="n">
        <v>4</v>
      </c>
      <c r="C240" s="34"/>
      <c r="D240" s="34"/>
      <c r="E240" s="34"/>
    </row>
    <row r="241" customFormat="false" ht="12.75" hidden="false" customHeight="false" outlineLevel="0" collapsed="false">
      <c r="A241" s="31" t="n">
        <v>37582</v>
      </c>
      <c r="B241" s="34" t="n">
        <v>4</v>
      </c>
      <c r="C241" s="34"/>
      <c r="D241" s="34"/>
      <c r="E241" s="34"/>
    </row>
    <row r="242" customFormat="false" ht="12.75" hidden="false" customHeight="false" outlineLevel="0" collapsed="false">
      <c r="A242" s="31" t="n">
        <v>37585</v>
      </c>
      <c r="B242" s="34" t="n">
        <v>4</v>
      </c>
      <c r="C242" s="34"/>
      <c r="D242" s="34"/>
      <c r="E242" s="34"/>
    </row>
    <row r="243" customFormat="false" ht="12.75" hidden="false" customHeight="false" outlineLevel="0" collapsed="false">
      <c r="A243" s="31" t="n">
        <v>37586</v>
      </c>
      <c r="B243" s="34" t="n">
        <v>4</v>
      </c>
      <c r="C243" s="34"/>
      <c r="D243" s="34"/>
      <c r="E243" s="34"/>
    </row>
    <row r="244" customFormat="false" ht="12.75" hidden="false" customHeight="false" outlineLevel="0" collapsed="false">
      <c r="A244" s="31" t="n">
        <v>37587</v>
      </c>
      <c r="B244" s="34" t="n">
        <v>4</v>
      </c>
      <c r="C244" s="34"/>
      <c r="D244" s="34"/>
      <c r="E244" s="34"/>
    </row>
    <row r="245" customFormat="false" ht="12.75" hidden="false" customHeight="false" outlineLevel="0" collapsed="false">
      <c r="A245" s="31" t="n">
        <v>37588</v>
      </c>
      <c r="B245" s="34" t="n">
        <v>4</v>
      </c>
      <c r="C245" s="34"/>
      <c r="D245" s="34"/>
      <c r="E245" s="34"/>
    </row>
    <row r="246" customFormat="false" ht="12.75" hidden="false" customHeight="false" outlineLevel="0" collapsed="false">
      <c r="A246" s="31" t="n">
        <v>37589</v>
      </c>
      <c r="B246" s="34" t="n">
        <v>4</v>
      </c>
      <c r="C246" s="34"/>
      <c r="D246" s="34"/>
      <c r="E246" s="34"/>
    </row>
    <row r="247" customFormat="false" ht="12.75" hidden="false" customHeight="false" outlineLevel="0" collapsed="false">
      <c r="A247" s="31" t="n">
        <v>37592</v>
      </c>
      <c r="B247" s="34" t="n">
        <v>4</v>
      </c>
      <c r="C247" s="34"/>
      <c r="D247" s="34"/>
      <c r="E247" s="34"/>
    </row>
    <row r="248" customFormat="false" ht="12.75" hidden="false" customHeight="false" outlineLevel="0" collapsed="false">
      <c r="A248" s="31" t="n">
        <v>37593</v>
      </c>
      <c r="B248" s="34" t="n">
        <v>4</v>
      </c>
      <c r="C248" s="34"/>
      <c r="D248" s="34"/>
      <c r="E248" s="34"/>
    </row>
    <row r="249" customFormat="false" ht="12.75" hidden="false" customHeight="false" outlineLevel="0" collapsed="false">
      <c r="A249" s="31" t="n">
        <v>37594</v>
      </c>
      <c r="B249" s="34" t="n">
        <v>4</v>
      </c>
      <c r="C249" s="34"/>
      <c r="D249" s="34"/>
      <c r="E249" s="34"/>
    </row>
    <row r="250" customFormat="false" ht="12.75" hidden="false" customHeight="false" outlineLevel="0" collapsed="false">
      <c r="A250" s="31" t="n">
        <v>37595</v>
      </c>
      <c r="B250" s="34" t="n">
        <v>4</v>
      </c>
      <c r="C250" s="34"/>
      <c r="D250" s="34"/>
      <c r="E250" s="34"/>
    </row>
    <row r="251" customFormat="false" ht="12.75" hidden="false" customHeight="false" outlineLevel="0" collapsed="false">
      <c r="A251" s="31" t="n">
        <v>37596</v>
      </c>
      <c r="B251" s="34" t="n">
        <v>4</v>
      </c>
      <c r="C251" s="34"/>
      <c r="D251" s="34"/>
      <c r="E251" s="34"/>
    </row>
    <row r="252" customFormat="false" ht="12.75" hidden="false" customHeight="false" outlineLevel="0" collapsed="false">
      <c r="A252" s="31" t="n">
        <v>37599</v>
      </c>
      <c r="B252" s="34" t="n">
        <v>4</v>
      </c>
      <c r="C252" s="34"/>
      <c r="D252" s="34"/>
      <c r="E252" s="34"/>
    </row>
    <row r="253" customFormat="false" ht="12.75" hidden="false" customHeight="false" outlineLevel="0" collapsed="false">
      <c r="A253" s="31" t="n">
        <v>37600</v>
      </c>
      <c r="B253" s="34" t="n">
        <v>3.75</v>
      </c>
      <c r="C253" s="34"/>
      <c r="D253" s="34"/>
      <c r="E253" s="34"/>
    </row>
    <row r="254" customFormat="false" ht="12.75" hidden="false" customHeight="false" outlineLevel="0" collapsed="false">
      <c r="A254" s="31" t="n">
        <v>37601</v>
      </c>
      <c r="B254" s="34" t="n">
        <v>3.75</v>
      </c>
      <c r="C254" s="34"/>
      <c r="D254" s="34"/>
      <c r="E254" s="34"/>
    </row>
    <row r="255" customFormat="false" ht="12.75" hidden="false" customHeight="false" outlineLevel="0" collapsed="false">
      <c r="A255" s="31" t="n">
        <v>37602</v>
      </c>
      <c r="B255" s="34" t="n">
        <v>3.75</v>
      </c>
      <c r="C255" s="34"/>
      <c r="D255" s="34"/>
      <c r="E255" s="34"/>
    </row>
    <row r="256" customFormat="false" ht="12.75" hidden="false" customHeight="false" outlineLevel="0" collapsed="false">
      <c r="A256" s="31" t="n">
        <v>37603</v>
      </c>
      <c r="B256" s="34" t="n">
        <v>3.75</v>
      </c>
      <c r="C256" s="34"/>
      <c r="D256" s="34"/>
      <c r="E256" s="34"/>
    </row>
    <row r="257" customFormat="false" ht="12.75" hidden="false" customHeight="false" outlineLevel="0" collapsed="false">
      <c r="A257" s="31" t="n">
        <v>37606</v>
      </c>
      <c r="B257" s="34" t="n">
        <v>3.75</v>
      </c>
      <c r="C257" s="34"/>
      <c r="D257" s="34"/>
      <c r="E257" s="34"/>
    </row>
    <row r="258" customFormat="false" ht="12.75" hidden="false" customHeight="false" outlineLevel="0" collapsed="false">
      <c r="A258" s="31" t="n">
        <v>37607</v>
      </c>
      <c r="B258" s="34" t="n">
        <v>3.75</v>
      </c>
      <c r="C258" s="34"/>
      <c r="D258" s="34"/>
      <c r="E258" s="34"/>
    </row>
    <row r="259" customFormat="false" ht="12.75" hidden="false" customHeight="false" outlineLevel="0" collapsed="false">
      <c r="A259" s="31" t="n">
        <v>37608</v>
      </c>
      <c r="B259" s="34" t="n">
        <v>3.75</v>
      </c>
      <c r="C259" s="34"/>
      <c r="D259" s="34"/>
      <c r="E259" s="34"/>
    </row>
    <row r="260" customFormat="false" ht="12.75" hidden="false" customHeight="false" outlineLevel="0" collapsed="false">
      <c r="A260" s="31" t="n">
        <v>37609</v>
      </c>
      <c r="B260" s="34" t="n">
        <v>3.75</v>
      </c>
      <c r="C260" s="34"/>
      <c r="D260" s="34"/>
      <c r="E260" s="34"/>
    </row>
    <row r="261" customFormat="false" ht="12.75" hidden="false" customHeight="false" outlineLevel="0" collapsed="false">
      <c r="A261" s="31" t="n">
        <v>37610</v>
      </c>
      <c r="B261" s="34" t="n">
        <v>3.75</v>
      </c>
      <c r="C261" s="34"/>
      <c r="D261" s="34"/>
      <c r="E261" s="34"/>
    </row>
    <row r="262" customFormat="false" ht="12.75" hidden="false" customHeight="false" outlineLevel="0" collapsed="false">
      <c r="A262" s="31" t="n">
        <v>37613</v>
      </c>
      <c r="B262" s="34" t="n">
        <v>3.75</v>
      </c>
      <c r="C262" s="34"/>
      <c r="D262" s="34"/>
      <c r="E262" s="34"/>
    </row>
    <row r="263" customFormat="false" ht="12.75" hidden="false" customHeight="false" outlineLevel="0" collapsed="false">
      <c r="A263" s="31" t="n">
        <v>37614</v>
      </c>
      <c r="B263" s="34" t="n">
        <v>3.75</v>
      </c>
      <c r="C263" s="34"/>
      <c r="D263" s="34"/>
      <c r="E263" s="34"/>
    </row>
    <row r="264" customFormat="false" ht="12.75" hidden="false" customHeight="false" outlineLevel="0" collapsed="false">
      <c r="A264" s="31" t="n">
        <v>37615</v>
      </c>
      <c r="B264" s="34" t="n">
        <v>3.75</v>
      </c>
      <c r="C264" s="34"/>
      <c r="D264" s="34"/>
      <c r="E264" s="34"/>
    </row>
    <row r="265" customFormat="false" ht="12.75" hidden="false" customHeight="false" outlineLevel="0" collapsed="false">
      <c r="A265" s="31" t="n">
        <v>37616</v>
      </c>
      <c r="B265" s="34" t="n">
        <v>3.75</v>
      </c>
      <c r="C265" s="34"/>
      <c r="D265" s="34"/>
      <c r="E265" s="34"/>
    </row>
    <row r="266" customFormat="false" ht="12.75" hidden="false" customHeight="false" outlineLevel="0" collapsed="false">
      <c r="A266" s="31" t="n">
        <v>37617</v>
      </c>
      <c r="B266" s="34" t="n">
        <v>3.75</v>
      </c>
      <c r="C266" s="34"/>
      <c r="D266" s="34"/>
      <c r="E266" s="34"/>
    </row>
    <row r="267" customFormat="false" ht="12.75" hidden="false" customHeight="false" outlineLevel="0" collapsed="false">
      <c r="A267" s="31" t="n">
        <v>37620</v>
      </c>
      <c r="B267" s="34" t="n">
        <v>3.75</v>
      </c>
      <c r="C267" s="34"/>
      <c r="D267" s="34"/>
      <c r="E267" s="34"/>
    </row>
    <row r="268" customFormat="false" ht="12.75" hidden="false" customHeight="false" outlineLevel="0" collapsed="false">
      <c r="A268" s="31" t="n">
        <v>37621</v>
      </c>
      <c r="B268" s="34" t="n">
        <v>3.75</v>
      </c>
      <c r="C268" s="34"/>
      <c r="D268" s="34"/>
      <c r="E268" s="34"/>
    </row>
    <row r="269" customFormat="false" ht="12.75" hidden="false" customHeight="false" outlineLevel="0" collapsed="false">
      <c r="A269" s="31" t="n">
        <v>37622</v>
      </c>
      <c r="B269" s="34" t="n">
        <v>3.75</v>
      </c>
      <c r="C269" s="34"/>
      <c r="D269" s="34"/>
      <c r="E269" s="34"/>
    </row>
    <row r="270" customFormat="false" ht="12.75" hidden="false" customHeight="false" outlineLevel="0" collapsed="false">
      <c r="A270" s="31" t="n">
        <v>37623</v>
      </c>
      <c r="B270" s="34" t="n">
        <v>3.75</v>
      </c>
      <c r="C270" s="34"/>
      <c r="D270" s="34"/>
      <c r="E270" s="34"/>
    </row>
    <row r="271" customFormat="false" ht="12.75" hidden="false" customHeight="false" outlineLevel="0" collapsed="false">
      <c r="A271" s="31" t="n">
        <v>37624</v>
      </c>
      <c r="B271" s="34" t="n">
        <v>3.75</v>
      </c>
      <c r="C271" s="34"/>
      <c r="D271" s="34"/>
      <c r="E271" s="34"/>
    </row>
    <row r="272" customFormat="false" ht="12.75" hidden="false" customHeight="false" outlineLevel="0" collapsed="false">
      <c r="A272" s="31" t="n">
        <v>37627</v>
      </c>
      <c r="B272" s="34" t="n">
        <v>3.75</v>
      </c>
      <c r="C272" s="34"/>
      <c r="D272" s="34"/>
      <c r="E272" s="34"/>
    </row>
    <row r="273" customFormat="false" ht="12.75" hidden="false" customHeight="false" outlineLevel="0" collapsed="false">
      <c r="A273" s="31" t="n">
        <v>37628</v>
      </c>
      <c r="B273" s="34" t="n">
        <v>3.75</v>
      </c>
      <c r="C273" s="34"/>
      <c r="D273" s="34"/>
      <c r="E273" s="34"/>
    </row>
    <row r="274" customFormat="false" ht="12.75" hidden="false" customHeight="false" outlineLevel="0" collapsed="false">
      <c r="A274" s="31" t="n">
        <v>37629</v>
      </c>
      <c r="B274" s="34" t="n">
        <v>3.75</v>
      </c>
      <c r="C274" s="34"/>
      <c r="D274" s="34"/>
      <c r="E274" s="34"/>
    </row>
    <row r="275" customFormat="false" ht="12.75" hidden="false" customHeight="false" outlineLevel="0" collapsed="false">
      <c r="A275" s="31" t="n">
        <v>37630</v>
      </c>
      <c r="B275" s="34" t="n">
        <v>3.75</v>
      </c>
      <c r="C275" s="34"/>
      <c r="D275" s="34"/>
      <c r="E275" s="34"/>
    </row>
    <row r="276" customFormat="false" ht="12.75" hidden="false" customHeight="false" outlineLevel="0" collapsed="false">
      <c r="A276" s="31" t="n">
        <v>37631</v>
      </c>
      <c r="B276" s="34" t="n">
        <v>3.75</v>
      </c>
      <c r="C276" s="34"/>
      <c r="D276" s="34"/>
      <c r="E276" s="34"/>
    </row>
    <row r="277" customFormat="false" ht="12.75" hidden="false" customHeight="false" outlineLevel="0" collapsed="false">
      <c r="A277" s="31" t="n">
        <v>37634</v>
      </c>
      <c r="B277" s="34" t="n">
        <v>3.75</v>
      </c>
      <c r="C277" s="34"/>
      <c r="D277" s="34"/>
      <c r="E277" s="34"/>
    </row>
    <row r="278" customFormat="false" ht="12.75" hidden="false" customHeight="false" outlineLevel="0" collapsed="false">
      <c r="A278" s="31" t="n">
        <v>37635</v>
      </c>
      <c r="B278" s="34" t="n">
        <v>3.75</v>
      </c>
      <c r="C278" s="34"/>
      <c r="D278" s="34"/>
      <c r="E278" s="34"/>
    </row>
    <row r="279" customFormat="false" ht="12.75" hidden="false" customHeight="false" outlineLevel="0" collapsed="false">
      <c r="A279" s="31" t="n">
        <v>37636</v>
      </c>
      <c r="B279" s="34" t="n">
        <v>3.75</v>
      </c>
      <c r="C279" s="34"/>
      <c r="D279" s="34"/>
      <c r="E279" s="34"/>
    </row>
    <row r="280" customFormat="false" ht="12.75" hidden="false" customHeight="false" outlineLevel="0" collapsed="false">
      <c r="A280" s="31" t="n">
        <v>37637</v>
      </c>
      <c r="B280" s="34" t="n">
        <v>3.75</v>
      </c>
      <c r="C280" s="34"/>
      <c r="D280" s="34"/>
      <c r="E280" s="34"/>
    </row>
    <row r="281" customFormat="false" ht="12.75" hidden="false" customHeight="false" outlineLevel="0" collapsed="false">
      <c r="A281" s="31" t="n">
        <v>37638</v>
      </c>
      <c r="B281" s="34" t="n">
        <v>3.75</v>
      </c>
      <c r="C281" s="34"/>
      <c r="D281" s="34"/>
      <c r="E281" s="34"/>
    </row>
    <row r="282" customFormat="false" ht="12.75" hidden="false" customHeight="false" outlineLevel="0" collapsed="false">
      <c r="A282" s="31" t="n">
        <v>37641</v>
      </c>
      <c r="B282" s="34" t="n">
        <v>3.75</v>
      </c>
      <c r="C282" s="34"/>
      <c r="D282" s="34"/>
      <c r="E282" s="34"/>
    </row>
    <row r="283" customFormat="false" ht="12.75" hidden="false" customHeight="false" outlineLevel="0" collapsed="false">
      <c r="A283" s="31" t="n">
        <v>37642</v>
      </c>
      <c r="B283" s="34" t="n">
        <v>3.75</v>
      </c>
      <c r="C283" s="34"/>
      <c r="D283" s="34"/>
      <c r="E283" s="34"/>
    </row>
    <row r="284" customFormat="false" ht="12.75" hidden="false" customHeight="false" outlineLevel="0" collapsed="false">
      <c r="A284" s="31" t="n">
        <v>37643</v>
      </c>
      <c r="B284" s="34" t="n">
        <v>3.75</v>
      </c>
      <c r="C284" s="34"/>
      <c r="D284" s="34"/>
      <c r="E284" s="34"/>
    </row>
    <row r="285" customFormat="false" ht="12.75" hidden="false" customHeight="false" outlineLevel="0" collapsed="false">
      <c r="A285" s="31" t="n">
        <v>37644</v>
      </c>
      <c r="B285" s="34" t="n">
        <v>3.75</v>
      </c>
      <c r="C285" s="34"/>
      <c r="D285" s="34"/>
      <c r="E285" s="34"/>
    </row>
    <row r="286" customFormat="false" ht="12.75" hidden="false" customHeight="false" outlineLevel="0" collapsed="false">
      <c r="A286" s="31" t="n">
        <v>37645</v>
      </c>
      <c r="B286" s="34" t="n">
        <v>3.75</v>
      </c>
      <c r="C286" s="34"/>
      <c r="D286" s="34"/>
      <c r="E286" s="34"/>
    </row>
    <row r="287" customFormat="false" ht="12.75" hidden="false" customHeight="false" outlineLevel="0" collapsed="false">
      <c r="A287" s="31" t="n">
        <v>37648</v>
      </c>
      <c r="B287" s="34" t="n">
        <v>3.75</v>
      </c>
      <c r="C287" s="34"/>
      <c r="D287" s="34"/>
      <c r="E287" s="34"/>
    </row>
    <row r="288" customFormat="false" ht="12.75" hidden="false" customHeight="false" outlineLevel="0" collapsed="false">
      <c r="A288" s="31" t="n">
        <v>37649</v>
      </c>
      <c r="B288" s="34" t="n">
        <v>3.75</v>
      </c>
      <c r="C288" s="34"/>
      <c r="D288" s="34"/>
      <c r="E288" s="34"/>
    </row>
    <row r="289" customFormat="false" ht="12.75" hidden="false" customHeight="false" outlineLevel="0" collapsed="false">
      <c r="A289" s="31" t="n">
        <v>37650</v>
      </c>
      <c r="B289" s="34" t="n">
        <v>3.75</v>
      </c>
      <c r="C289" s="34"/>
      <c r="D289" s="34"/>
      <c r="E289" s="34"/>
    </row>
    <row r="290" customFormat="false" ht="12.75" hidden="false" customHeight="false" outlineLevel="0" collapsed="false">
      <c r="A290" s="31" t="n">
        <v>37651</v>
      </c>
      <c r="B290" s="34" t="n">
        <v>3.75</v>
      </c>
      <c r="C290" s="34"/>
      <c r="D290" s="34"/>
      <c r="E290" s="34"/>
    </row>
    <row r="291" customFormat="false" ht="12.75" hidden="false" customHeight="false" outlineLevel="0" collapsed="false">
      <c r="A291" s="31" t="n">
        <v>37652</v>
      </c>
      <c r="B291" s="34" t="n">
        <v>3.75</v>
      </c>
      <c r="C291" s="34"/>
      <c r="D291" s="34"/>
      <c r="E291" s="34"/>
    </row>
    <row r="292" customFormat="false" ht="12.75" hidden="false" customHeight="false" outlineLevel="0" collapsed="false">
      <c r="A292" s="31" t="n">
        <v>37655</v>
      </c>
      <c r="B292" s="34" t="n">
        <v>3.75</v>
      </c>
      <c r="C292" s="34"/>
      <c r="D292" s="34"/>
      <c r="E292" s="34"/>
    </row>
    <row r="293" customFormat="false" ht="12.75" hidden="false" customHeight="false" outlineLevel="0" collapsed="false">
      <c r="A293" s="31" t="n">
        <v>37656</v>
      </c>
      <c r="B293" s="34" t="n">
        <v>3.75</v>
      </c>
      <c r="C293" s="34"/>
      <c r="D293" s="34"/>
      <c r="E293" s="34"/>
    </row>
    <row r="294" customFormat="false" ht="12.75" hidden="false" customHeight="false" outlineLevel="0" collapsed="false">
      <c r="A294" s="31" t="n">
        <v>37657</v>
      </c>
      <c r="B294" s="34" t="n">
        <v>3.75</v>
      </c>
      <c r="C294" s="34"/>
      <c r="D294" s="34"/>
      <c r="E294" s="34"/>
    </row>
    <row r="295" customFormat="false" ht="12.75" hidden="false" customHeight="false" outlineLevel="0" collapsed="false">
      <c r="A295" s="31" t="n">
        <v>37658</v>
      </c>
      <c r="B295" s="34" t="n">
        <v>3.75</v>
      </c>
      <c r="C295" s="34"/>
      <c r="D295" s="34"/>
      <c r="E295" s="34"/>
    </row>
    <row r="296" customFormat="false" ht="12.75" hidden="false" customHeight="false" outlineLevel="0" collapsed="false">
      <c r="A296" s="31" t="n">
        <v>37659</v>
      </c>
      <c r="B296" s="34" t="n">
        <v>3.75</v>
      </c>
      <c r="C296" s="34"/>
      <c r="D296" s="34"/>
      <c r="E296" s="34"/>
    </row>
    <row r="297" customFormat="false" ht="12.75" hidden="false" customHeight="false" outlineLevel="0" collapsed="false">
      <c r="A297" s="31" t="n">
        <v>37662</v>
      </c>
      <c r="B297" s="34" t="n">
        <v>3.75</v>
      </c>
      <c r="C297" s="34"/>
      <c r="D297" s="34"/>
      <c r="E297" s="34"/>
    </row>
    <row r="298" customFormat="false" ht="12.75" hidden="false" customHeight="false" outlineLevel="0" collapsed="false">
      <c r="A298" s="31" t="n">
        <v>37663</v>
      </c>
      <c r="B298" s="34" t="n">
        <v>3.75</v>
      </c>
      <c r="C298" s="34"/>
      <c r="D298" s="34"/>
      <c r="E298" s="34"/>
    </row>
    <row r="299" customFormat="false" ht="12.75" hidden="false" customHeight="false" outlineLevel="0" collapsed="false">
      <c r="A299" s="31" t="n">
        <v>37664</v>
      </c>
      <c r="B299" s="34" t="n">
        <v>3.75</v>
      </c>
      <c r="C299" s="34"/>
      <c r="D299" s="34"/>
      <c r="E299" s="34"/>
    </row>
    <row r="300" customFormat="false" ht="12.75" hidden="false" customHeight="false" outlineLevel="0" collapsed="false">
      <c r="A300" s="31" t="n">
        <v>37665</v>
      </c>
      <c r="B300" s="34" t="n">
        <v>3.75</v>
      </c>
      <c r="C300" s="34"/>
      <c r="D300" s="34"/>
      <c r="E300" s="34"/>
    </row>
    <row r="301" customFormat="false" ht="12.75" hidden="false" customHeight="false" outlineLevel="0" collapsed="false">
      <c r="A301" s="31" t="n">
        <v>37666</v>
      </c>
      <c r="B301" s="34" t="n">
        <v>3.75</v>
      </c>
      <c r="C301" s="34"/>
      <c r="D301" s="34"/>
      <c r="E301" s="34"/>
    </row>
    <row r="302" customFormat="false" ht="12.75" hidden="false" customHeight="false" outlineLevel="0" collapsed="false">
      <c r="A302" s="31" t="n">
        <v>37669</v>
      </c>
      <c r="B302" s="34" t="n">
        <v>3.75</v>
      </c>
      <c r="C302" s="34"/>
      <c r="D302" s="34"/>
      <c r="E302" s="34"/>
    </row>
    <row r="303" customFormat="false" ht="12.75" hidden="false" customHeight="false" outlineLevel="0" collapsed="false">
      <c r="A303" s="31" t="n">
        <v>37670</v>
      </c>
      <c r="B303" s="34" t="n">
        <v>3.75</v>
      </c>
      <c r="C303" s="34"/>
      <c r="D303" s="34"/>
      <c r="E303" s="34"/>
    </row>
    <row r="304" customFormat="false" ht="12.75" hidden="false" customHeight="false" outlineLevel="0" collapsed="false">
      <c r="A304" s="31" t="n">
        <v>37671</v>
      </c>
      <c r="B304" s="34" t="n">
        <v>3.75</v>
      </c>
      <c r="C304" s="34"/>
      <c r="D304" s="34"/>
      <c r="E304" s="34"/>
    </row>
    <row r="305" customFormat="false" ht="12.75" hidden="false" customHeight="false" outlineLevel="0" collapsed="false">
      <c r="A305" s="31" t="n">
        <v>37672</v>
      </c>
      <c r="B305" s="34" t="n">
        <v>3.75</v>
      </c>
      <c r="C305" s="34"/>
      <c r="D305" s="34"/>
      <c r="E305" s="34"/>
    </row>
    <row r="306" customFormat="false" ht="12.75" hidden="false" customHeight="false" outlineLevel="0" collapsed="false">
      <c r="A306" s="31" t="n">
        <v>37673</v>
      </c>
      <c r="B306" s="34" t="n">
        <v>3.75</v>
      </c>
      <c r="C306" s="34"/>
      <c r="D306" s="34"/>
      <c r="E306" s="34"/>
    </row>
    <row r="307" customFormat="false" ht="12.75" hidden="false" customHeight="false" outlineLevel="0" collapsed="false">
      <c r="A307" s="31" t="n">
        <v>37676</v>
      </c>
      <c r="B307" s="34" t="n">
        <v>3.75</v>
      </c>
      <c r="C307" s="34"/>
      <c r="D307" s="34"/>
      <c r="E307" s="34"/>
    </row>
    <row r="308" customFormat="false" ht="12.75" hidden="false" customHeight="false" outlineLevel="0" collapsed="false">
      <c r="A308" s="31" t="n">
        <v>37677</v>
      </c>
      <c r="B308" s="34" t="n">
        <v>3.75</v>
      </c>
      <c r="C308" s="34"/>
      <c r="D308" s="34"/>
      <c r="E308" s="34"/>
    </row>
    <row r="309" customFormat="false" ht="12.75" hidden="false" customHeight="false" outlineLevel="0" collapsed="false">
      <c r="A309" s="31" t="n">
        <v>37678</v>
      </c>
      <c r="B309" s="34" t="n">
        <v>3.75</v>
      </c>
      <c r="C309" s="34"/>
      <c r="D309" s="34"/>
      <c r="E309" s="34"/>
    </row>
    <row r="310" customFormat="false" ht="12.75" hidden="false" customHeight="false" outlineLevel="0" collapsed="false">
      <c r="A310" s="31" t="n">
        <v>37679</v>
      </c>
      <c r="B310" s="34" t="n">
        <v>3.75</v>
      </c>
      <c r="C310" s="34"/>
      <c r="D310" s="34"/>
      <c r="E310" s="34"/>
    </row>
    <row r="311" customFormat="false" ht="12.75" hidden="false" customHeight="false" outlineLevel="0" collapsed="false">
      <c r="A311" s="31" t="n">
        <v>37680</v>
      </c>
      <c r="B311" s="34" t="n">
        <v>3.75</v>
      </c>
      <c r="C311" s="34"/>
      <c r="D311" s="34"/>
      <c r="E311" s="34"/>
    </row>
    <row r="312" customFormat="false" ht="12.75" hidden="false" customHeight="false" outlineLevel="0" collapsed="false">
      <c r="A312" s="31" t="n">
        <v>37683</v>
      </c>
      <c r="B312" s="34" t="n">
        <v>3.75</v>
      </c>
      <c r="C312" s="34"/>
      <c r="D312" s="34"/>
      <c r="E312" s="34"/>
    </row>
    <row r="313" customFormat="false" ht="12.75" hidden="false" customHeight="false" outlineLevel="0" collapsed="false">
      <c r="A313" s="31" t="n">
        <v>37684</v>
      </c>
      <c r="B313" s="34" t="n">
        <v>3.75</v>
      </c>
      <c r="C313" s="34"/>
      <c r="D313" s="34"/>
      <c r="E313" s="34"/>
    </row>
    <row r="314" customFormat="false" ht="12.75" hidden="false" customHeight="false" outlineLevel="0" collapsed="false">
      <c r="A314" s="31" t="n">
        <v>37685</v>
      </c>
      <c r="B314" s="34" t="n">
        <v>3.75</v>
      </c>
      <c r="C314" s="34"/>
      <c r="D314" s="34"/>
      <c r="E314" s="34"/>
    </row>
    <row r="315" customFormat="false" ht="12.75" hidden="false" customHeight="false" outlineLevel="0" collapsed="false">
      <c r="A315" s="31" t="n">
        <v>37686</v>
      </c>
      <c r="B315" s="34" t="n">
        <v>3.75</v>
      </c>
      <c r="C315" s="34"/>
      <c r="D315" s="34"/>
      <c r="E315" s="34"/>
    </row>
    <row r="316" customFormat="false" ht="12.75" hidden="false" customHeight="false" outlineLevel="0" collapsed="false">
      <c r="A316" s="31" t="n">
        <v>37687</v>
      </c>
      <c r="B316" s="34" t="n">
        <v>3.75</v>
      </c>
      <c r="C316" s="34"/>
      <c r="D316" s="34"/>
      <c r="E316" s="34"/>
    </row>
    <row r="317" customFormat="false" ht="12.75" hidden="false" customHeight="false" outlineLevel="0" collapsed="false">
      <c r="A317" s="31" t="n">
        <v>37690</v>
      </c>
      <c r="B317" s="34" t="n">
        <v>3.75</v>
      </c>
      <c r="C317" s="34"/>
      <c r="D317" s="34"/>
      <c r="E317" s="34"/>
    </row>
    <row r="318" customFormat="false" ht="12.75" hidden="false" customHeight="false" outlineLevel="0" collapsed="false">
      <c r="A318" s="31" t="n">
        <v>37691</v>
      </c>
      <c r="B318" s="34" t="n">
        <v>3.75</v>
      </c>
      <c r="C318" s="34"/>
      <c r="D318" s="34"/>
      <c r="E318" s="34"/>
    </row>
    <row r="319" customFormat="false" ht="12.75" hidden="false" customHeight="false" outlineLevel="0" collapsed="false">
      <c r="A319" s="31" t="n">
        <v>37692</v>
      </c>
      <c r="B319" s="34" t="n">
        <v>3.75</v>
      </c>
      <c r="C319" s="34"/>
      <c r="D319" s="34"/>
      <c r="E319" s="34"/>
    </row>
    <row r="320" customFormat="false" ht="12.75" hidden="false" customHeight="false" outlineLevel="0" collapsed="false">
      <c r="A320" s="31" t="n">
        <v>37693</v>
      </c>
      <c r="B320" s="34" t="n">
        <v>3.75</v>
      </c>
      <c r="C320" s="34"/>
      <c r="D320" s="34"/>
      <c r="E320" s="34"/>
    </row>
    <row r="321" customFormat="false" ht="12.75" hidden="false" customHeight="false" outlineLevel="0" collapsed="false">
      <c r="A321" s="31" t="n">
        <v>37694</v>
      </c>
      <c r="B321" s="34" t="n">
        <v>3.75</v>
      </c>
      <c r="C321" s="34"/>
      <c r="D321" s="34"/>
      <c r="E321" s="34"/>
    </row>
    <row r="322" customFormat="false" ht="12.75" hidden="false" customHeight="false" outlineLevel="0" collapsed="false">
      <c r="A322" s="31" t="n">
        <v>37697</v>
      </c>
      <c r="B322" s="34" t="n">
        <v>3.75</v>
      </c>
      <c r="C322" s="34"/>
      <c r="D322" s="34"/>
      <c r="E322" s="34"/>
    </row>
    <row r="323" customFormat="false" ht="12.75" hidden="false" customHeight="false" outlineLevel="0" collapsed="false">
      <c r="A323" s="31" t="n">
        <v>37698</v>
      </c>
      <c r="B323" s="34" t="n">
        <v>3.5</v>
      </c>
      <c r="C323" s="34"/>
      <c r="D323" s="34"/>
      <c r="E323" s="34"/>
    </row>
    <row r="324" customFormat="false" ht="12.75" hidden="false" customHeight="false" outlineLevel="0" collapsed="false">
      <c r="A324" s="31" t="n">
        <v>37699</v>
      </c>
      <c r="B324" s="34" t="n">
        <v>3.5</v>
      </c>
      <c r="C324" s="34"/>
      <c r="D324" s="34"/>
      <c r="E324" s="34"/>
    </row>
    <row r="325" customFormat="false" ht="12.75" hidden="false" customHeight="false" outlineLevel="0" collapsed="false">
      <c r="A325" s="31" t="n">
        <v>37700</v>
      </c>
      <c r="B325" s="34" t="n">
        <v>3.5</v>
      </c>
      <c r="C325" s="34"/>
      <c r="D325" s="34"/>
      <c r="E325" s="34"/>
    </row>
    <row r="326" customFormat="false" ht="12.75" hidden="false" customHeight="false" outlineLevel="0" collapsed="false">
      <c r="A326" s="31" t="n">
        <v>37701</v>
      </c>
      <c r="B326" s="34" t="n">
        <v>3.5</v>
      </c>
      <c r="C326" s="34"/>
      <c r="D326" s="34"/>
      <c r="E326" s="34"/>
    </row>
    <row r="327" customFormat="false" ht="12.75" hidden="false" customHeight="false" outlineLevel="0" collapsed="false">
      <c r="A327" s="31" t="n">
        <v>37704</v>
      </c>
      <c r="B327" s="34" t="n">
        <v>3.5</v>
      </c>
      <c r="C327" s="34"/>
      <c r="D327" s="34"/>
      <c r="E327" s="34"/>
    </row>
    <row r="328" customFormat="false" ht="12.75" hidden="false" customHeight="false" outlineLevel="0" collapsed="false">
      <c r="A328" s="31" t="n">
        <v>37705</v>
      </c>
      <c r="B328" s="34" t="n">
        <v>3.5</v>
      </c>
      <c r="C328" s="34"/>
      <c r="D328" s="34"/>
      <c r="E328" s="34"/>
    </row>
    <row r="329" customFormat="false" ht="12.75" hidden="false" customHeight="false" outlineLevel="0" collapsed="false">
      <c r="A329" s="31" t="n">
        <v>37706</v>
      </c>
      <c r="B329" s="34" t="n">
        <v>3.5</v>
      </c>
      <c r="C329" s="34"/>
      <c r="D329" s="34"/>
      <c r="E329" s="34"/>
    </row>
    <row r="330" customFormat="false" ht="12.75" hidden="false" customHeight="false" outlineLevel="0" collapsed="false">
      <c r="A330" s="31" t="n">
        <v>37707</v>
      </c>
      <c r="B330" s="34" t="n">
        <v>3.5</v>
      </c>
      <c r="C330" s="34"/>
      <c r="D330" s="34"/>
      <c r="E330" s="34"/>
    </row>
    <row r="331" customFormat="false" ht="12.75" hidden="false" customHeight="false" outlineLevel="0" collapsed="false">
      <c r="A331" s="31" t="n">
        <v>37708</v>
      </c>
      <c r="B331" s="34" t="n">
        <v>3.5</v>
      </c>
      <c r="C331" s="34"/>
      <c r="D331" s="34"/>
      <c r="E331" s="34"/>
    </row>
    <row r="332" customFormat="false" ht="12.75" hidden="false" customHeight="false" outlineLevel="0" collapsed="false">
      <c r="A332" s="31" t="n">
        <v>37711</v>
      </c>
      <c r="B332" s="34" t="n">
        <v>3.5</v>
      </c>
      <c r="C332" s="34"/>
      <c r="D332" s="34"/>
      <c r="E332" s="34"/>
    </row>
    <row r="333" customFormat="false" ht="12.75" hidden="false" customHeight="false" outlineLevel="0" collapsed="false">
      <c r="A333" s="31" t="n">
        <v>37712</v>
      </c>
      <c r="B333" s="34" t="n">
        <v>3.5</v>
      </c>
      <c r="C333" s="34"/>
      <c r="D333" s="34"/>
      <c r="E333" s="34"/>
    </row>
    <row r="334" customFormat="false" ht="12.75" hidden="false" customHeight="false" outlineLevel="0" collapsed="false">
      <c r="A334" s="31" t="n">
        <v>37713</v>
      </c>
      <c r="B334" s="34" t="n">
        <v>3.5</v>
      </c>
      <c r="C334" s="34"/>
      <c r="D334" s="34"/>
      <c r="E334" s="34"/>
    </row>
    <row r="335" customFormat="false" ht="12.75" hidden="false" customHeight="false" outlineLevel="0" collapsed="false">
      <c r="A335" s="31" t="n">
        <v>37714</v>
      </c>
      <c r="B335" s="34" t="n">
        <v>3.5</v>
      </c>
      <c r="C335" s="34"/>
      <c r="D335" s="34"/>
      <c r="E335" s="34"/>
    </row>
    <row r="336" customFormat="false" ht="12.75" hidden="false" customHeight="false" outlineLevel="0" collapsed="false">
      <c r="A336" s="31" t="n">
        <v>37715</v>
      </c>
      <c r="B336" s="34" t="n">
        <v>3.5</v>
      </c>
      <c r="C336" s="34"/>
      <c r="D336" s="34"/>
      <c r="E336" s="34"/>
    </row>
    <row r="337" customFormat="false" ht="12.75" hidden="false" customHeight="false" outlineLevel="0" collapsed="false">
      <c r="A337" s="31" t="n">
        <v>37718</v>
      </c>
      <c r="B337" s="34" t="n">
        <v>3.5</v>
      </c>
      <c r="C337" s="34"/>
      <c r="D337" s="34"/>
      <c r="E337" s="34"/>
    </row>
    <row r="338" customFormat="false" ht="12.75" hidden="false" customHeight="false" outlineLevel="0" collapsed="false">
      <c r="A338" s="31" t="n">
        <v>37719</v>
      </c>
      <c r="B338" s="34" t="n">
        <v>3.5</v>
      </c>
      <c r="C338" s="34"/>
      <c r="D338" s="34"/>
      <c r="E338" s="34"/>
    </row>
    <row r="339" customFormat="false" ht="12.75" hidden="false" customHeight="false" outlineLevel="0" collapsed="false">
      <c r="A339" s="31" t="n">
        <v>37720</v>
      </c>
      <c r="B339" s="34" t="n">
        <v>3.5</v>
      </c>
      <c r="C339" s="34"/>
      <c r="D339" s="34"/>
      <c r="E339" s="34"/>
    </row>
    <row r="340" customFormat="false" ht="12.75" hidden="false" customHeight="false" outlineLevel="0" collapsed="false">
      <c r="A340" s="31" t="n">
        <v>37721</v>
      </c>
      <c r="B340" s="34" t="n">
        <v>3.5</v>
      </c>
      <c r="C340" s="34"/>
      <c r="D340" s="34"/>
      <c r="E340" s="34"/>
    </row>
    <row r="341" customFormat="false" ht="12.75" hidden="false" customHeight="false" outlineLevel="0" collapsed="false">
      <c r="A341" s="31" t="n">
        <v>37722</v>
      </c>
      <c r="B341" s="34" t="n">
        <v>3.5</v>
      </c>
      <c r="C341" s="34"/>
      <c r="D341" s="34"/>
      <c r="E341" s="34"/>
    </row>
    <row r="342" customFormat="false" ht="12.75" hidden="false" customHeight="false" outlineLevel="0" collapsed="false">
      <c r="A342" s="31" t="n">
        <v>37725</v>
      </c>
      <c r="B342" s="34" t="n">
        <v>3.5</v>
      </c>
      <c r="C342" s="34"/>
      <c r="D342" s="34"/>
      <c r="E342" s="34"/>
    </row>
    <row r="343" customFormat="false" ht="12.75" hidden="false" customHeight="false" outlineLevel="0" collapsed="false">
      <c r="A343" s="31" t="n">
        <v>37726</v>
      </c>
      <c r="B343" s="34" t="n">
        <v>3.5</v>
      </c>
      <c r="C343" s="34"/>
      <c r="D343" s="34"/>
      <c r="E343" s="34"/>
    </row>
    <row r="344" customFormat="false" ht="12.75" hidden="false" customHeight="false" outlineLevel="0" collapsed="false">
      <c r="A344" s="31" t="n">
        <v>37727</v>
      </c>
      <c r="B344" s="34" t="n">
        <v>3.5</v>
      </c>
      <c r="C344" s="34"/>
      <c r="D344" s="34"/>
      <c r="E344" s="34"/>
    </row>
    <row r="345" customFormat="false" ht="12.75" hidden="false" customHeight="false" outlineLevel="0" collapsed="false">
      <c r="A345" s="31" t="n">
        <v>37728</v>
      </c>
      <c r="B345" s="34" t="n">
        <v>3.5</v>
      </c>
      <c r="C345" s="34"/>
      <c r="D345" s="34"/>
      <c r="E345" s="34"/>
    </row>
    <row r="346" customFormat="false" ht="12.75" hidden="false" customHeight="false" outlineLevel="0" collapsed="false">
      <c r="A346" s="31" t="n">
        <v>37729</v>
      </c>
      <c r="B346" s="34" t="n">
        <v>3.5</v>
      </c>
      <c r="C346" s="34"/>
      <c r="D346" s="34"/>
      <c r="E346" s="34"/>
    </row>
    <row r="347" customFormat="false" ht="12.75" hidden="false" customHeight="false" outlineLevel="0" collapsed="false">
      <c r="A347" s="31" t="n">
        <v>37732</v>
      </c>
      <c r="B347" s="34" t="n">
        <v>3.5</v>
      </c>
      <c r="C347" s="34"/>
      <c r="D347" s="34"/>
      <c r="E347" s="34"/>
    </row>
    <row r="348" customFormat="false" ht="12.75" hidden="false" customHeight="false" outlineLevel="0" collapsed="false">
      <c r="A348" s="31" t="n">
        <v>37733</v>
      </c>
      <c r="B348" s="34" t="n">
        <v>3.5</v>
      </c>
      <c r="C348" s="34"/>
      <c r="D348" s="34"/>
      <c r="E348" s="34"/>
    </row>
    <row r="349" customFormat="false" ht="12.75" hidden="false" customHeight="false" outlineLevel="0" collapsed="false">
      <c r="A349" s="31" t="n">
        <v>37734</v>
      </c>
      <c r="B349" s="34" t="n">
        <v>3.5</v>
      </c>
      <c r="C349" s="34"/>
      <c r="D349" s="34"/>
      <c r="E349" s="34"/>
    </row>
    <row r="350" customFormat="false" ht="12.75" hidden="false" customHeight="false" outlineLevel="0" collapsed="false">
      <c r="A350" s="31" t="n">
        <v>37735</v>
      </c>
      <c r="B350" s="34" t="n">
        <v>3.5</v>
      </c>
      <c r="C350" s="34"/>
      <c r="D350" s="34"/>
      <c r="E350" s="34"/>
    </row>
    <row r="351" customFormat="false" ht="12.75" hidden="false" customHeight="false" outlineLevel="0" collapsed="false">
      <c r="A351" s="31" t="n">
        <v>37736</v>
      </c>
      <c r="B351" s="34" t="n">
        <v>3.5</v>
      </c>
      <c r="C351" s="34"/>
      <c r="D351" s="34"/>
      <c r="E351" s="34"/>
    </row>
    <row r="352" customFormat="false" ht="12.75" hidden="false" customHeight="false" outlineLevel="0" collapsed="false">
      <c r="A352" s="31" t="n">
        <v>37739</v>
      </c>
      <c r="B352" s="34" t="n">
        <v>3.5</v>
      </c>
      <c r="C352" s="34"/>
      <c r="D352" s="34"/>
      <c r="E352" s="34"/>
    </row>
    <row r="353" customFormat="false" ht="12.75" hidden="false" customHeight="false" outlineLevel="0" collapsed="false">
      <c r="A353" s="31" t="n">
        <v>37740</v>
      </c>
      <c r="B353" s="34" t="n">
        <v>3.5</v>
      </c>
      <c r="C353" s="34"/>
      <c r="D353" s="34"/>
      <c r="E353" s="34"/>
    </row>
    <row r="354" customFormat="false" ht="12.75" hidden="false" customHeight="false" outlineLevel="0" collapsed="false">
      <c r="A354" s="31" t="n">
        <v>37741</v>
      </c>
      <c r="B354" s="34" t="n">
        <v>3.5</v>
      </c>
      <c r="C354" s="34"/>
      <c r="D354" s="34"/>
      <c r="E354" s="34"/>
    </row>
    <row r="355" customFormat="false" ht="12.75" hidden="false" customHeight="false" outlineLevel="0" collapsed="false">
      <c r="A355" s="31" t="n">
        <v>37742</v>
      </c>
      <c r="B355" s="34" t="n">
        <v>3.5</v>
      </c>
      <c r="C355" s="34"/>
      <c r="D355" s="34"/>
      <c r="E355" s="34"/>
    </row>
    <row r="356" customFormat="false" ht="12.75" hidden="false" customHeight="false" outlineLevel="0" collapsed="false">
      <c r="A356" s="31" t="n">
        <v>37743</v>
      </c>
      <c r="B356" s="34" t="n">
        <v>3.5</v>
      </c>
      <c r="C356" s="34"/>
      <c r="D356" s="34"/>
      <c r="E356" s="34"/>
    </row>
    <row r="357" customFormat="false" ht="12.75" hidden="false" customHeight="false" outlineLevel="0" collapsed="false">
      <c r="A357" s="31" t="n">
        <v>37746</v>
      </c>
      <c r="B357" s="34" t="n">
        <v>3.5</v>
      </c>
      <c r="C357" s="34"/>
      <c r="D357" s="34"/>
      <c r="E357" s="34"/>
    </row>
    <row r="358" customFormat="false" ht="12.75" hidden="false" customHeight="false" outlineLevel="0" collapsed="false">
      <c r="A358" s="31" t="n">
        <v>37747</v>
      </c>
      <c r="B358" s="34" t="n">
        <v>3.5</v>
      </c>
      <c r="C358" s="34"/>
      <c r="D358" s="34"/>
      <c r="E358" s="34"/>
    </row>
    <row r="359" customFormat="false" ht="12.75" hidden="false" customHeight="false" outlineLevel="0" collapsed="false">
      <c r="A359" s="31" t="n">
        <v>37748</v>
      </c>
      <c r="B359" s="34" t="n">
        <v>3.5</v>
      </c>
      <c r="C359" s="34"/>
      <c r="D359" s="34"/>
      <c r="E359" s="34"/>
    </row>
    <row r="360" customFormat="false" ht="12.75" hidden="false" customHeight="false" outlineLevel="0" collapsed="false">
      <c r="A360" s="31" t="n">
        <v>37749</v>
      </c>
      <c r="B360" s="34" t="n">
        <v>3.5</v>
      </c>
      <c r="C360" s="34"/>
      <c r="D360" s="34"/>
      <c r="E360" s="34"/>
    </row>
    <row r="361" customFormat="false" ht="12.75" hidden="false" customHeight="false" outlineLevel="0" collapsed="false">
      <c r="A361" s="31" t="n">
        <v>37750</v>
      </c>
      <c r="B361" s="34" t="n">
        <v>3.5</v>
      </c>
      <c r="C361" s="34"/>
      <c r="D361" s="34"/>
      <c r="E361" s="34"/>
    </row>
    <row r="362" customFormat="false" ht="12.75" hidden="false" customHeight="false" outlineLevel="0" collapsed="false">
      <c r="A362" s="31" t="n">
        <v>37753</v>
      </c>
      <c r="B362" s="34" t="n">
        <v>3.5</v>
      </c>
      <c r="C362" s="34"/>
      <c r="D362" s="34"/>
      <c r="E362" s="34"/>
    </row>
    <row r="363" customFormat="false" ht="12.75" hidden="false" customHeight="false" outlineLevel="0" collapsed="false">
      <c r="A363" s="31" t="n">
        <v>37754</v>
      </c>
      <c r="B363" s="34" t="n">
        <v>3.5</v>
      </c>
      <c r="C363" s="34"/>
      <c r="D363" s="34"/>
      <c r="E363" s="34"/>
    </row>
    <row r="364" customFormat="false" ht="12.75" hidden="false" customHeight="false" outlineLevel="0" collapsed="false">
      <c r="A364" s="31" t="n">
        <v>37755</v>
      </c>
      <c r="B364" s="34" t="n">
        <v>3.5</v>
      </c>
      <c r="C364" s="34"/>
      <c r="D364" s="34"/>
      <c r="E364" s="34"/>
    </row>
    <row r="365" customFormat="false" ht="12.75" hidden="false" customHeight="false" outlineLevel="0" collapsed="false">
      <c r="A365" s="31" t="n">
        <v>37756</v>
      </c>
      <c r="B365" s="34" t="n">
        <v>3.5</v>
      </c>
      <c r="C365" s="34"/>
      <c r="D365" s="34"/>
      <c r="E365" s="34"/>
    </row>
    <row r="366" customFormat="false" ht="12.75" hidden="false" customHeight="false" outlineLevel="0" collapsed="false">
      <c r="A366" s="31" t="n">
        <v>37757</v>
      </c>
      <c r="B366" s="34" t="n">
        <v>3.5</v>
      </c>
      <c r="C366" s="34"/>
      <c r="D366" s="34"/>
      <c r="E366" s="34"/>
    </row>
    <row r="367" customFormat="false" ht="12.75" hidden="false" customHeight="false" outlineLevel="0" collapsed="false">
      <c r="A367" s="31" t="n">
        <v>37760</v>
      </c>
      <c r="B367" s="34" t="n">
        <v>3.5</v>
      </c>
      <c r="C367" s="34"/>
      <c r="D367" s="34"/>
      <c r="E367" s="34"/>
    </row>
    <row r="368" customFormat="false" ht="12.75" hidden="false" customHeight="false" outlineLevel="0" collapsed="false">
      <c r="A368" s="31" t="n">
        <v>37761</v>
      </c>
      <c r="B368" s="34" t="n">
        <v>3.5</v>
      </c>
      <c r="C368" s="34"/>
      <c r="D368" s="34"/>
      <c r="E368" s="34"/>
    </row>
    <row r="369" customFormat="false" ht="12.75" hidden="false" customHeight="false" outlineLevel="0" collapsed="false">
      <c r="A369" s="31" t="n">
        <v>37762</v>
      </c>
      <c r="B369" s="34" t="n">
        <v>3.5</v>
      </c>
      <c r="C369" s="34"/>
      <c r="D369" s="34"/>
      <c r="E369" s="34"/>
    </row>
    <row r="370" customFormat="false" ht="12.75" hidden="false" customHeight="false" outlineLevel="0" collapsed="false">
      <c r="A370" s="31" t="n">
        <v>37763</v>
      </c>
      <c r="B370" s="34" t="n">
        <v>3.5</v>
      </c>
      <c r="C370" s="34"/>
      <c r="D370" s="34"/>
      <c r="E370" s="34"/>
    </row>
    <row r="371" customFormat="false" ht="12.75" hidden="false" customHeight="false" outlineLevel="0" collapsed="false">
      <c r="A371" s="31" t="n">
        <v>37764</v>
      </c>
      <c r="B371" s="34" t="n">
        <v>3.5</v>
      </c>
      <c r="C371" s="34"/>
      <c r="D371" s="34"/>
      <c r="E371" s="34"/>
    </row>
    <row r="372" customFormat="false" ht="12.75" hidden="false" customHeight="false" outlineLevel="0" collapsed="false">
      <c r="A372" s="31" t="n">
        <v>37767</v>
      </c>
      <c r="B372" s="34" t="n">
        <v>3.5</v>
      </c>
      <c r="C372" s="34"/>
      <c r="D372" s="34"/>
      <c r="E372" s="34"/>
    </row>
    <row r="373" customFormat="false" ht="12.75" hidden="false" customHeight="false" outlineLevel="0" collapsed="false">
      <c r="A373" s="31" t="n">
        <v>37768</v>
      </c>
      <c r="B373" s="34" t="n">
        <v>3.5</v>
      </c>
      <c r="C373" s="34"/>
      <c r="D373" s="34"/>
      <c r="E373" s="34"/>
    </row>
    <row r="374" customFormat="false" ht="12.75" hidden="false" customHeight="false" outlineLevel="0" collapsed="false">
      <c r="A374" s="31" t="n">
        <v>37769</v>
      </c>
      <c r="B374" s="34" t="n">
        <v>3.5</v>
      </c>
      <c r="C374" s="34"/>
      <c r="D374" s="34"/>
      <c r="E374" s="34"/>
    </row>
    <row r="375" customFormat="false" ht="12.75" hidden="false" customHeight="false" outlineLevel="0" collapsed="false">
      <c r="A375" s="31" t="n">
        <v>37770</v>
      </c>
      <c r="B375" s="34" t="n">
        <v>3.5</v>
      </c>
      <c r="C375" s="34"/>
      <c r="D375" s="34"/>
      <c r="E375" s="34"/>
    </row>
    <row r="376" customFormat="false" ht="12.75" hidden="false" customHeight="false" outlineLevel="0" collapsed="false">
      <c r="A376" s="31" t="n">
        <v>37771</v>
      </c>
      <c r="B376" s="34" t="n">
        <v>3.5</v>
      </c>
      <c r="C376" s="34"/>
      <c r="D376" s="34"/>
      <c r="E376" s="34"/>
    </row>
    <row r="377" customFormat="false" ht="12.75" hidden="false" customHeight="false" outlineLevel="0" collapsed="false">
      <c r="A377" s="31" t="n">
        <v>37774</v>
      </c>
      <c r="B377" s="34" t="n">
        <v>3.5</v>
      </c>
      <c r="C377" s="34"/>
      <c r="D377" s="34"/>
      <c r="E377" s="34"/>
    </row>
    <row r="378" customFormat="false" ht="12.75" hidden="false" customHeight="false" outlineLevel="0" collapsed="false">
      <c r="A378" s="31" t="n">
        <v>37775</v>
      </c>
      <c r="B378" s="34" t="n">
        <v>3.5</v>
      </c>
      <c r="C378" s="34"/>
      <c r="D378" s="34"/>
      <c r="E378" s="34"/>
    </row>
    <row r="379" customFormat="false" ht="12.75" hidden="false" customHeight="false" outlineLevel="0" collapsed="false">
      <c r="A379" s="31" t="n">
        <v>37776</v>
      </c>
      <c r="B379" s="34" t="n">
        <v>3.5</v>
      </c>
      <c r="C379" s="34"/>
      <c r="D379" s="34"/>
      <c r="E379" s="34"/>
    </row>
    <row r="380" customFormat="false" ht="12.75" hidden="false" customHeight="false" outlineLevel="0" collapsed="false">
      <c r="A380" s="31" t="n">
        <v>37777</v>
      </c>
      <c r="B380" s="34" t="n">
        <v>3.5</v>
      </c>
      <c r="C380" s="34"/>
      <c r="D380" s="34"/>
      <c r="E380" s="34"/>
    </row>
    <row r="381" customFormat="false" ht="12.75" hidden="false" customHeight="false" outlineLevel="0" collapsed="false">
      <c r="A381" s="31" t="n">
        <v>37778</v>
      </c>
      <c r="B381" s="34" t="n">
        <v>3.5</v>
      </c>
      <c r="C381" s="34"/>
      <c r="D381" s="34"/>
      <c r="E381" s="34"/>
    </row>
    <row r="382" customFormat="false" ht="12.75" hidden="false" customHeight="false" outlineLevel="0" collapsed="false">
      <c r="A382" s="31" t="n">
        <v>37781</v>
      </c>
      <c r="B382" s="34" t="n">
        <v>3.5</v>
      </c>
      <c r="C382" s="34"/>
      <c r="D382" s="34"/>
      <c r="E382" s="34"/>
    </row>
    <row r="383" customFormat="false" ht="12.75" hidden="false" customHeight="false" outlineLevel="0" collapsed="false">
      <c r="A383" s="31" t="n">
        <v>37782</v>
      </c>
      <c r="B383" s="34" t="n">
        <v>3</v>
      </c>
      <c r="C383" s="34"/>
      <c r="D383" s="34"/>
      <c r="E383" s="34"/>
    </row>
    <row r="384" customFormat="false" ht="12.75" hidden="false" customHeight="false" outlineLevel="0" collapsed="false">
      <c r="A384" s="31" t="n">
        <v>37783</v>
      </c>
      <c r="B384" s="34" t="n">
        <v>3</v>
      </c>
      <c r="C384" s="34"/>
      <c r="D384" s="34"/>
      <c r="E384" s="34"/>
    </row>
    <row r="385" customFormat="false" ht="12.75" hidden="false" customHeight="false" outlineLevel="0" collapsed="false">
      <c r="A385" s="31" t="n">
        <v>37784</v>
      </c>
      <c r="B385" s="34" t="n">
        <v>3</v>
      </c>
      <c r="C385" s="34"/>
      <c r="D385" s="34"/>
      <c r="E385" s="34"/>
    </row>
    <row r="386" customFormat="false" ht="12.75" hidden="false" customHeight="false" outlineLevel="0" collapsed="false">
      <c r="A386" s="31" t="n">
        <v>37785</v>
      </c>
      <c r="B386" s="34" t="n">
        <v>3</v>
      </c>
      <c r="C386" s="34"/>
      <c r="D386" s="34"/>
      <c r="E386" s="34"/>
    </row>
    <row r="387" customFormat="false" ht="12.75" hidden="false" customHeight="false" outlineLevel="0" collapsed="false">
      <c r="A387" s="31" t="n">
        <v>37788</v>
      </c>
      <c r="B387" s="34" t="n">
        <v>3</v>
      </c>
      <c r="C387" s="34"/>
      <c r="D387" s="34"/>
      <c r="E387" s="34"/>
    </row>
    <row r="388" customFormat="false" ht="12.75" hidden="false" customHeight="false" outlineLevel="0" collapsed="false">
      <c r="A388" s="31" t="n">
        <v>37789</v>
      </c>
      <c r="B388" s="34" t="n">
        <v>3</v>
      </c>
      <c r="C388" s="34"/>
      <c r="D388" s="34"/>
      <c r="E388" s="34"/>
    </row>
    <row r="389" customFormat="false" ht="12.75" hidden="false" customHeight="false" outlineLevel="0" collapsed="false">
      <c r="A389" s="31" t="n">
        <v>37790</v>
      </c>
      <c r="B389" s="34" t="n">
        <v>3</v>
      </c>
      <c r="C389" s="34"/>
      <c r="D389" s="34"/>
      <c r="E389" s="34"/>
    </row>
    <row r="390" customFormat="false" ht="12.75" hidden="false" customHeight="false" outlineLevel="0" collapsed="false">
      <c r="A390" s="31" t="n">
        <v>37791</v>
      </c>
      <c r="B390" s="34" t="n">
        <v>3</v>
      </c>
      <c r="C390" s="34"/>
      <c r="D390" s="34"/>
      <c r="E390" s="34"/>
    </row>
    <row r="391" customFormat="false" ht="12.75" hidden="false" customHeight="false" outlineLevel="0" collapsed="false">
      <c r="A391" s="31" t="n">
        <v>37792</v>
      </c>
      <c r="B391" s="34" t="n">
        <v>3</v>
      </c>
      <c r="C391" s="34"/>
      <c r="D391" s="34"/>
      <c r="E391" s="34"/>
    </row>
    <row r="392" customFormat="false" ht="12.75" hidden="false" customHeight="false" outlineLevel="0" collapsed="false">
      <c r="A392" s="31" t="n">
        <v>37795</v>
      </c>
      <c r="B392" s="34" t="n">
        <v>3</v>
      </c>
      <c r="C392" s="34"/>
      <c r="D392" s="34"/>
      <c r="E392" s="34"/>
    </row>
    <row r="393" customFormat="false" ht="12.75" hidden="false" customHeight="false" outlineLevel="0" collapsed="false">
      <c r="A393" s="31" t="n">
        <v>37796</v>
      </c>
      <c r="B393" s="34" t="n">
        <v>3</v>
      </c>
      <c r="C393" s="34"/>
      <c r="D393" s="34"/>
      <c r="E393" s="34"/>
    </row>
    <row r="394" customFormat="false" ht="12.75" hidden="false" customHeight="false" outlineLevel="0" collapsed="false">
      <c r="A394" s="31" t="n">
        <v>37797</v>
      </c>
      <c r="B394" s="34" t="n">
        <v>3</v>
      </c>
      <c r="C394" s="34"/>
      <c r="D394" s="34"/>
      <c r="E394" s="34"/>
    </row>
    <row r="395" customFormat="false" ht="12.75" hidden="false" customHeight="false" outlineLevel="0" collapsed="false">
      <c r="A395" s="31" t="n">
        <v>37798</v>
      </c>
      <c r="B395" s="34" t="n">
        <v>3</v>
      </c>
      <c r="C395" s="34"/>
      <c r="D395" s="34"/>
      <c r="E395" s="34"/>
    </row>
    <row r="396" customFormat="false" ht="12.75" hidden="false" customHeight="false" outlineLevel="0" collapsed="false">
      <c r="A396" s="31" t="n">
        <v>37799</v>
      </c>
      <c r="B396" s="34" t="n">
        <v>3</v>
      </c>
      <c r="C396" s="34"/>
      <c r="D396" s="34"/>
      <c r="E396" s="34"/>
    </row>
    <row r="397" customFormat="false" ht="12.75" hidden="false" customHeight="false" outlineLevel="0" collapsed="false">
      <c r="A397" s="31" t="n">
        <v>37802</v>
      </c>
      <c r="B397" s="34" t="n">
        <v>3</v>
      </c>
      <c r="C397" s="34"/>
      <c r="D397" s="34"/>
      <c r="E397" s="34"/>
    </row>
    <row r="398" customFormat="false" ht="12.75" hidden="false" customHeight="false" outlineLevel="0" collapsed="false">
      <c r="A398" s="31" t="n">
        <v>37803</v>
      </c>
      <c r="B398" s="34" t="n">
        <v>2.75</v>
      </c>
      <c r="C398" s="34"/>
      <c r="D398" s="34"/>
      <c r="E398" s="34"/>
    </row>
    <row r="399" customFormat="false" ht="12.75" hidden="false" customHeight="false" outlineLevel="0" collapsed="false">
      <c r="A399" s="31" t="n">
        <v>37804</v>
      </c>
      <c r="B399" s="34" t="n">
        <v>2.75</v>
      </c>
      <c r="C399" s="34"/>
      <c r="D399" s="34"/>
      <c r="E399" s="34"/>
    </row>
    <row r="400" customFormat="false" ht="12.75" hidden="false" customHeight="false" outlineLevel="0" collapsed="false">
      <c r="A400" s="31" t="n">
        <v>37805</v>
      </c>
      <c r="B400" s="34" t="n">
        <v>2.75</v>
      </c>
      <c r="C400" s="34"/>
      <c r="D400" s="34"/>
      <c r="E400" s="34"/>
    </row>
    <row r="401" customFormat="false" ht="12.75" hidden="false" customHeight="false" outlineLevel="0" collapsed="false">
      <c r="A401" s="31" t="n">
        <v>37806</v>
      </c>
      <c r="B401" s="34" t="n">
        <v>2.75</v>
      </c>
      <c r="C401" s="34"/>
      <c r="D401" s="34"/>
      <c r="E401" s="34"/>
    </row>
    <row r="402" customFormat="false" ht="12.75" hidden="false" customHeight="false" outlineLevel="0" collapsed="false">
      <c r="A402" s="31" t="n">
        <v>37809</v>
      </c>
      <c r="B402" s="34" t="n">
        <v>2.75</v>
      </c>
      <c r="C402" s="34"/>
      <c r="D402" s="34"/>
      <c r="E402" s="34"/>
    </row>
    <row r="403" customFormat="false" ht="12.75" hidden="false" customHeight="false" outlineLevel="0" collapsed="false">
      <c r="A403" s="31" t="n">
        <v>37810</v>
      </c>
      <c r="B403" s="34" t="n">
        <v>2.75</v>
      </c>
      <c r="C403" s="34"/>
      <c r="D403" s="34"/>
      <c r="E403" s="34"/>
    </row>
    <row r="404" customFormat="false" ht="12.75" hidden="false" customHeight="false" outlineLevel="0" collapsed="false">
      <c r="A404" s="31" t="n">
        <v>37811</v>
      </c>
      <c r="B404" s="34" t="n">
        <v>2.75</v>
      </c>
      <c r="C404" s="34"/>
      <c r="D404" s="34"/>
      <c r="E404" s="34"/>
    </row>
    <row r="405" customFormat="false" ht="12.75" hidden="false" customHeight="false" outlineLevel="0" collapsed="false">
      <c r="A405" s="31" t="n">
        <v>37812</v>
      </c>
      <c r="B405" s="34" t="n">
        <v>2.75</v>
      </c>
      <c r="C405" s="34"/>
      <c r="D405" s="34"/>
      <c r="E405" s="34"/>
    </row>
    <row r="406" customFormat="false" ht="12.75" hidden="false" customHeight="false" outlineLevel="0" collapsed="false">
      <c r="A406" s="31" t="n">
        <v>37813</v>
      </c>
      <c r="B406" s="34" t="n">
        <v>2.75</v>
      </c>
      <c r="C406" s="34"/>
      <c r="D406" s="34"/>
      <c r="E406" s="34"/>
    </row>
    <row r="407" customFormat="false" ht="12.75" hidden="false" customHeight="false" outlineLevel="0" collapsed="false">
      <c r="A407" s="31" t="n">
        <v>37816</v>
      </c>
      <c r="B407" s="34" t="n">
        <v>2.75</v>
      </c>
      <c r="C407" s="34"/>
      <c r="D407" s="34"/>
      <c r="E407" s="34"/>
    </row>
    <row r="408" customFormat="false" ht="12.75" hidden="false" customHeight="false" outlineLevel="0" collapsed="false">
      <c r="A408" s="31" t="n">
        <v>37817</v>
      </c>
      <c r="B408" s="34" t="n">
        <v>2.75</v>
      </c>
      <c r="C408" s="34"/>
      <c r="D408" s="34"/>
      <c r="E408" s="34"/>
    </row>
    <row r="409" customFormat="false" ht="12.75" hidden="false" customHeight="false" outlineLevel="0" collapsed="false">
      <c r="A409" s="31" t="n">
        <v>37818</v>
      </c>
      <c r="B409" s="34" t="n">
        <v>2.75</v>
      </c>
      <c r="C409" s="34"/>
      <c r="D409" s="34"/>
      <c r="E409" s="34"/>
    </row>
    <row r="410" customFormat="false" ht="12.75" hidden="false" customHeight="false" outlineLevel="0" collapsed="false">
      <c r="A410" s="31" t="n">
        <v>37819</v>
      </c>
      <c r="B410" s="34" t="n">
        <v>2.75</v>
      </c>
      <c r="C410" s="34"/>
      <c r="D410" s="34"/>
      <c r="E410" s="34"/>
    </row>
    <row r="411" customFormat="false" ht="12.75" hidden="false" customHeight="false" outlineLevel="0" collapsed="false">
      <c r="A411" s="31" t="n">
        <v>37820</v>
      </c>
      <c r="B411" s="34" t="n">
        <v>2.75</v>
      </c>
      <c r="C411" s="34"/>
      <c r="D411" s="34"/>
      <c r="E411" s="34"/>
    </row>
    <row r="412" customFormat="false" ht="12.75" hidden="false" customHeight="false" outlineLevel="0" collapsed="false">
      <c r="A412" s="31" t="n">
        <v>37823</v>
      </c>
      <c r="B412" s="34" t="n">
        <v>2.75</v>
      </c>
      <c r="C412" s="34"/>
      <c r="D412" s="34"/>
      <c r="E412" s="34"/>
    </row>
    <row r="413" customFormat="false" ht="12.75" hidden="false" customHeight="false" outlineLevel="0" collapsed="false">
      <c r="A413" s="31" t="n">
        <v>37824</v>
      </c>
      <c r="B413" s="34" t="n">
        <v>2.75</v>
      </c>
      <c r="C413" s="34"/>
      <c r="D413" s="34"/>
      <c r="E413" s="34"/>
    </row>
    <row r="414" customFormat="false" ht="12.75" hidden="false" customHeight="false" outlineLevel="0" collapsed="false">
      <c r="A414" s="31" t="n">
        <v>37825</v>
      </c>
      <c r="B414" s="34" t="n">
        <v>2.75</v>
      </c>
      <c r="C414" s="34"/>
      <c r="D414" s="34"/>
      <c r="E414" s="34"/>
    </row>
    <row r="415" customFormat="false" ht="12.75" hidden="false" customHeight="false" outlineLevel="0" collapsed="false">
      <c r="A415" s="31" t="n">
        <v>37826</v>
      </c>
      <c r="B415" s="34" t="n">
        <v>2.75</v>
      </c>
      <c r="C415" s="34"/>
      <c r="D415" s="34"/>
      <c r="E415" s="34"/>
    </row>
    <row r="416" customFormat="false" ht="12.75" hidden="false" customHeight="false" outlineLevel="0" collapsed="false">
      <c r="A416" s="31" t="n">
        <v>37827</v>
      </c>
      <c r="B416" s="34" t="n">
        <v>2.75</v>
      </c>
      <c r="C416" s="34"/>
      <c r="D416" s="34"/>
      <c r="E416" s="34"/>
    </row>
    <row r="417" customFormat="false" ht="12.75" hidden="false" customHeight="false" outlineLevel="0" collapsed="false">
      <c r="A417" s="31" t="n">
        <v>37830</v>
      </c>
      <c r="B417" s="34" t="n">
        <v>2.75</v>
      </c>
      <c r="C417" s="34"/>
      <c r="D417" s="34"/>
      <c r="E417" s="34"/>
    </row>
    <row r="418" customFormat="false" ht="12.75" hidden="false" customHeight="false" outlineLevel="0" collapsed="false">
      <c r="A418" s="31" t="n">
        <v>37831</v>
      </c>
      <c r="B418" s="34" t="n">
        <v>2.75</v>
      </c>
      <c r="C418" s="34"/>
      <c r="D418" s="34"/>
      <c r="E418" s="34"/>
    </row>
    <row r="419" customFormat="false" ht="12.75" hidden="false" customHeight="false" outlineLevel="0" collapsed="false">
      <c r="A419" s="31" t="n">
        <v>37832</v>
      </c>
      <c r="B419" s="34" t="n">
        <v>2.75</v>
      </c>
      <c r="C419" s="34"/>
      <c r="D419" s="34"/>
      <c r="E419" s="34"/>
    </row>
    <row r="420" customFormat="false" ht="12.75" hidden="false" customHeight="false" outlineLevel="0" collapsed="false">
      <c r="A420" s="31" t="n">
        <v>37833</v>
      </c>
      <c r="B420" s="34" t="n">
        <v>2.75</v>
      </c>
      <c r="C420" s="34"/>
      <c r="D420" s="34"/>
      <c r="E420" s="34"/>
    </row>
    <row r="421" customFormat="false" ht="12.75" hidden="false" customHeight="false" outlineLevel="0" collapsed="false">
      <c r="A421" s="31" t="n">
        <v>37834</v>
      </c>
      <c r="B421" s="34" t="n">
        <v>2.75</v>
      </c>
      <c r="C421" s="34"/>
      <c r="D421" s="34"/>
      <c r="E421" s="34"/>
    </row>
    <row r="422" customFormat="false" ht="12.75" hidden="false" customHeight="false" outlineLevel="0" collapsed="false">
      <c r="A422" s="31" t="n">
        <v>37837</v>
      </c>
      <c r="B422" s="34" t="n">
        <v>2.75</v>
      </c>
      <c r="C422" s="34"/>
      <c r="D422" s="34"/>
      <c r="E422" s="34"/>
    </row>
    <row r="423" customFormat="false" ht="12.75" hidden="false" customHeight="false" outlineLevel="0" collapsed="false">
      <c r="A423" s="31" t="n">
        <v>37838</v>
      </c>
      <c r="B423" s="34" t="n">
        <v>2.75</v>
      </c>
      <c r="C423" s="34"/>
      <c r="D423" s="34"/>
      <c r="E423" s="34"/>
    </row>
    <row r="424" customFormat="false" ht="12.75" hidden="false" customHeight="false" outlineLevel="0" collapsed="false">
      <c r="A424" s="31" t="n">
        <v>37839</v>
      </c>
      <c r="B424" s="34" t="n">
        <v>2.75</v>
      </c>
      <c r="C424" s="34"/>
      <c r="D424" s="34"/>
      <c r="E424" s="34"/>
    </row>
    <row r="425" customFormat="false" ht="12.75" hidden="false" customHeight="false" outlineLevel="0" collapsed="false">
      <c r="A425" s="31" t="n">
        <v>37840</v>
      </c>
      <c r="B425" s="34" t="n">
        <v>2.75</v>
      </c>
      <c r="C425" s="34"/>
      <c r="D425" s="34"/>
      <c r="E425" s="34"/>
    </row>
    <row r="426" customFormat="false" ht="12.75" hidden="false" customHeight="false" outlineLevel="0" collapsed="false">
      <c r="A426" s="31" t="n">
        <v>37841</v>
      </c>
      <c r="B426" s="34" t="n">
        <v>2.75</v>
      </c>
      <c r="C426" s="34"/>
      <c r="D426" s="34"/>
      <c r="E426" s="34"/>
    </row>
    <row r="427" customFormat="false" ht="12.75" hidden="false" customHeight="false" outlineLevel="0" collapsed="false">
      <c r="A427" s="31" t="n">
        <v>37844</v>
      </c>
      <c r="B427" s="34" t="n">
        <v>2.75</v>
      </c>
      <c r="C427" s="34"/>
      <c r="D427" s="34"/>
      <c r="E427" s="34"/>
    </row>
    <row r="428" customFormat="false" ht="12.75" hidden="false" customHeight="false" outlineLevel="0" collapsed="false">
      <c r="A428" s="31" t="n">
        <v>37845</v>
      </c>
      <c r="B428" s="34" t="n">
        <v>2.75</v>
      </c>
      <c r="C428" s="34"/>
      <c r="D428" s="34"/>
      <c r="E428" s="34"/>
    </row>
    <row r="429" customFormat="false" ht="12.75" hidden="false" customHeight="false" outlineLevel="0" collapsed="false">
      <c r="A429" s="31" t="n">
        <v>37846</v>
      </c>
      <c r="B429" s="34" t="n">
        <v>2.75</v>
      </c>
      <c r="C429" s="34"/>
      <c r="D429" s="34"/>
      <c r="E429" s="34"/>
    </row>
    <row r="430" customFormat="false" ht="12.75" hidden="false" customHeight="false" outlineLevel="0" collapsed="false">
      <c r="A430" s="31" t="n">
        <v>37847</v>
      </c>
      <c r="B430" s="34" t="n">
        <v>2.75</v>
      </c>
      <c r="C430" s="34"/>
      <c r="D430" s="34"/>
      <c r="E430" s="34"/>
    </row>
    <row r="431" customFormat="false" ht="12.75" hidden="false" customHeight="false" outlineLevel="0" collapsed="false">
      <c r="A431" s="31" t="n">
        <v>37848</v>
      </c>
      <c r="B431" s="34" t="n">
        <v>2.75</v>
      </c>
      <c r="C431" s="34"/>
      <c r="D431" s="34"/>
      <c r="E431" s="34"/>
    </row>
    <row r="432" customFormat="false" ht="12.75" hidden="false" customHeight="false" outlineLevel="0" collapsed="false">
      <c r="A432" s="31" t="n">
        <v>37851</v>
      </c>
      <c r="B432" s="34" t="n">
        <v>2.75</v>
      </c>
      <c r="C432" s="34"/>
      <c r="D432" s="34"/>
      <c r="E432" s="34"/>
    </row>
    <row r="433" customFormat="false" ht="12.75" hidden="false" customHeight="false" outlineLevel="0" collapsed="false">
      <c r="A433" s="31" t="n">
        <v>37852</v>
      </c>
      <c r="B433" s="34" t="n">
        <v>2.75</v>
      </c>
      <c r="C433" s="34"/>
      <c r="D433" s="34"/>
      <c r="E433" s="34"/>
    </row>
    <row r="434" customFormat="false" ht="12.75" hidden="false" customHeight="false" outlineLevel="0" collapsed="false">
      <c r="A434" s="31" t="n">
        <v>37853</v>
      </c>
      <c r="B434" s="34" t="n">
        <v>2.75</v>
      </c>
      <c r="C434" s="34"/>
      <c r="D434" s="34"/>
      <c r="E434" s="34"/>
    </row>
    <row r="435" customFormat="false" ht="12.75" hidden="false" customHeight="false" outlineLevel="0" collapsed="false">
      <c r="A435" s="31" t="n">
        <v>37854</v>
      </c>
      <c r="B435" s="34" t="n">
        <v>2.75</v>
      </c>
      <c r="C435" s="34"/>
      <c r="D435" s="34"/>
      <c r="E435" s="34"/>
    </row>
    <row r="436" customFormat="false" ht="12.75" hidden="false" customHeight="false" outlineLevel="0" collapsed="false">
      <c r="A436" s="31" t="n">
        <v>37855</v>
      </c>
      <c r="B436" s="34" t="n">
        <v>2.75</v>
      </c>
      <c r="C436" s="34"/>
      <c r="D436" s="34"/>
      <c r="E436" s="34"/>
    </row>
    <row r="437" customFormat="false" ht="12.75" hidden="false" customHeight="false" outlineLevel="0" collapsed="false">
      <c r="A437" s="31" t="n">
        <v>37858</v>
      </c>
      <c r="B437" s="34" t="n">
        <v>2.75</v>
      </c>
      <c r="C437" s="34"/>
      <c r="D437" s="34"/>
      <c r="E437" s="34"/>
    </row>
    <row r="438" customFormat="false" ht="12.75" hidden="false" customHeight="false" outlineLevel="0" collapsed="false">
      <c r="A438" s="31" t="n">
        <v>37859</v>
      </c>
      <c r="B438" s="34" t="n">
        <v>2.75</v>
      </c>
      <c r="C438" s="34"/>
      <c r="D438" s="34"/>
      <c r="E438" s="34"/>
    </row>
    <row r="439" customFormat="false" ht="12.75" hidden="false" customHeight="false" outlineLevel="0" collapsed="false">
      <c r="A439" s="31" t="n">
        <v>37860</v>
      </c>
      <c r="B439" s="34" t="n">
        <v>2.75</v>
      </c>
      <c r="C439" s="34"/>
      <c r="D439" s="34"/>
      <c r="E439" s="34"/>
    </row>
    <row r="440" customFormat="false" ht="12.75" hidden="false" customHeight="false" outlineLevel="0" collapsed="false">
      <c r="A440" s="31" t="n">
        <v>37861</v>
      </c>
      <c r="B440" s="34" t="n">
        <v>2.75</v>
      </c>
      <c r="C440" s="34"/>
      <c r="D440" s="34"/>
      <c r="E440" s="34"/>
    </row>
    <row r="441" customFormat="false" ht="12.75" hidden="false" customHeight="false" outlineLevel="0" collapsed="false">
      <c r="A441" s="31" t="n">
        <v>37862</v>
      </c>
      <c r="B441" s="34" t="n">
        <v>2.75</v>
      </c>
      <c r="C441" s="34"/>
      <c r="D441" s="34"/>
      <c r="E441" s="34"/>
    </row>
    <row r="442" customFormat="false" ht="12.75" hidden="false" customHeight="false" outlineLevel="0" collapsed="false">
      <c r="A442" s="31" t="n">
        <v>37865</v>
      </c>
      <c r="B442" s="34" t="n">
        <v>2.75</v>
      </c>
      <c r="C442" s="34"/>
      <c r="D442" s="34"/>
      <c r="E442" s="34"/>
    </row>
    <row r="443" customFormat="false" ht="12.75" hidden="false" customHeight="false" outlineLevel="0" collapsed="false">
      <c r="A443" s="31" t="n">
        <v>37866</v>
      </c>
      <c r="B443" s="34" t="n">
        <v>2.75</v>
      </c>
      <c r="C443" s="34"/>
      <c r="D443" s="34"/>
      <c r="E443" s="34"/>
    </row>
    <row r="444" customFormat="false" ht="12.75" hidden="false" customHeight="false" outlineLevel="0" collapsed="false">
      <c r="A444" s="31" t="n">
        <v>37867</v>
      </c>
      <c r="B444" s="34" t="n">
        <v>2.75</v>
      </c>
      <c r="C444" s="34"/>
      <c r="D444" s="34"/>
      <c r="E444" s="34"/>
    </row>
    <row r="445" customFormat="false" ht="12.75" hidden="false" customHeight="false" outlineLevel="0" collapsed="false">
      <c r="A445" s="31" t="n">
        <v>37868</v>
      </c>
      <c r="B445" s="34" t="n">
        <v>2.75</v>
      </c>
      <c r="C445" s="34"/>
      <c r="D445" s="34"/>
      <c r="E445" s="34"/>
    </row>
    <row r="446" customFormat="false" ht="12.75" hidden="false" customHeight="false" outlineLevel="0" collapsed="false">
      <c r="A446" s="31" t="n">
        <v>37869</v>
      </c>
      <c r="B446" s="34" t="n">
        <v>2.75</v>
      </c>
      <c r="C446" s="34"/>
      <c r="D446" s="34"/>
      <c r="E446" s="34"/>
    </row>
    <row r="447" customFormat="false" ht="12.75" hidden="false" customHeight="false" outlineLevel="0" collapsed="false">
      <c r="A447" s="31" t="n">
        <v>37872</v>
      </c>
      <c r="B447" s="34" t="n">
        <v>2.75</v>
      </c>
      <c r="C447" s="34"/>
      <c r="D447" s="34"/>
      <c r="E447" s="34"/>
    </row>
    <row r="448" customFormat="false" ht="12.75" hidden="false" customHeight="false" outlineLevel="0" collapsed="false">
      <c r="A448" s="31" t="n">
        <v>37873</v>
      </c>
      <c r="B448" s="34" t="n">
        <v>2.75</v>
      </c>
      <c r="C448" s="34"/>
      <c r="D448" s="34"/>
      <c r="E448" s="34"/>
    </row>
    <row r="449" customFormat="false" ht="12.75" hidden="false" customHeight="false" outlineLevel="0" collapsed="false">
      <c r="A449" s="31" t="n">
        <v>37874</v>
      </c>
      <c r="B449" s="34" t="n">
        <v>2.75</v>
      </c>
      <c r="C449" s="34"/>
      <c r="D449" s="34"/>
      <c r="E449" s="34"/>
    </row>
    <row r="450" customFormat="false" ht="12.75" hidden="false" customHeight="false" outlineLevel="0" collapsed="false">
      <c r="A450" s="31" t="n">
        <v>37875</v>
      </c>
      <c r="B450" s="34" t="n">
        <v>2.75</v>
      </c>
      <c r="C450" s="34"/>
      <c r="D450" s="34"/>
      <c r="E450" s="34"/>
    </row>
    <row r="451" customFormat="false" ht="12.75" hidden="false" customHeight="false" outlineLevel="0" collapsed="false">
      <c r="A451" s="31" t="n">
        <v>37876</v>
      </c>
      <c r="B451" s="34" t="n">
        <v>2.75</v>
      </c>
      <c r="C451" s="34"/>
      <c r="D451" s="34"/>
      <c r="E451" s="34"/>
    </row>
    <row r="452" customFormat="false" ht="12.75" hidden="false" customHeight="false" outlineLevel="0" collapsed="false">
      <c r="A452" s="31" t="n">
        <v>37879</v>
      </c>
      <c r="B452" s="34" t="n">
        <v>2.75</v>
      </c>
      <c r="C452" s="34"/>
      <c r="D452" s="34"/>
      <c r="E452" s="34"/>
    </row>
    <row r="453" customFormat="false" ht="12.75" hidden="false" customHeight="false" outlineLevel="0" collapsed="false">
      <c r="A453" s="31" t="n">
        <v>37880</v>
      </c>
      <c r="B453" s="34" t="n">
        <v>2.75</v>
      </c>
      <c r="C453" s="34"/>
      <c r="D453" s="34"/>
      <c r="E453" s="34"/>
    </row>
    <row r="454" customFormat="false" ht="12.75" hidden="false" customHeight="false" outlineLevel="0" collapsed="false">
      <c r="A454" s="31" t="n">
        <v>37881</v>
      </c>
      <c r="B454" s="34" t="n">
        <v>2.75</v>
      </c>
      <c r="C454" s="34"/>
      <c r="D454" s="34"/>
      <c r="E454" s="34"/>
    </row>
    <row r="455" customFormat="false" ht="12.75" hidden="false" customHeight="false" outlineLevel="0" collapsed="false">
      <c r="A455" s="31" t="n">
        <v>37882</v>
      </c>
      <c r="B455" s="34" t="n">
        <v>2.75</v>
      </c>
      <c r="C455" s="34"/>
      <c r="D455" s="34"/>
      <c r="E455" s="34"/>
    </row>
    <row r="456" customFormat="false" ht="12.75" hidden="false" customHeight="false" outlineLevel="0" collapsed="false">
      <c r="A456" s="31" t="n">
        <v>37883</v>
      </c>
      <c r="B456" s="34" t="n">
        <v>2.75</v>
      </c>
      <c r="C456" s="34"/>
      <c r="D456" s="34"/>
      <c r="E456" s="34"/>
    </row>
    <row r="457" customFormat="false" ht="12.75" hidden="false" customHeight="false" outlineLevel="0" collapsed="false">
      <c r="A457" s="31" t="n">
        <v>37886</v>
      </c>
      <c r="B457" s="34" t="n">
        <v>2.75</v>
      </c>
      <c r="C457" s="34"/>
      <c r="D457" s="34"/>
      <c r="E457" s="34"/>
    </row>
    <row r="458" customFormat="false" ht="12.75" hidden="false" customHeight="false" outlineLevel="0" collapsed="false">
      <c r="A458" s="31" t="n">
        <v>37887</v>
      </c>
      <c r="B458" s="34" t="n">
        <v>2.75</v>
      </c>
      <c r="C458" s="34"/>
      <c r="D458" s="34"/>
      <c r="E458" s="34"/>
    </row>
    <row r="459" customFormat="false" ht="12.75" hidden="false" customHeight="false" outlineLevel="0" collapsed="false">
      <c r="A459" s="31" t="n">
        <v>37888</v>
      </c>
      <c r="B459" s="34" t="n">
        <v>2.75</v>
      </c>
      <c r="C459" s="34"/>
      <c r="D459" s="34"/>
      <c r="E459" s="34"/>
    </row>
    <row r="460" customFormat="false" ht="12.75" hidden="false" customHeight="false" outlineLevel="0" collapsed="false">
      <c r="A460" s="31" t="n">
        <v>37889</v>
      </c>
      <c r="B460" s="34" t="n">
        <v>2.75</v>
      </c>
      <c r="C460" s="34"/>
      <c r="D460" s="34"/>
      <c r="E460" s="34"/>
    </row>
    <row r="461" customFormat="false" ht="12.75" hidden="false" customHeight="false" outlineLevel="0" collapsed="false">
      <c r="A461" s="31" t="n">
        <v>37890</v>
      </c>
      <c r="B461" s="34" t="n">
        <v>2.75</v>
      </c>
      <c r="C461" s="34"/>
      <c r="D461" s="34"/>
      <c r="E461" s="34"/>
    </row>
    <row r="462" customFormat="false" ht="12.75" hidden="false" customHeight="false" outlineLevel="0" collapsed="false">
      <c r="A462" s="31" t="n">
        <v>37893</v>
      </c>
      <c r="B462" s="34" t="n">
        <v>2.75</v>
      </c>
      <c r="C462" s="34"/>
      <c r="D462" s="34"/>
      <c r="E462" s="34"/>
    </row>
    <row r="463" customFormat="false" ht="12.75" hidden="false" customHeight="false" outlineLevel="0" collapsed="false">
      <c r="A463" s="31" t="n">
        <v>37894</v>
      </c>
      <c r="B463" s="34" t="n">
        <v>2.75</v>
      </c>
      <c r="C463" s="34"/>
      <c r="D463" s="34"/>
      <c r="E463" s="34"/>
    </row>
    <row r="464" customFormat="false" ht="12.75" hidden="false" customHeight="false" outlineLevel="0" collapsed="false">
      <c r="A464" s="31" t="n">
        <v>37895</v>
      </c>
      <c r="B464" s="34" t="n">
        <v>2.75</v>
      </c>
      <c r="C464" s="34"/>
      <c r="D464" s="34"/>
      <c r="E464" s="34"/>
    </row>
    <row r="465" customFormat="false" ht="12.75" hidden="false" customHeight="false" outlineLevel="0" collapsed="false">
      <c r="A465" s="31" t="n">
        <v>37896</v>
      </c>
      <c r="B465" s="34" t="n">
        <v>2.75</v>
      </c>
      <c r="C465" s="34"/>
      <c r="D465" s="34"/>
      <c r="E465" s="34"/>
    </row>
    <row r="466" customFormat="false" ht="12.75" hidden="false" customHeight="false" outlineLevel="0" collapsed="false">
      <c r="A466" s="31" t="n">
        <v>37897</v>
      </c>
      <c r="B466" s="34" t="n">
        <v>2.75</v>
      </c>
      <c r="C466" s="34"/>
      <c r="D466" s="34"/>
      <c r="E466" s="34"/>
    </row>
    <row r="467" customFormat="false" ht="12.75" hidden="false" customHeight="false" outlineLevel="0" collapsed="false">
      <c r="A467" s="31" t="n">
        <v>37900</v>
      </c>
      <c r="B467" s="34" t="n">
        <v>2.75</v>
      </c>
      <c r="C467" s="34"/>
      <c r="D467" s="34"/>
      <c r="E467" s="34"/>
    </row>
    <row r="468" customFormat="false" ht="12.75" hidden="false" customHeight="false" outlineLevel="0" collapsed="false">
      <c r="A468" s="31" t="n">
        <v>37901</v>
      </c>
      <c r="B468" s="34" t="n">
        <v>2.75</v>
      </c>
      <c r="C468" s="34"/>
      <c r="D468" s="34"/>
      <c r="E468" s="34"/>
    </row>
    <row r="469" customFormat="false" ht="12.75" hidden="false" customHeight="false" outlineLevel="0" collapsed="false">
      <c r="A469" s="31" t="n">
        <v>37902</v>
      </c>
      <c r="B469" s="34" t="n">
        <v>2.75</v>
      </c>
      <c r="C469" s="34"/>
      <c r="D469" s="34"/>
      <c r="E469" s="34"/>
    </row>
    <row r="470" customFormat="false" ht="12.75" hidden="false" customHeight="false" outlineLevel="0" collapsed="false">
      <c r="A470" s="31" t="n">
        <v>37903</v>
      </c>
      <c r="B470" s="34" t="n">
        <v>2.75</v>
      </c>
      <c r="C470" s="34"/>
      <c r="D470" s="34"/>
      <c r="E470" s="34"/>
    </row>
    <row r="471" customFormat="false" ht="12.75" hidden="false" customHeight="false" outlineLevel="0" collapsed="false">
      <c r="A471" s="31" t="n">
        <v>37904</v>
      </c>
      <c r="B471" s="34" t="n">
        <v>2.75</v>
      </c>
      <c r="C471" s="34"/>
      <c r="D471" s="34"/>
      <c r="E471" s="34"/>
    </row>
    <row r="472" customFormat="false" ht="12.75" hidden="false" customHeight="false" outlineLevel="0" collapsed="false">
      <c r="A472" s="31" t="n">
        <v>37907</v>
      </c>
      <c r="B472" s="34" t="n">
        <v>2.75</v>
      </c>
      <c r="C472" s="34"/>
      <c r="D472" s="34"/>
      <c r="E472" s="34"/>
    </row>
    <row r="473" customFormat="false" ht="12.75" hidden="false" customHeight="false" outlineLevel="0" collapsed="false">
      <c r="A473" s="31" t="n">
        <v>37908</v>
      </c>
      <c r="B473" s="34" t="n">
        <v>2.75</v>
      </c>
      <c r="C473" s="34"/>
      <c r="D473" s="34"/>
      <c r="E473" s="34"/>
    </row>
    <row r="474" customFormat="false" ht="12.75" hidden="false" customHeight="false" outlineLevel="0" collapsed="false">
      <c r="A474" s="31" t="n">
        <v>37909</v>
      </c>
      <c r="B474" s="34" t="n">
        <v>2.75</v>
      </c>
      <c r="C474" s="34"/>
      <c r="D474" s="34"/>
      <c r="E474" s="34"/>
    </row>
    <row r="475" customFormat="false" ht="12.75" hidden="false" customHeight="false" outlineLevel="0" collapsed="false">
      <c r="A475" s="31" t="n">
        <v>37910</v>
      </c>
      <c r="B475" s="34" t="n">
        <v>2.75</v>
      </c>
      <c r="C475" s="34"/>
      <c r="D475" s="34"/>
      <c r="E475" s="34"/>
    </row>
    <row r="476" customFormat="false" ht="12.75" hidden="false" customHeight="false" outlineLevel="0" collapsed="false">
      <c r="A476" s="31" t="n">
        <v>37911</v>
      </c>
      <c r="B476" s="34" t="n">
        <v>2.75</v>
      </c>
      <c r="C476" s="34"/>
      <c r="D476" s="34"/>
      <c r="E476" s="34"/>
    </row>
    <row r="477" customFormat="false" ht="12.75" hidden="false" customHeight="false" outlineLevel="0" collapsed="false">
      <c r="A477" s="31" t="n">
        <v>37914</v>
      </c>
      <c r="B477" s="34" t="n">
        <v>2.75</v>
      </c>
      <c r="C477" s="34"/>
      <c r="D477" s="34"/>
      <c r="E477" s="34"/>
    </row>
    <row r="478" customFormat="false" ht="12.75" hidden="false" customHeight="false" outlineLevel="0" collapsed="false">
      <c r="A478" s="31" t="n">
        <v>37915</v>
      </c>
      <c r="B478" s="34" t="n">
        <v>2.75</v>
      </c>
      <c r="C478" s="34"/>
      <c r="D478" s="34"/>
      <c r="E478" s="34"/>
    </row>
    <row r="479" customFormat="false" ht="12.75" hidden="false" customHeight="false" outlineLevel="0" collapsed="false">
      <c r="A479" s="31" t="n">
        <v>37916</v>
      </c>
      <c r="B479" s="34" t="n">
        <v>2.75</v>
      </c>
      <c r="C479" s="34"/>
      <c r="D479" s="34"/>
      <c r="E479" s="34"/>
    </row>
    <row r="480" customFormat="false" ht="12.75" hidden="false" customHeight="false" outlineLevel="0" collapsed="false">
      <c r="A480" s="31" t="n">
        <v>37917</v>
      </c>
      <c r="B480" s="34" t="n">
        <v>2.75</v>
      </c>
      <c r="C480" s="34"/>
      <c r="D480" s="34"/>
      <c r="E480" s="34"/>
    </row>
    <row r="481" customFormat="false" ht="12.75" hidden="false" customHeight="false" outlineLevel="0" collapsed="false">
      <c r="A481" s="31" t="n">
        <v>37918</v>
      </c>
      <c r="B481" s="34" t="n">
        <v>2.75</v>
      </c>
      <c r="C481" s="34"/>
      <c r="D481" s="34"/>
      <c r="E481" s="34"/>
    </row>
    <row r="482" customFormat="false" ht="12.75" hidden="false" customHeight="false" outlineLevel="0" collapsed="false">
      <c r="A482" s="31" t="n">
        <v>37921</v>
      </c>
      <c r="B482" s="34" t="n">
        <v>2.75</v>
      </c>
      <c r="C482" s="34"/>
      <c r="D482" s="34"/>
      <c r="E482" s="34"/>
    </row>
    <row r="483" customFormat="false" ht="12.75" hidden="false" customHeight="false" outlineLevel="0" collapsed="false">
      <c r="A483" s="31" t="n">
        <v>37922</v>
      </c>
      <c r="B483" s="34" t="n">
        <v>2.75</v>
      </c>
      <c r="C483" s="34"/>
      <c r="D483" s="34"/>
      <c r="E483" s="34"/>
    </row>
    <row r="484" customFormat="false" ht="12.75" hidden="false" customHeight="false" outlineLevel="0" collapsed="false">
      <c r="A484" s="31" t="n">
        <v>37923</v>
      </c>
      <c r="B484" s="34" t="n">
        <v>2.75</v>
      </c>
      <c r="C484" s="34"/>
      <c r="D484" s="34"/>
      <c r="E484" s="34"/>
    </row>
    <row r="485" customFormat="false" ht="12.75" hidden="false" customHeight="false" outlineLevel="0" collapsed="false">
      <c r="A485" s="31" t="n">
        <v>37924</v>
      </c>
      <c r="B485" s="34" t="n">
        <v>2.75</v>
      </c>
      <c r="C485" s="34"/>
      <c r="D485" s="34"/>
      <c r="E485" s="34"/>
    </row>
    <row r="486" customFormat="false" ht="12.75" hidden="false" customHeight="false" outlineLevel="0" collapsed="false">
      <c r="A486" s="31" t="n">
        <v>37925</v>
      </c>
      <c r="B486" s="34" t="n">
        <v>2.75</v>
      </c>
      <c r="C486" s="34"/>
      <c r="D486" s="34"/>
      <c r="E486" s="34"/>
    </row>
    <row r="487" customFormat="false" ht="12.75" hidden="false" customHeight="false" outlineLevel="0" collapsed="false">
      <c r="A487" s="31" t="n">
        <v>37928</v>
      </c>
      <c r="B487" s="34" t="n">
        <v>2.75</v>
      </c>
      <c r="C487" s="34"/>
      <c r="D487" s="34"/>
      <c r="E487" s="34"/>
    </row>
    <row r="488" customFormat="false" ht="12.75" hidden="false" customHeight="false" outlineLevel="0" collapsed="false">
      <c r="A488" s="31" t="n">
        <v>37929</v>
      </c>
      <c r="B488" s="34" t="n">
        <v>2.75</v>
      </c>
      <c r="C488" s="34"/>
      <c r="D488" s="34"/>
      <c r="E488" s="34"/>
    </row>
    <row r="489" customFormat="false" ht="12.75" hidden="false" customHeight="false" outlineLevel="0" collapsed="false">
      <c r="A489" s="31" t="n">
        <v>37930</v>
      </c>
      <c r="B489" s="34" t="n">
        <v>2.75</v>
      </c>
      <c r="C489" s="34"/>
      <c r="D489" s="34"/>
      <c r="E489" s="34"/>
    </row>
    <row r="490" customFormat="false" ht="12.75" hidden="false" customHeight="false" outlineLevel="0" collapsed="false">
      <c r="A490" s="31" t="n">
        <v>37931</v>
      </c>
      <c r="B490" s="34" t="n">
        <v>2.75</v>
      </c>
      <c r="C490" s="34"/>
      <c r="D490" s="34"/>
      <c r="E490" s="34"/>
    </row>
    <row r="491" customFormat="false" ht="12.75" hidden="false" customHeight="false" outlineLevel="0" collapsed="false">
      <c r="A491" s="31" t="n">
        <v>37932</v>
      </c>
      <c r="B491" s="34" t="n">
        <v>2.75</v>
      </c>
      <c r="C491" s="34"/>
      <c r="D491" s="34"/>
      <c r="E491" s="34"/>
    </row>
    <row r="492" customFormat="false" ht="12.75" hidden="false" customHeight="false" outlineLevel="0" collapsed="false">
      <c r="A492" s="31" t="n">
        <v>37935</v>
      </c>
      <c r="B492" s="34" t="n">
        <v>2.75</v>
      </c>
      <c r="C492" s="34"/>
      <c r="D492" s="34"/>
      <c r="E492" s="34"/>
    </row>
    <row r="493" customFormat="false" ht="12.75" hidden="false" customHeight="false" outlineLevel="0" collapsed="false">
      <c r="A493" s="31" t="n">
        <v>37936</v>
      </c>
      <c r="B493" s="34" t="n">
        <v>2.75</v>
      </c>
      <c r="C493" s="34"/>
      <c r="D493" s="34"/>
      <c r="E493" s="34"/>
    </row>
    <row r="494" customFormat="false" ht="12.75" hidden="false" customHeight="false" outlineLevel="0" collapsed="false">
      <c r="A494" s="31" t="n">
        <v>37937</v>
      </c>
      <c r="B494" s="34" t="n">
        <v>2.75</v>
      </c>
      <c r="C494" s="34"/>
      <c r="D494" s="34"/>
      <c r="E494" s="34"/>
    </row>
    <row r="495" customFormat="false" ht="12.75" hidden="false" customHeight="false" outlineLevel="0" collapsed="false">
      <c r="A495" s="31" t="n">
        <v>37938</v>
      </c>
      <c r="B495" s="34" t="n">
        <v>2.75</v>
      </c>
      <c r="C495" s="34"/>
      <c r="D495" s="34"/>
      <c r="E495" s="34"/>
    </row>
    <row r="496" customFormat="false" ht="12.75" hidden="false" customHeight="false" outlineLevel="0" collapsed="false">
      <c r="A496" s="31" t="n">
        <v>37939</v>
      </c>
      <c r="B496" s="34" t="n">
        <v>2.75</v>
      </c>
      <c r="C496" s="34"/>
      <c r="D496" s="34"/>
      <c r="E496" s="34"/>
    </row>
    <row r="497" customFormat="false" ht="12.75" hidden="false" customHeight="false" outlineLevel="0" collapsed="false">
      <c r="A497" s="31" t="n">
        <v>37942</v>
      </c>
      <c r="B497" s="34" t="n">
        <v>2.75</v>
      </c>
      <c r="C497" s="34"/>
      <c r="D497" s="34"/>
      <c r="E497" s="34"/>
    </row>
    <row r="498" customFormat="false" ht="12.75" hidden="false" customHeight="false" outlineLevel="0" collapsed="false">
      <c r="A498" s="31" t="n">
        <v>37943</v>
      </c>
      <c r="B498" s="34" t="n">
        <v>2.75</v>
      </c>
      <c r="C498" s="34"/>
      <c r="D498" s="34"/>
      <c r="E498" s="34"/>
    </row>
    <row r="499" customFormat="false" ht="12.75" hidden="false" customHeight="false" outlineLevel="0" collapsed="false">
      <c r="A499" s="31" t="n">
        <v>37944</v>
      </c>
      <c r="B499" s="34" t="n">
        <v>2.75</v>
      </c>
      <c r="C499" s="34"/>
      <c r="D499" s="34"/>
      <c r="E499" s="34"/>
    </row>
    <row r="500" customFormat="false" ht="12.75" hidden="false" customHeight="false" outlineLevel="0" collapsed="false">
      <c r="A500" s="31" t="n">
        <v>37945</v>
      </c>
      <c r="B500" s="34" t="n">
        <v>2.75</v>
      </c>
      <c r="C500" s="34"/>
      <c r="D500" s="34"/>
      <c r="E500" s="34"/>
    </row>
    <row r="501" customFormat="false" ht="12.75" hidden="false" customHeight="false" outlineLevel="0" collapsed="false">
      <c r="A501" s="31" t="n">
        <v>37946</v>
      </c>
      <c r="B501" s="34" t="n">
        <v>2.75</v>
      </c>
      <c r="C501" s="34"/>
      <c r="D501" s="34"/>
      <c r="E501" s="34"/>
    </row>
    <row r="502" customFormat="false" ht="12.75" hidden="false" customHeight="false" outlineLevel="0" collapsed="false">
      <c r="A502" s="31" t="n">
        <v>37949</v>
      </c>
      <c r="B502" s="34" t="n">
        <v>2.75</v>
      </c>
      <c r="C502" s="34"/>
      <c r="D502" s="34"/>
      <c r="E502" s="34"/>
    </row>
    <row r="503" customFormat="false" ht="12.75" hidden="false" customHeight="false" outlineLevel="0" collapsed="false">
      <c r="A503" s="31" t="n">
        <v>37950</v>
      </c>
      <c r="B503" s="34" t="n">
        <v>2.75</v>
      </c>
      <c r="C503" s="34"/>
      <c r="D503" s="34"/>
      <c r="E503" s="34"/>
    </row>
    <row r="504" customFormat="false" ht="12.75" hidden="false" customHeight="false" outlineLevel="0" collapsed="false">
      <c r="A504" s="31" t="n">
        <v>37951</v>
      </c>
      <c r="B504" s="34" t="n">
        <v>2.75</v>
      </c>
      <c r="C504" s="34"/>
      <c r="D504" s="34"/>
      <c r="E504" s="34"/>
    </row>
    <row r="505" customFormat="false" ht="12.75" hidden="false" customHeight="false" outlineLevel="0" collapsed="false">
      <c r="A505" s="31" t="n">
        <v>37952</v>
      </c>
      <c r="B505" s="34" t="n">
        <v>2.75</v>
      </c>
      <c r="C505" s="34"/>
      <c r="D505" s="34"/>
      <c r="E505" s="34"/>
    </row>
    <row r="506" customFormat="false" ht="12.75" hidden="false" customHeight="false" outlineLevel="0" collapsed="false">
      <c r="A506" s="31" t="n">
        <v>37953</v>
      </c>
      <c r="B506" s="34" t="n">
        <v>2.75</v>
      </c>
      <c r="C506" s="34"/>
      <c r="D506" s="34"/>
      <c r="E506" s="34"/>
    </row>
    <row r="507" customFormat="false" ht="12.75" hidden="false" customHeight="false" outlineLevel="0" collapsed="false">
      <c r="A507" s="31" t="n">
        <v>37956</v>
      </c>
      <c r="B507" s="34" t="n">
        <v>2.75</v>
      </c>
      <c r="C507" s="34"/>
      <c r="D507" s="34"/>
      <c r="E507" s="34"/>
    </row>
    <row r="508" customFormat="false" ht="12.75" hidden="false" customHeight="false" outlineLevel="0" collapsed="false">
      <c r="A508" s="31" t="n">
        <v>37957</v>
      </c>
      <c r="B508" s="34" t="n">
        <v>2.75</v>
      </c>
      <c r="C508" s="34"/>
      <c r="D508" s="34"/>
      <c r="E508" s="34"/>
    </row>
    <row r="509" customFormat="false" ht="12.75" hidden="false" customHeight="false" outlineLevel="0" collapsed="false">
      <c r="A509" s="31" t="n">
        <v>37958</v>
      </c>
      <c r="B509" s="34" t="n">
        <v>2.75</v>
      </c>
      <c r="C509" s="34"/>
      <c r="D509" s="34"/>
      <c r="E509" s="34"/>
    </row>
    <row r="510" customFormat="false" ht="12.75" hidden="false" customHeight="false" outlineLevel="0" collapsed="false">
      <c r="A510" s="31" t="n">
        <v>37959</v>
      </c>
      <c r="B510" s="34" t="n">
        <v>2.75</v>
      </c>
      <c r="C510" s="34"/>
      <c r="D510" s="34"/>
      <c r="E510" s="34"/>
    </row>
    <row r="511" customFormat="false" ht="12.75" hidden="false" customHeight="false" outlineLevel="0" collapsed="false">
      <c r="A511" s="31" t="n">
        <v>37960</v>
      </c>
      <c r="B511" s="34" t="n">
        <v>2.75</v>
      </c>
      <c r="C511" s="34"/>
      <c r="D511" s="34"/>
      <c r="E511" s="34"/>
    </row>
    <row r="512" customFormat="false" ht="12.75" hidden="false" customHeight="false" outlineLevel="0" collapsed="false">
      <c r="A512" s="31" t="n">
        <v>37963</v>
      </c>
      <c r="B512" s="34" t="n">
        <v>2.75</v>
      </c>
      <c r="C512" s="34"/>
      <c r="D512" s="34"/>
      <c r="E512" s="34"/>
    </row>
    <row r="513" customFormat="false" ht="12.75" hidden="false" customHeight="false" outlineLevel="0" collapsed="false">
      <c r="A513" s="31" t="n">
        <v>37964</v>
      </c>
      <c r="B513" s="34" t="n">
        <v>2.75</v>
      </c>
      <c r="C513" s="34"/>
      <c r="D513" s="34"/>
      <c r="E513" s="34"/>
    </row>
    <row r="514" customFormat="false" ht="12.75" hidden="false" customHeight="false" outlineLevel="0" collapsed="false">
      <c r="A514" s="31" t="n">
        <v>37965</v>
      </c>
      <c r="B514" s="34" t="n">
        <v>2.75</v>
      </c>
      <c r="C514" s="34"/>
      <c r="D514" s="34"/>
      <c r="E514" s="34"/>
    </row>
    <row r="515" customFormat="false" ht="12.75" hidden="false" customHeight="false" outlineLevel="0" collapsed="false">
      <c r="A515" s="31" t="n">
        <v>37966</v>
      </c>
      <c r="B515" s="34" t="n">
        <v>2.75</v>
      </c>
      <c r="C515" s="34"/>
      <c r="D515" s="34"/>
      <c r="E515" s="34"/>
    </row>
    <row r="516" customFormat="false" ht="12.75" hidden="false" customHeight="false" outlineLevel="0" collapsed="false">
      <c r="A516" s="31" t="n">
        <v>37967</v>
      </c>
      <c r="B516" s="34" t="n">
        <v>2.75</v>
      </c>
      <c r="C516" s="34"/>
      <c r="D516" s="34"/>
      <c r="E516" s="34"/>
    </row>
    <row r="517" customFormat="false" ht="12.75" hidden="false" customHeight="false" outlineLevel="0" collapsed="false">
      <c r="A517" s="31" t="n">
        <v>37970</v>
      </c>
      <c r="B517" s="34" t="n">
        <v>2.75</v>
      </c>
      <c r="C517" s="34"/>
      <c r="D517" s="34"/>
      <c r="E517" s="34"/>
    </row>
    <row r="518" customFormat="false" ht="12.75" hidden="false" customHeight="false" outlineLevel="0" collapsed="false">
      <c r="A518" s="31" t="n">
        <v>37971</v>
      </c>
      <c r="B518" s="34" t="n">
        <v>2.75</v>
      </c>
      <c r="C518" s="34"/>
      <c r="D518" s="34"/>
      <c r="E518" s="34"/>
    </row>
    <row r="519" customFormat="false" ht="12.75" hidden="false" customHeight="false" outlineLevel="0" collapsed="false">
      <c r="A519" s="31" t="n">
        <v>37972</v>
      </c>
      <c r="B519" s="34" t="n">
        <v>2.75</v>
      </c>
      <c r="C519" s="34"/>
      <c r="D519" s="34"/>
      <c r="E519" s="34"/>
    </row>
    <row r="520" customFormat="false" ht="12.75" hidden="false" customHeight="false" outlineLevel="0" collapsed="false">
      <c r="A520" s="31" t="n">
        <v>37973</v>
      </c>
      <c r="B520" s="34" t="n">
        <v>2.75</v>
      </c>
      <c r="C520" s="34"/>
      <c r="D520" s="34"/>
      <c r="E520" s="34"/>
    </row>
    <row r="521" customFormat="false" ht="12.75" hidden="false" customHeight="false" outlineLevel="0" collapsed="false">
      <c r="A521" s="31" t="n">
        <v>37974</v>
      </c>
      <c r="B521" s="34" t="n">
        <v>2.75</v>
      </c>
      <c r="C521" s="34"/>
      <c r="D521" s="34"/>
      <c r="E521" s="34"/>
    </row>
    <row r="522" customFormat="false" ht="12.75" hidden="false" customHeight="false" outlineLevel="0" collapsed="false">
      <c r="A522" s="31" t="n">
        <v>37977</v>
      </c>
      <c r="B522" s="34" t="n">
        <v>2.75</v>
      </c>
      <c r="C522" s="34"/>
      <c r="D522" s="34"/>
      <c r="E522" s="34"/>
    </row>
    <row r="523" customFormat="false" ht="12.75" hidden="false" customHeight="false" outlineLevel="0" collapsed="false">
      <c r="A523" s="31" t="n">
        <v>37978</v>
      </c>
      <c r="B523" s="34" t="n">
        <v>2.75</v>
      </c>
      <c r="C523" s="34"/>
      <c r="D523" s="34"/>
      <c r="E523" s="34"/>
    </row>
    <row r="524" customFormat="false" ht="12.75" hidden="false" customHeight="false" outlineLevel="0" collapsed="false">
      <c r="A524" s="31" t="n">
        <v>37979</v>
      </c>
      <c r="B524" s="34" t="n">
        <v>2.75</v>
      </c>
      <c r="C524" s="34"/>
      <c r="D524" s="34"/>
      <c r="E524" s="34"/>
    </row>
    <row r="525" customFormat="false" ht="12.75" hidden="false" customHeight="false" outlineLevel="0" collapsed="false">
      <c r="A525" s="31" t="n">
        <v>37980</v>
      </c>
      <c r="B525" s="34" t="n">
        <v>2.75</v>
      </c>
      <c r="C525" s="34"/>
      <c r="D525" s="34"/>
      <c r="E525" s="34"/>
    </row>
    <row r="526" customFormat="false" ht="12.75" hidden="false" customHeight="false" outlineLevel="0" collapsed="false">
      <c r="A526" s="31" t="n">
        <v>37981</v>
      </c>
      <c r="B526" s="34" t="n">
        <v>2.75</v>
      </c>
      <c r="C526" s="34"/>
      <c r="D526" s="34"/>
      <c r="E526" s="34"/>
    </row>
    <row r="527" customFormat="false" ht="12.75" hidden="false" customHeight="false" outlineLevel="0" collapsed="false">
      <c r="A527" s="31" t="n">
        <v>37984</v>
      </c>
      <c r="B527" s="34" t="n">
        <v>2.75</v>
      </c>
      <c r="C527" s="34"/>
      <c r="D527" s="34"/>
      <c r="E527" s="34"/>
    </row>
    <row r="528" customFormat="false" ht="12.75" hidden="false" customHeight="false" outlineLevel="0" collapsed="false">
      <c r="A528" s="31" t="n">
        <v>37985</v>
      </c>
      <c r="B528" s="34" t="n">
        <v>2.75</v>
      </c>
      <c r="C528" s="34"/>
      <c r="D528" s="34"/>
      <c r="E528" s="34"/>
    </row>
    <row r="529" customFormat="false" ht="12.75" hidden="false" customHeight="false" outlineLevel="0" collapsed="false">
      <c r="A529" s="31" t="n">
        <v>37986</v>
      </c>
      <c r="B529" s="34" t="n">
        <v>2.75</v>
      </c>
      <c r="C529" s="34"/>
      <c r="D529" s="34"/>
      <c r="E529" s="34"/>
    </row>
    <row r="530" customFormat="false" ht="12.75" hidden="false" customHeight="false" outlineLevel="0" collapsed="false">
      <c r="A530" s="31" t="n">
        <v>37987</v>
      </c>
      <c r="B530" s="34" t="n">
        <v>2.75</v>
      </c>
      <c r="C530" s="34"/>
      <c r="D530" s="34"/>
      <c r="E530" s="34"/>
    </row>
    <row r="531" customFormat="false" ht="12.75" hidden="false" customHeight="false" outlineLevel="0" collapsed="false">
      <c r="A531" s="31" t="n">
        <v>37988</v>
      </c>
      <c r="B531" s="34" t="n">
        <v>2.75</v>
      </c>
      <c r="C531" s="34"/>
      <c r="D531" s="34"/>
      <c r="E531" s="34"/>
    </row>
    <row r="532" customFormat="false" ht="12.75" hidden="false" customHeight="false" outlineLevel="0" collapsed="false">
      <c r="A532" s="31" t="n">
        <v>37991</v>
      </c>
      <c r="B532" s="34" t="n">
        <v>2.75</v>
      </c>
      <c r="C532" s="34"/>
      <c r="D532" s="34"/>
      <c r="E532" s="34"/>
    </row>
    <row r="533" customFormat="false" ht="12.75" hidden="false" customHeight="false" outlineLevel="0" collapsed="false">
      <c r="A533" s="31" t="n">
        <v>37992</v>
      </c>
      <c r="B533" s="34" t="n">
        <v>2.75</v>
      </c>
      <c r="C533" s="34"/>
      <c r="D533" s="34"/>
      <c r="E533" s="34"/>
    </row>
    <row r="534" customFormat="false" ht="12.75" hidden="false" customHeight="false" outlineLevel="0" collapsed="false">
      <c r="A534" s="31" t="n">
        <v>37993</v>
      </c>
      <c r="B534" s="34" t="n">
        <v>2.75</v>
      </c>
      <c r="C534" s="34"/>
      <c r="D534" s="34"/>
      <c r="E534" s="34"/>
    </row>
    <row r="535" customFormat="false" ht="12.75" hidden="false" customHeight="false" outlineLevel="0" collapsed="false">
      <c r="A535" s="31" t="n">
        <v>37994</v>
      </c>
      <c r="B535" s="34" t="n">
        <v>2.75</v>
      </c>
      <c r="C535" s="34"/>
      <c r="D535" s="34"/>
      <c r="E535" s="34"/>
    </row>
    <row r="536" customFormat="false" ht="12.75" hidden="false" customHeight="false" outlineLevel="0" collapsed="false">
      <c r="A536" s="31" t="n">
        <v>37995</v>
      </c>
      <c r="B536" s="34" t="n">
        <v>2.75</v>
      </c>
      <c r="C536" s="34"/>
      <c r="D536" s="34"/>
      <c r="E536" s="34"/>
    </row>
    <row r="537" customFormat="false" ht="12.75" hidden="false" customHeight="false" outlineLevel="0" collapsed="false">
      <c r="A537" s="31" t="n">
        <v>37998</v>
      </c>
      <c r="B537" s="34" t="n">
        <v>2.75</v>
      </c>
      <c r="C537" s="34"/>
      <c r="D537" s="34"/>
      <c r="E537" s="34"/>
    </row>
    <row r="538" customFormat="false" ht="12.75" hidden="false" customHeight="false" outlineLevel="0" collapsed="false">
      <c r="A538" s="31" t="n">
        <v>37999</v>
      </c>
      <c r="B538" s="34" t="n">
        <v>2.75</v>
      </c>
      <c r="C538" s="34"/>
      <c r="D538" s="34"/>
      <c r="E538" s="34"/>
    </row>
    <row r="539" customFormat="false" ht="12.75" hidden="false" customHeight="false" outlineLevel="0" collapsed="false">
      <c r="A539" s="31" t="n">
        <v>38000</v>
      </c>
      <c r="B539" s="34" t="n">
        <v>2.75</v>
      </c>
      <c r="C539" s="34"/>
      <c r="D539" s="34"/>
      <c r="E539" s="34"/>
    </row>
    <row r="540" customFormat="false" ht="12.75" hidden="false" customHeight="false" outlineLevel="0" collapsed="false">
      <c r="A540" s="31" t="n">
        <v>38001</v>
      </c>
      <c r="B540" s="34" t="n">
        <v>2.75</v>
      </c>
      <c r="C540" s="34"/>
      <c r="D540" s="34"/>
      <c r="E540" s="34"/>
    </row>
    <row r="541" customFormat="false" ht="12.75" hidden="false" customHeight="false" outlineLevel="0" collapsed="false">
      <c r="A541" s="31" t="n">
        <v>38002</v>
      </c>
      <c r="B541" s="34" t="n">
        <v>2.75</v>
      </c>
      <c r="C541" s="34"/>
      <c r="D541" s="34"/>
      <c r="E541" s="34"/>
    </row>
    <row r="542" customFormat="false" ht="12.75" hidden="false" customHeight="false" outlineLevel="0" collapsed="false">
      <c r="A542" s="31" t="n">
        <v>38005</v>
      </c>
      <c r="B542" s="34" t="n">
        <v>2.75</v>
      </c>
      <c r="C542" s="34"/>
      <c r="D542" s="34"/>
      <c r="E542" s="34"/>
    </row>
    <row r="543" customFormat="false" ht="12.75" hidden="false" customHeight="false" outlineLevel="0" collapsed="false">
      <c r="A543" s="31" t="n">
        <v>38006</v>
      </c>
      <c r="B543" s="34" t="n">
        <v>2.75</v>
      </c>
      <c r="C543" s="34"/>
      <c r="D543" s="34"/>
      <c r="E543" s="34"/>
    </row>
    <row r="544" customFormat="false" ht="12.75" hidden="false" customHeight="false" outlineLevel="0" collapsed="false">
      <c r="A544" s="31" t="n">
        <v>38007</v>
      </c>
      <c r="B544" s="34" t="n">
        <v>2.75</v>
      </c>
      <c r="C544" s="34"/>
      <c r="D544" s="34"/>
      <c r="E544" s="34"/>
    </row>
    <row r="545" customFormat="false" ht="12.75" hidden="false" customHeight="false" outlineLevel="0" collapsed="false">
      <c r="A545" s="31" t="n">
        <v>38008</v>
      </c>
      <c r="B545" s="34" t="n">
        <v>2.75</v>
      </c>
      <c r="C545" s="34"/>
      <c r="D545" s="34"/>
      <c r="E545" s="34"/>
    </row>
    <row r="546" customFormat="false" ht="12.75" hidden="false" customHeight="false" outlineLevel="0" collapsed="false">
      <c r="A546" s="31" t="n">
        <v>38009</v>
      </c>
      <c r="B546" s="34" t="n">
        <v>2.75</v>
      </c>
      <c r="C546" s="34"/>
      <c r="D546" s="34"/>
      <c r="E546" s="34"/>
    </row>
    <row r="547" customFormat="false" ht="12.75" hidden="false" customHeight="false" outlineLevel="0" collapsed="false">
      <c r="A547" s="31" t="n">
        <v>38012</v>
      </c>
      <c r="B547" s="34" t="n">
        <v>2.75</v>
      </c>
      <c r="C547" s="34"/>
      <c r="D547" s="34"/>
      <c r="E547" s="34"/>
    </row>
    <row r="548" customFormat="false" ht="12.75" hidden="false" customHeight="false" outlineLevel="0" collapsed="false">
      <c r="A548" s="31" t="n">
        <v>38013</v>
      </c>
      <c r="B548" s="34" t="n">
        <v>2.75</v>
      </c>
      <c r="C548" s="34"/>
      <c r="D548" s="34"/>
      <c r="E548" s="34"/>
    </row>
    <row r="549" customFormat="false" ht="12.75" hidden="false" customHeight="false" outlineLevel="0" collapsed="false">
      <c r="A549" s="31" t="n">
        <v>38014</v>
      </c>
      <c r="B549" s="34" t="n">
        <v>2.75</v>
      </c>
      <c r="C549" s="34"/>
      <c r="D549" s="34"/>
      <c r="E549" s="34"/>
    </row>
    <row r="550" customFormat="false" ht="12.75" hidden="false" customHeight="false" outlineLevel="0" collapsed="false">
      <c r="A550" s="31" t="n">
        <v>38015</v>
      </c>
      <c r="B550" s="34" t="n">
        <v>2.75</v>
      </c>
      <c r="C550" s="34"/>
      <c r="D550" s="34"/>
      <c r="E550" s="34"/>
    </row>
    <row r="551" customFormat="false" ht="12.75" hidden="false" customHeight="false" outlineLevel="0" collapsed="false">
      <c r="A551" s="31" t="n">
        <v>38016</v>
      </c>
      <c r="B551" s="34" t="n">
        <v>2.75</v>
      </c>
      <c r="C551" s="34"/>
      <c r="D551" s="34"/>
      <c r="E551" s="34"/>
    </row>
    <row r="552" customFormat="false" ht="12.75" hidden="false" customHeight="false" outlineLevel="0" collapsed="false">
      <c r="A552" s="31" t="n">
        <v>38019</v>
      </c>
      <c r="B552" s="34" t="n">
        <v>2.75</v>
      </c>
      <c r="C552" s="34"/>
      <c r="D552" s="34"/>
      <c r="E552" s="34"/>
    </row>
    <row r="553" customFormat="false" ht="12.75" hidden="false" customHeight="false" outlineLevel="0" collapsed="false">
      <c r="A553" s="31" t="n">
        <v>38020</v>
      </c>
      <c r="B553" s="34" t="n">
        <v>2.75</v>
      </c>
      <c r="C553" s="34"/>
      <c r="D553" s="34"/>
      <c r="E553" s="34"/>
    </row>
    <row r="554" customFormat="false" ht="12.75" hidden="false" customHeight="false" outlineLevel="0" collapsed="false">
      <c r="A554" s="31" t="n">
        <v>38021</v>
      </c>
      <c r="B554" s="34" t="n">
        <v>2.75</v>
      </c>
      <c r="C554" s="34"/>
      <c r="D554" s="34"/>
      <c r="E554" s="34"/>
    </row>
    <row r="555" customFormat="false" ht="12.75" hidden="false" customHeight="false" outlineLevel="0" collapsed="false">
      <c r="A555" s="31" t="n">
        <v>38022</v>
      </c>
      <c r="B555" s="34" t="n">
        <v>2.75</v>
      </c>
      <c r="C555" s="34"/>
      <c r="D555" s="34"/>
      <c r="E555" s="34"/>
    </row>
    <row r="556" customFormat="false" ht="12.75" hidden="false" customHeight="false" outlineLevel="0" collapsed="false">
      <c r="A556" s="31" t="n">
        <v>38023</v>
      </c>
      <c r="B556" s="34" t="n">
        <v>2.75</v>
      </c>
      <c r="C556" s="34"/>
      <c r="D556" s="34"/>
      <c r="E556" s="34"/>
    </row>
    <row r="557" customFormat="false" ht="12.75" hidden="false" customHeight="false" outlineLevel="0" collapsed="false">
      <c r="A557" s="31" t="n">
        <v>38026</v>
      </c>
      <c r="B557" s="34" t="n">
        <v>2.75</v>
      </c>
      <c r="C557" s="34"/>
      <c r="D557" s="34"/>
      <c r="E557" s="34"/>
    </row>
    <row r="558" customFormat="false" ht="12.75" hidden="false" customHeight="false" outlineLevel="0" collapsed="false">
      <c r="A558" s="31" t="n">
        <v>38027</v>
      </c>
      <c r="B558" s="34" t="n">
        <v>2.5</v>
      </c>
      <c r="C558" s="34"/>
      <c r="D558" s="34"/>
      <c r="E558" s="34"/>
    </row>
    <row r="559" customFormat="false" ht="12.75" hidden="false" customHeight="false" outlineLevel="0" collapsed="false">
      <c r="A559" s="31" t="n">
        <v>38028</v>
      </c>
      <c r="B559" s="34" t="n">
        <v>2.5</v>
      </c>
      <c r="C559" s="34"/>
      <c r="D559" s="34"/>
      <c r="E559" s="34"/>
    </row>
    <row r="560" customFormat="false" ht="12.75" hidden="false" customHeight="false" outlineLevel="0" collapsed="false">
      <c r="A560" s="31" t="n">
        <v>38029</v>
      </c>
      <c r="B560" s="34" t="n">
        <v>2.5</v>
      </c>
      <c r="C560" s="34"/>
      <c r="D560" s="34"/>
      <c r="E560" s="34"/>
    </row>
    <row r="561" customFormat="false" ht="12.75" hidden="false" customHeight="false" outlineLevel="0" collapsed="false">
      <c r="A561" s="31" t="n">
        <v>38030</v>
      </c>
      <c r="B561" s="34" t="n">
        <v>2.5</v>
      </c>
      <c r="C561" s="34"/>
      <c r="D561" s="34"/>
      <c r="E561" s="34"/>
    </row>
    <row r="562" customFormat="false" ht="12.75" hidden="false" customHeight="false" outlineLevel="0" collapsed="false">
      <c r="A562" s="31" t="n">
        <v>38033</v>
      </c>
      <c r="B562" s="34" t="n">
        <v>2.5</v>
      </c>
      <c r="C562" s="34"/>
      <c r="D562" s="34"/>
      <c r="E562" s="34"/>
    </row>
    <row r="563" customFormat="false" ht="12.75" hidden="false" customHeight="false" outlineLevel="0" collapsed="false">
      <c r="A563" s="31" t="n">
        <v>38034</v>
      </c>
      <c r="B563" s="34" t="n">
        <v>2.5</v>
      </c>
      <c r="C563" s="34"/>
      <c r="D563" s="34"/>
      <c r="E563" s="34"/>
    </row>
    <row r="564" customFormat="false" ht="12.75" hidden="false" customHeight="false" outlineLevel="0" collapsed="false">
      <c r="A564" s="31" t="n">
        <v>38035</v>
      </c>
      <c r="B564" s="34" t="n">
        <v>2.5</v>
      </c>
      <c r="C564" s="34"/>
      <c r="D564" s="34"/>
      <c r="E564" s="34"/>
    </row>
    <row r="565" customFormat="false" ht="12.75" hidden="false" customHeight="false" outlineLevel="0" collapsed="false">
      <c r="A565" s="31" t="n">
        <v>38036</v>
      </c>
      <c r="B565" s="34" t="n">
        <v>2.5</v>
      </c>
      <c r="C565" s="34"/>
      <c r="D565" s="34"/>
      <c r="E565" s="34"/>
    </row>
    <row r="566" customFormat="false" ht="12.75" hidden="false" customHeight="false" outlineLevel="0" collapsed="false">
      <c r="A566" s="31" t="n">
        <v>38037</v>
      </c>
      <c r="B566" s="34" t="n">
        <v>2.5</v>
      </c>
      <c r="C566" s="34"/>
      <c r="D566" s="34"/>
      <c r="E566" s="34"/>
    </row>
    <row r="567" customFormat="false" ht="12.75" hidden="false" customHeight="false" outlineLevel="0" collapsed="false">
      <c r="A567" s="31" t="n">
        <v>38040</v>
      </c>
      <c r="B567" s="34" t="n">
        <v>2.5</v>
      </c>
      <c r="C567" s="34"/>
      <c r="D567" s="34"/>
      <c r="E567" s="34"/>
    </row>
    <row r="568" customFormat="false" ht="12.75" hidden="false" customHeight="false" outlineLevel="0" collapsed="false">
      <c r="A568" s="31" t="n">
        <v>38041</v>
      </c>
      <c r="B568" s="34" t="n">
        <v>2.5</v>
      </c>
      <c r="C568" s="34"/>
      <c r="D568" s="34"/>
      <c r="E568" s="34"/>
    </row>
    <row r="569" customFormat="false" ht="12.75" hidden="false" customHeight="false" outlineLevel="0" collapsed="false">
      <c r="A569" s="31" t="n">
        <v>38042</v>
      </c>
      <c r="B569" s="34" t="n">
        <v>2.5</v>
      </c>
      <c r="C569" s="34"/>
      <c r="D569" s="34"/>
      <c r="E569" s="34"/>
    </row>
    <row r="570" customFormat="false" ht="12.75" hidden="false" customHeight="false" outlineLevel="0" collapsed="false">
      <c r="A570" s="31" t="n">
        <v>38043</v>
      </c>
      <c r="B570" s="34" t="n">
        <v>2.5</v>
      </c>
      <c r="C570" s="34"/>
      <c r="D570" s="34"/>
      <c r="E570" s="34"/>
    </row>
    <row r="571" customFormat="false" ht="12.75" hidden="false" customHeight="false" outlineLevel="0" collapsed="false">
      <c r="A571" s="31" t="n">
        <v>38044</v>
      </c>
      <c r="B571" s="34" t="n">
        <v>2.5</v>
      </c>
      <c r="C571" s="34"/>
      <c r="D571" s="34"/>
      <c r="E571" s="34"/>
    </row>
    <row r="572" customFormat="false" ht="12.75" hidden="false" customHeight="false" outlineLevel="0" collapsed="false">
      <c r="A572" s="31" t="n">
        <v>38047</v>
      </c>
      <c r="B572" s="34" t="n">
        <v>2.5</v>
      </c>
      <c r="C572" s="34"/>
      <c r="D572" s="34"/>
      <c r="E572" s="34"/>
    </row>
    <row r="573" customFormat="false" ht="12.75" hidden="false" customHeight="false" outlineLevel="0" collapsed="false">
      <c r="A573" s="31" t="n">
        <v>38048</v>
      </c>
      <c r="B573" s="34" t="n">
        <v>2.5</v>
      </c>
      <c r="C573" s="34"/>
      <c r="D573" s="34"/>
      <c r="E573" s="34"/>
    </row>
    <row r="574" customFormat="false" ht="12.75" hidden="false" customHeight="false" outlineLevel="0" collapsed="false">
      <c r="A574" s="31" t="n">
        <v>38049</v>
      </c>
      <c r="B574" s="34" t="n">
        <v>2.5</v>
      </c>
      <c r="C574" s="34"/>
      <c r="D574" s="34"/>
      <c r="E574" s="34"/>
    </row>
    <row r="575" customFormat="false" ht="12.75" hidden="false" customHeight="false" outlineLevel="0" collapsed="false">
      <c r="A575" s="31" t="n">
        <v>38050</v>
      </c>
      <c r="B575" s="34" t="n">
        <v>2.5</v>
      </c>
      <c r="C575" s="34"/>
      <c r="D575" s="34"/>
      <c r="E575" s="34"/>
    </row>
    <row r="576" customFormat="false" ht="12.75" hidden="false" customHeight="false" outlineLevel="0" collapsed="false">
      <c r="A576" s="31" t="n">
        <v>38051</v>
      </c>
      <c r="B576" s="34" t="n">
        <v>2.5</v>
      </c>
      <c r="C576" s="34"/>
      <c r="D576" s="34"/>
      <c r="E576" s="34"/>
    </row>
    <row r="577" customFormat="false" ht="12.75" hidden="false" customHeight="false" outlineLevel="0" collapsed="false">
      <c r="A577" s="31" t="n">
        <v>38054</v>
      </c>
      <c r="B577" s="34" t="n">
        <v>2.5</v>
      </c>
      <c r="C577" s="34"/>
      <c r="D577" s="34"/>
      <c r="E577" s="34"/>
    </row>
    <row r="578" customFormat="false" ht="12.75" hidden="false" customHeight="false" outlineLevel="0" collapsed="false">
      <c r="A578" s="31" t="n">
        <v>38055</v>
      </c>
      <c r="B578" s="34" t="n">
        <v>2.5</v>
      </c>
      <c r="C578" s="34"/>
      <c r="D578" s="34"/>
      <c r="E578" s="34"/>
    </row>
    <row r="579" customFormat="false" ht="12.75" hidden="false" customHeight="false" outlineLevel="0" collapsed="false">
      <c r="A579" s="31" t="n">
        <v>38056</v>
      </c>
      <c r="B579" s="34" t="n">
        <v>2.5</v>
      </c>
      <c r="C579" s="34"/>
      <c r="D579" s="34"/>
      <c r="E579" s="34"/>
    </row>
    <row r="580" customFormat="false" ht="12.75" hidden="false" customHeight="false" outlineLevel="0" collapsed="false">
      <c r="A580" s="31" t="n">
        <v>38057</v>
      </c>
      <c r="B580" s="34" t="n">
        <v>2.5</v>
      </c>
      <c r="C580" s="34"/>
      <c r="D580" s="34"/>
      <c r="E580" s="34"/>
    </row>
    <row r="581" customFormat="false" ht="12.75" hidden="false" customHeight="false" outlineLevel="0" collapsed="false">
      <c r="A581" s="31" t="n">
        <v>38058</v>
      </c>
      <c r="B581" s="34" t="n">
        <v>2.5</v>
      </c>
      <c r="C581" s="34"/>
      <c r="D581" s="34"/>
      <c r="E581" s="34"/>
    </row>
    <row r="582" customFormat="false" ht="12.75" hidden="false" customHeight="false" outlineLevel="0" collapsed="false">
      <c r="A582" s="31" t="n">
        <v>38061</v>
      </c>
      <c r="B582" s="34" t="n">
        <v>2.5</v>
      </c>
      <c r="C582" s="34"/>
      <c r="D582" s="34"/>
      <c r="E582" s="34"/>
    </row>
    <row r="583" customFormat="false" ht="12.75" hidden="false" customHeight="false" outlineLevel="0" collapsed="false">
      <c r="A583" s="31" t="n">
        <v>38062</v>
      </c>
      <c r="B583" s="34" t="n">
        <v>2.5</v>
      </c>
      <c r="C583" s="34"/>
      <c r="D583" s="34"/>
      <c r="E583" s="34"/>
    </row>
    <row r="584" customFormat="false" ht="12.75" hidden="false" customHeight="false" outlineLevel="0" collapsed="false">
      <c r="A584" s="31" t="n">
        <v>38063</v>
      </c>
      <c r="B584" s="34" t="n">
        <v>2.5</v>
      </c>
      <c r="C584" s="34"/>
      <c r="D584" s="34"/>
      <c r="E584" s="34"/>
    </row>
    <row r="585" customFormat="false" ht="12.75" hidden="false" customHeight="false" outlineLevel="0" collapsed="false">
      <c r="A585" s="31" t="n">
        <v>38064</v>
      </c>
      <c r="B585" s="34" t="n">
        <v>2.5</v>
      </c>
      <c r="C585" s="34"/>
      <c r="D585" s="34"/>
      <c r="E585" s="34"/>
    </row>
    <row r="586" customFormat="false" ht="12.75" hidden="false" customHeight="false" outlineLevel="0" collapsed="false">
      <c r="A586" s="31" t="n">
        <v>38065</v>
      </c>
      <c r="B586" s="34" t="n">
        <v>2.5</v>
      </c>
      <c r="C586" s="34"/>
      <c r="D586" s="34"/>
      <c r="E586" s="34"/>
    </row>
    <row r="587" customFormat="false" ht="12.75" hidden="false" customHeight="false" outlineLevel="0" collapsed="false">
      <c r="A587" s="31" t="n">
        <v>38068</v>
      </c>
      <c r="B587" s="34" t="n">
        <v>2.5</v>
      </c>
      <c r="C587" s="34"/>
      <c r="D587" s="34"/>
      <c r="E587" s="34"/>
    </row>
    <row r="588" customFormat="false" ht="12.75" hidden="false" customHeight="false" outlineLevel="0" collapsed="false">
      <c r="A588" s="31" t="n">
        <v>38069</v>
      </c>
      <c r="B588" s="34" t="n">
        <v>2.5</v>
      </c>
      <c r="C588" s="34"/>
      <c r="D588" s="34"/>
      <c r="E588" s="34"/>
    </row>
    <row r="589" customFormat="false" ht="12.75" hidden="false" customHeight="false" outlineLevel="0" collapsed="false">
      <c r="A589" s="31" t="n">
        <v>38070</v>
      </c>
      <c r="B589" s="34" t="n">
        <v>2.5</v>
      </c>
      <c r="C589" s="34"/>
      <c r="D589" s="34"/>
      <c r="E589" s="34"/>
    </row>
    <row r="590" customFormat="false" ht="12.75" hidden="false" customHeight="false" outlineLevel="0" collapsed="false">
      <c r="A590" s="31" t="n">
        <v>38071</v>
      </c>
      <c r="B590" s="34" t="n">
        <v>2.5</v>
      </c>
      <c r="C590" s="34"/>
      <c r="D590" s="34"/>
      <c r="E590" s="34"/>
    </row>
    <row r="591" customFormat="false" ht="12.75" hidden="false" customHeight="false" outlineLevel="0" collapsed="false">
      <c r="A591" s="31" t="n">
        <v>38072</v>
      </c>
      <c r="B591" s="34" t="n">
        <v>2.5</v>
      </c>
      <c r="C591" s="34"/>
      <c r="D591" s="34"/>
      <c r="E591" s="34"/>
    </row>
    <row r="592" customFormat="false" ht="12.75" hidden="false" customHeight="false" outlineLevel="0" collapsed="false">
      <c r="A592" s="31" t="n">
        <v>38075</v>
      </c>
      <c r="B592" s="34" t="n">
        <v>2.5</v>
      </c>
      <c r="C592" s="34"/>
      <c r="D592" s="34"/>
      <c r="E592" s="34"/>
    </row>
    <row r="593" customFormat="false" ht="12.75" hidden="false" customHeight="false" outlineLevel="0" collapsed="false">
      <c r="A593" s="31" t="n">
        <v>38076</v>
      </c>
      <c r="B593" s="34" t="n">
        <v>2</v>
      </c>
      <c r="C593" s="34"/>
      <c r="D593" s="34"/>
      <c r="E593" s="34"/>
    </row>
    <row r="594" customFormat="false" ht="12.75" hidden="false" customHeight="false" outlineLevel="0" collapsed="false">
      <c r="A594" s="31" t="n">
        <v>38077</v>
      </c>
      <c r="B594" s="34" t="n">
        <v>2</v>
      </c>
      <c r="C594" s="34"/>
      <c r="D594" s="34"/>
      <c r="E594" s="34"/>
    </row>
    <row r="595" customFormat="false" ht="12.75" hidden="false" customHeight="false" outlineLevel="0" collapsed="false">
      <c r="A595" s="31" t="n">
        <v>38078</v>
      </c>
      <c r="B595" s="34" t="n">
        <v>2</v>
      </c>
      <c r="C595" s="34"/>
      <c r="D595" s="34"/>
      <c r="E595" s="34"/>
    </row>
    <row r="596" customFormat="false" ht="12.75" hidden="false" customHeight="false" outlineLevel="0" collapsed="false">
      <c r="A596" s="31" t="n">
        <v>38079</v>
      </c>
      <c r="B596" s="34" t="n">
        <v>2</v>
      </c>
      <c r="C596" s="34"/>
      <c r="D596" s="34"/>
      <c r="E596" s="34"/>
    </row>
    <row r="597" customFormat="false" ht="12.75" hidden="false" customHeight="false" outlineLevel="0" collapsed="false">
      <c r="A597" s="31" t="n">
        <v>38082</v>
      </c>
      <c r="B597" s="34" t="n">
        <v>2</v>
      </c>
      <c r="C597" s="34"/>
      <c r="D597" s="34"/>
      <c r="E597" s="34"/>
    </row>
    <row r="598" customFormat="false" ht="12.75" hidden="false" customHeight="false" outlineLevel="0" collapsed="false">
      <c r="A598" s="31" t="n">
        <v>38083</v>
      </c>
      <c r="B598" s="34" t="n">
        <v>2</v>
      </c>
      <c r="C598" s="34"/>
      <c r="D598" s="34"/>
      <c r="E598" s="34"/>
    </row>
    <row r="599" customFormat="false" ht="12.75" hidden="false" customHeight="false" outlineLevel="0" collapsed="false">
      <c r="A599" s="31" t="n">
        <v>38084</v>
      </c>
      <c r="B599" s="34" t="n">
        <v>2</v>
      </c>
      <c r="C599" s="34"/>
      <c r="D599" s="34"/>
      <c r="E599" s="34"/>
    </row>
    <row r="600" customFormat="false" ht="12.75" hidden="false" customHeight="false" outlineLevel="0" collapsed="false">
      <c r="A600" s="31" t="n">
        <v>38085</v>
      </c>
      <c r="B600" s="34" t="n">
        <v>2</v>
      </c>
      <c r="C600" s="34"/>
      <c r="D600" s="34"/>
      <c r="E600" s="34"/>
    </row>
    <row r="601" customFormat="false" ht="12.75" hidden="false" customHeight="false" outlineLevel="0" collapsed="false">
      <c r="A601" s="31" t="n">
        <v>38086</v>
      </c>
      <c r="B601" s="34" t="n">
        <v>2</v>
      </c>
      <c r="C601" s="34"/>
      <c r="D601" s="34"/>
      <c r="E601" s="34"/>
    </row>
    <row r="602" customFormat="false" ht="12.75" hidden="false" customHeight="false" outlineLevel="0" collapsed="false">
      <c r="A602" s="31" t="n">
        <v>38089</v>
      </c>
      <c r="B602" s="34" t="n">
        <v>2</v>
      </c>
      <c r="C602" s="34"/>
      <c r="D602" s="34"/>
      <c r="E602" s="34"/>
    </row>
    <row r="603" customFormat="false" ht="12.75" hidden="false" customHeight="false" outlineLevel="0" collapsed="false">
      <c r="A603" s="31" t="n">
        <v>38090</v>
      </c>
      <c r="B603" s="34" t="n">
        <v>2</v>
      </c>
      <c r="C603" s="34"/>
      <c r="D603" s="34"/>
      <c r="E603" s="34"/>
    </row>
    <row r="604" customFormat="false" ht="12.75" hidden="false" customHeight="false" outlineLevel="0" collapsed="false">
      <c r="A604" s="31" t="n">
        <v>38091</v>
      </c>
      <c r="B604" s="34" t="n">
        <v>2</v>
      </c>
      <c r="C604" s="34"/>
      <c r="D604" s="34"/>
      <c r="E604" s="34"/>
    </row>
    <row r="605" customFormat="false" ht="12.75" hidden="false" customHeight="false" outlineLevel="0" collapsed="false">
      <c r="A605" s="31" t="n">
        <v>38092</v>
      </c>
      <c r="B605" s="34" t="n">
        <v>2</v>
      </c>
      <c r="C605" s="34"/>
      <c r="D605" s="34"/>
      <c r="E605" s="34"/>
    </row>
    <row r="606" customFormat="false" ht="12.75" hidden="false" customHeight="false" outlineLevel="0" collapsed="false">
      <c r="A606" s="31" t="n">
        <v>38093</v>
      </c>
      <c r="B606" s="34" t="n">
        <v>2</v>
      </c>
      <c r="C606" s="34"/>
      <c r="D606" s="34"/>
      <c r="E606" s="34"/>
    </row>
    <row r="607" customFormat="false" ht="12.75" hidden="false" customHeight="false" outlineLevel="0" collapsed="false">
      <c r="A607" s="31" t="n">
        <v>38096</v>
      </c>
      <c r="B607" s="34" t="n">
        <v>2</v>
      </c>
      <c r="C607" s="34"/>
      <c r="D607" s="34"/>
      <c r="E607" s="34"/>
    </row>
    <row r="608" customFormat="false" ht="12.75" hidden="false" customHeight="false" outlineLevel="0" collapsed="false">
      <c r="A608" s="31" t="n">
        <v>38097</v>
      </c>
      <c r="B608" s="34" t="n">
        <v>2</v>
      </c>
      <c r="C608" s="34"/>
      <c r="D608" s="34"/>
      <c r="E608" s="34"/>
    </row>
    <row r="609" customFormat="false" ht="12.75" hidden="false" customHeight="false" outlineLevel="0" collapsed="false">
      <c r="A609" s="31" t="n">
        <v>38098</v>
      </c>
      <c r="B609" s="34" t="n">
        <v>2</v>
      </c>
      <c r="C609" s="34"/>
      <c r="D609" s="34"/>
      <c r="E609" s="34"/>
    </row>
    <row r="610" customFormat="false" ht="12.75" hidden="false" customHeight="false" outlineLevel="0" collapsed="false">
      <c r="A610" s="31" t="n">
        <v>38099</v>
      </c>
      <c r="B610" s="34" t="n">
        <v>2</v>
      </c>
      <c r="C610" s="34"/>
      <c r="D610" s="34"/>
      <c r="E610" s="34"/>
    </row>
    <row r="611" customFormat="false" ht="12.75" hidden="false" customHeight="false" outlineLevel="0" collapsed="false">
      <c r="A611" s="31" t="n">
        <v>38100</v>
      </c>
      <c r="B611" s="34" t="n">
        <v>2</v>
      </c>
      <c r="C611" s="34"/>
      <c r="D611" s="34"/>
      <c r="E611" s="34"/>
    </row>
    <row r="612" customFormat="false" ht="12.75" hidden="false" customHeight="false" outlineLevel="0" collapsed="false">
      <c r="A612" s="31" t="n">
        <v>38103</v>
      </c>
      <c r="B612" s="34" t="n">
        <v>2</v>
      </c>
      <c r="C612" s="34"/>
      <c r="D612" s="34"/>
      <c r="E612" s="34"/>
    </row>
    <row r="613" customFormat="false" ht="12.75" hidden="false" customHeight="false" outlineLevel="0" collapsed="false">
      <c r="A613" s="31" t="n">
        <v>38104</v>
      </c>
      <c r="B613" s="34" t="n">
        <v>2</v>
      </c>
      <c r="C613" s="34"/>
      <c r="D613" s="34"/>
      <c r="E613" s="34"/>
    </row>
    <row r="614" customFormat="false" ht="12.75" hidden="false" customHeight="false" outlineLevel="0" collapsed="false">
      <c r="A614" s="31" t="n">
        <v>38105</v>
      </c>
      <c r="B614" s="34" t="n">
        <v>2</v>
      </c>
      <c r="C614" s="34"/>
      <c r="D614" s="34"/>
      <c r="E614" s="34"/>
    </row>
    <row r="615" customFormat="false" ht="12.75" hidden="false" customHeight="false" outlineLevel="0" collapsed="false">
      <c r="A615" s="31" t="n">
        <v>38106</v>
      </c>
      <c r="B615" s="34" t="n">
        <v>2</v>
      </c>
      <c r="C615" s="34"/>
      <c r="D615" s="34"/>
      <c r="E615" s="34"/>
    </row>
    <row r="616" customFormat="false" ht="12.75" hidden="false" customHeight="false" outlineLevel="0" collapsed="false">
      <c r="A616" s="31" t="n">
        <v>38107</v>
      </c>
      <c r="B616" s="34" t="n">
        <v>2</v>
      </c>
      <c r="C616" s="34"/>
      <c r="D616" s="34"/>
      <c r="E616" s="34"/>
    </row>
    <row r="617" customFormat="false" ht="12.75" hidden="false" customHeight="false" outlineLevel="0" collapsed="false">
      <c r="A617" s="31" t="n">
        <v>38110</v>
      </c>
      <c r="B617" s="34" t="n">
        <v>2</v>
      </c>
      <c r="C617" s="34"/>
      <c r="D617" s="34"/>
      <c r="E617" s="34"/>
    </row>
    <row r="618" customFormat="false" ht="12.75" hidden="false" customHeight="false" outlineLevel="0" collapsed="false">
      <c r="A618" s="31" t="n">
        <v>38111</v>
      </c>
      <c r="B618" s="34" t="n">
        <v>2</v>
      </c>
      <c r="C618" s="34"/>
      <c r="D618" s="34"/>
      <c r="E618" s="34"/>
    </row>
    <row r="619" customFormat="false" ht="12.75" hidden="false" customHeight="false" outlineLevel="0" collapsed="false">
      <c r="A619" s="31" t="n">
        <v>38112</v>
      </c>
      <c r="B619" s="34" t="n">
        <v>2</v>
      </c>
      <c r="C619" s="34"/>
      <c r="D619" s="34"/>
      <c r="E619" s="34"/>
    </row>
    <row r="620" customFormat="false" ht="12.75" hidden="false" customHeight="false" outlineLevel="0" collapsed="false">
      <c r="A620" s="31" t="n">
        <v>38113</v>
      </c>
      <c r="B620" s="34" t="n">
        <v>2</v>
      </c>
      <c r="C620" s="34"/>
      <c r="D620" s="34"/>
      <c r="E620" s="34"/>
    </row>
    <row r="621" customFormat="false" ht="12.75" hidden="false" customHeight="false" outlineLevel="0" collapsed="false">
      <c r="A621" s="31" t="n">
        <v>38114</v>
      </c>
      <c r="B621" s="34" t="n">
        <v>2</v>
      </c>
      <c r="C621" s="34"/>
      <c r="D621" s="34"/>
      <c r="E621" s="34"/>
    </row>
    <row r="622" customFormat="false" ht="12.75" hidden="false" customHeight="false" outlineLevel="0" collapsed="false">
      <c r="A622" s="31" t="n">
        <v>38117</v>
      </c>
      <c r="B622" s="34" t="n">
        <v>2</v>
      </c>
      <c r="C622" s="34"/>
      <c r="D622" s="34"/>
      <c r="E622" s="34"/>
    </row>
    <row r="623" customFormat="false" ht="12.75" hidden="false" customHeight="false" outlineLevel="0" collapsed="false">
      <c r="A623" s="31" t="n">
        <v>38118</v>
      </c>
      <c r="B623" s="34" t="n">
        <v>2</v>
      </c>
      <c r="C623" s="34"/>
      <c r="D623" s="34"/>
      <c r="E623" s="34"/>
    </row>
    <row r="624" customFormat="false" ht="12.75" hidden="false" customHeight="false" outlineLevel="0" collapsed="false">
      <c r="A624" s="31" t="n">
        <v>38119</v>
      </c>
      <c r="B624" s="34" t="n">
        <v>2</v>
      </c>
      <c r="C624" s="34"/>
      <c r="D624" s="34"/>
      <c r="E624" s="34"/>
    </row>
    <row r="625" customFormat="false" ht="12.75" hidden="false" customHeight="false" outlineLevel="0" collapsed="false">
      <c r="A625" s="31" t="n">
        <v>38120</v>
      </c>
      <c r="B625" s="34" t="n">
        <v>2</v>
      </c>
      <c r="C625" s="34"/>
      <c r="D625" s="34"/>
      <c r="E625" s="34"/>
    </row>
    <row r="626" customFormat="false" ht="12.75" hidden="false" customHeight="false" outlineLevel="0" collapsed="false">
      <c r="A626" s="31" t="n">
        <v>38121</v>
      </c>
      <c r="B626" s="34" t="n">
        <v>2</v>
      </c>
      <c r="C626" s="34"/>
      <c r="D626" s="34"/>
      <c r="E626" s="34"/>
    </row>
    <row r="627" customFormat="false" ht="12.75" hidden="false" customHeight="false" outlineLevel="0" collapsed="false">
      <c r="A627" s="31" t="n">
        <v>38124</v>
      </c>
      <c r="B627" s="34" t="n">
        <v>2</v>
      </c>
      <c r="C627" s="34"/>
      <c r="D627" s="34"/>
      <c r="E627" s="34"/>
    </row>
    <row r="628" customFormat="false" ht="12.75" hidden="false" customHeight="false" outlineLevel="0" collapsed="false">
      <c r="A628" s="31" t="n">
        <v>38125</v>
      </c>
      <c r="B628" s="34" t="n">
        <v>2</v>
      </c>
      <c r="C628" s="34"/>
      <c r="D628" s="34"/>
      <c r="E628" s="34"/>
    </row>
    <row r="629" customFormat="false" ht="12.75" hidden="false" customHeight="false" outlineLevel="0" collapsed="false">
      <c r="A629" s="31" t="n">
        <v>38126</v>
      </c>
      <c r="B629" s="34" t="n">
        <v>2</v>
      </c>
      <c r="C629" s="34"/>
      <c r="D629" s="34"/>
      <c r="E629" s="34"/>
    </row>
    <row r="630" customFormat="false" ht="12.75" hidden="false" customHeight="false" outlineLevel="0" collapsed="false">
      <c r="A630" s="31" t="n">
        <v>38127</v>
      </c>
      <c r="B630" s="34" t="n">
        <v>2</v>
      </c>
      <c r="C630" s="34"/>
      <c r="D630" s="34"/>
      <c r="E630" s="34"/>
    </row>
    <row r="631" customFormat="false" ht="12.75" hidden="false" customHeight="false" outlineLevel="0" collapsed="false">
      <c r="A631" s="31" t="n">
        <v>38128</v>
      </c>
      <c r="B631" s="34" t="n">
        <v>2</v>
      </c>
      <c r="C631" s="34"/>
      <c r="D631" s="34"/>
      <c r="E631" s="34"/>
    </row>
    <row r="632" customFormat="false" ht="12.75" hidden="false" customHeight="false" outlineLevel="0" collapsed="false">
      <c r="A632" s="31" t="n">
        <v>38131</v>
      </c>
      <c r="B632" s="34" t="n">
        <v>2</v>
      </c>
      <c r="C632" s="34"/>
      <c r="D632" s="34"/>
      <c r="E632" s="34"/>
    </row>
    <row r="633" customFormat="false" ht="12.75" hidden="false" customHeight="false" outlineLevel="0" collapsed="false">
      <c r="A633" s="31" t="n">
        <v>38132</v>
      </c>
      <c r="B633" s="34" t="n">
        <v>2</v>
      </c>
      <c r="C633" s="34"/>
      <c r="D633" s="34"/>
      <c r="E633" s="34"/>
    </row>
    <row r="634" customFormat="false" ht="12.75" hidden="false" customHeight="false" outlineLevel="0" collapsed="false">
      <c r="A634" s="31" t="n">
        <v>38133</v>
      </c>
      <c r="B634" s="34" t="n">
        <v>2</v>
      </c>
      <c r="C634" s="34"/>
      <c r="D634" s="34"/>
      <c r="E634" s="34"/>
    </row>
    <row r="635" customFormat="false" ht="12.75" hidden="false" customHeight="false" outlineLevel="0" collapsed="false">
      <c r="A635" s="31" t="n">
        <v>38134</v>
      </c>
      <c r="B635" s="34" t="n">
        <v>2</v>
      </c>
      <c r="C635" s="34"/>
      <c r="D635" s="34"/>
      <c r="E635" s="34"/>
    </row>
    <row r="636" customFormat="false" ht="12.75" hidden="false" customHeight="false" outlineLevel="0" collapsed="false">
      <c r="A636" s="31" t="n">
        <v>38135</v>
      </c>
      <c r="B636" s="34" t="n">
        <v>2</v>
      </c>
      <c r="C636" s="34"/>
      <c r="D636" s="34"/>
      <c r="E636" s="34"/>
    </row>
    <row r="637" customFormat="false" ht="12.75" hidden="false" customHeight="false" outlineLevel="0" collapsed="false">
      <c r="A637" s="31" t="n">
        <v>38138</v>
      </c>
      <c r="B637" s="34" t="n">
        <v>2</v>
      </c>
      <c r="C637" s="34"/>
      <c r="D637" s="34"/>
      <c r="E637" s="34"/>
    </row>
    <row r="638" customFormat="false" ht="12.75" hidden="false" customHeight="false" outlineLevel="0" collapsed="false">
      <c r="A638" s="31" t="n">
        <v>38139</v>
      </c>
      <c r="B638" s="34" t="n">
        <v>2</v>
      </c>
      <c r="C638" s="34"/>
      <c r="D638" s="34"/>
      <c r="E638" s="34"/>
    </row>
    <row r="639" customFormat="false" ht="12.75" hidden="false" customHeight="false" outlineLevel="0" collapsed="false">
      <c r="A639" s="31" t="n">
        <v>38140</v>
      </c>
      <c r="B639" s="34" t="n">
        <v>2</v>
      </c>
      <c r="C639" s="34"/>
      <c r="D639" s="34"/>
      <c r="E639" s="34"/>
    </row>
    <row r="640" customFormat="false" ht="12.75" hidden="false" customHeight="false" outlineLevel="0" collapsed="false">
      <c r="A640" s="31" t="n">
        <v>38141</v>
      </c>
      <c r="B640" s="34" t="n">
        <v>2</v>
      </c>
      <c r="C640" s="34"/>
      <c r="D640" s="34"/>
      <c r="E640" s="34"/>
    </row>
    <row r="641" customFormat="false" ht="12.75" hidden="false" customHeight="false" outlineLevel="0" collapsed="false">
      <c r="A641" s="31" t="n">
        <v>38142</v>
      </c>
      <c r="B641" s="34" t="n">
        <v>2</v>
      </c>
      <c r="C641" s="34"/>
      <c r="D641" s="34"/>
      <c r="E641" s="34"/>
    </row>
    <row r="642" customFormat="false" ht="12.75" hidden="false" customHeight="false" outlineLevel="0" collapsed="false">
      <c r="A642" s="31" t="n">
        <v>38145</v>
      </c>
      <c r="B642" s="34" t="n">
        <v>2</v>
      </c>
      <c r="C642" s="34"/>
      <c r="D642" s="34"/>
      <c r="E642" s="34"/>
    </row>
    <row r="643" customFormat="false" ht="12.75" hidden="false" customHeight="false" outlineLevel="0" collapsed="false">
      <c r="A643" s="31" t="n">
        <v>38146</v>
      </c>
      <c r="B643" s="34" t="n">
        <v>2</v>
      </c>
      <c r="C643" s="34"/>
      <c r="D643" s="34"/>
      <c r="E643" s="34"/>
    </row>
    <row r="644" customFormat="false" ht="12.75" hidden="false" customHeight="false" outlineLevel="0" collapsed="false">
      <c r="A644" s="31" t="n">
        <v>38147</v>
      </c>
      <c r="B644" s="34" t="n">
        <v>2</v>
      </c>
      <c r="C644" s="34"/>
      <c r="D644" s="34"/>
      <c r="E644" s="34"/>
    </row>
    <row r="645" customFormat="false" ht="12.75" hidden="false" customHeight="false" outlineLevel="0" collapsed="false">
      <c r="A645" s="31" t="n">
        <v>38148</v>
      </c>
      <c r="B645" s="34" t="n">
        <v>2</v>
      </c>
      <c r="C645" s="34"/>
      <c r="D645" s="34"/>
      <c r="E645" s="34"/>
    </row>
    <row r="646" customFormat="false" ht="12.75" hidden="false" customHeight="false" outlineLevel="0" collapsed="false">
      <c r="A646" s="31" t="n">
        <v>38149</v>
      </c>
      <c r="B646" s="34" t="n">
        <v>2</v>
      </c>
      <c r="C646" s="34"/>
      <c r="D646" s="34"/>
      <c r="E646" s="34"/>
    </row>
    <row r="647" customFormat="false" ht="12.75" hidden="false" customHeight="false" outlineLevel="0" collapsed="false">
      <c r="A647" s="31" t="n">
        <v>38152</v>
      </c>
      <c r="B647" s="34" t="n">
        <v>2</v>
      </c>
      <c r="C647" s="34"/>
      <c r="D647" s="34"/>
      <c r="E647" s="34"/>
    </row>
    <row r="648" customFormat="false" ht="12.75" hidden="false" customHeight="false" outlineLevel="0" collapsed="false">
      <c r="A648" s="31" t="n">
        <v>38153</v>
      </c>
      <c r="B648" s="34" t="n">
        <v>2</v>
      </c>
      <c r="C648" s="34"/>
      <c r="D648" s="34"/>
      <c r="E648" s="34"/>
    </row>
    <row r="649" customFormat="false" ht="12.75" hidden="false" customHeight="false" outlineLevel="0" collapsed="false">
      <c r="A649" s="31" t="n">
        <v>38154</v>
      </c>
      <c r="B649" s="34" t="n">
        <v>2</v>
      </c>
      <c r="C649" s="34"/>
      <c r="D649" s="34"/>
      <c r="E649" s="34"/>
    </row>
    <row r="650" customFormat="false" ht="12.75" hidden="false" customHeight="false" outlineLevel="0" collapsed="false">
      <c r="A650" s="31" t="n">
        <v>38155</v>
      </c>
      <c r="B650" s="34" t="n">
        <v>2</v>
      </c>
      <c r="C650" s="34"/>
      <c r="D650" s="34"/>
      <c r="E650" s="34"/>
    </row>
    <row r="651" customFormat="false" ht="12.75" hidden="false" customHeight="false" outlineLevel="0" collapsed="false">
      <c r="A651" s="31" t="n">
        <v>38156</v>
      </c>
      <c r="B651" s="34" t="n">
        <v>2</v>
      </c>
      <c r="C651" s="34"/>
      <c r="D651" s="34"/>
      <c r="E651" s="34"/>
    </row>
    <row r="652" customFormat="false" ht="12.75" hidden="false" customHeight="false" outlineLevel="0" collapsed="false">
      <c r="A652" s="31" t="n">
        <v>38159</v>
      </c>
      <c r="B652" s="34" t="n">
        <v>2</v>
      </c>
      <c r="C652" s="34"/>
      <c r="D652" s="34"/>
      <c r="E652" s="34"/>
    </row>
    <row r="653" customFormat="false" ht="12.75" hidden="false" customHeight="false" outlineLevel="0" collapsed="false">
      <c r="A653" s="31" t="n">
        <v>38160</v>
      </c>
      <c r="B653" s="34" t="n">
        <v>2</v>
      </c>
      <c r="C653" s="34"/>
      <c r="D653" s="34"/>
      <c r="E653" s="34"/>
    </row>
    <row r="654" customFormat="false" ht="12.75" hidden="false" customHeight="false" outlineLevel="0" collapsed="false">
      <c r="A654" s="31" t="n">
        <v>38161</v>
      </c>
      <c r="B654" s="34" t="n">
        <v>2</v>
      </c>
      <c r="C654" s="34"/>
      <c r="D654" s="34"/>
      <c r="E654" s="34"/>
    </row>
    <row r="655" customFormat="false" ht="12.75" hidden="false" customHeight="false" outlineLevel="0" collapsed="false">
      <c r="A655" s="31" t="n">
        <v>38162</v>
      </c>
      <c r="B655" s="34" t="n">
        <v>2</v>
      </c>
      <c r="C655" s="34"/>
      <c r="D655" s="34"/>
      <c r="E655" s="34"/>
    </row>
    <row r="656" customFormat="false" ht="12.75" hidden="false" customHeight="false" outlineLevel="0" collapsed="false">
      <c r="A656" s="31" t="n">
        <v>38163</v>
      </c>
      <c r="B656" s="34" t="n">
        <v>2</v>
      </c>
      <c r="C656" s="34"/>
      <c r="D656" s="34"/>
      <c r="E656" s="34"/>
    </row>
    <row r="657" customFormat="false" ht="12.75" hidden="false" customHeight="false" outlineLevel="0" collapsed="false">
      <c r="A657" s="31" t="n">
        <v>38166</v>
      </c>
      <c r="B657" s="34" t="n">
        <v>2</v>
      </c>
      <c r="C657" s="34"/>
      <c r="D657" s="34"/>
      <c r="E657" s="34"/>
    </row>
    <row r="658" customFormat="false" ht="12.75" hidden="false" customHeight="false" outlineLevel="0" collapsed="false">
      <c r="A658" s="31" t="n">
        <v>38167</v>
      </c>
      <c r="B658" s="34" t="n">
        <v>2</v>
      </c>
      <c r="C658" s="34"/>
      <c r="D658" s="34"/>
      <c r="E658" s="34"/>
    </row>
    <row r="659" customFormat="false" ht="12.75" hidden="false" customHeight="false" outlineLevel="0" collapsed="false">
      <c r="A659" s="31" t="n">
        <v>38168</v>
      </c>
      <c r="B659" s="34" t="n">
        <v>2</v>
      </c>
      <c r="C659" s="34"/>
      <c r="D659" s="34"/>
      <c r="E659" s="34"/>
    </row>
    <row r="660" customFormat="false" ht="12.75" hidden="false" customHeight="false" outlineLevel="0" collapsed="false">
      <c r="A660" s="31" t="n">
        <v>38169</v>
      </c>
      <c r="B660" s="34" t="n">
        <v>2</v>
      </c>
      <c r="C660" s="34"/>
      <c r="D660" s="34"/>
      <c r="E660" s="34"/>
    </row>
    <row r="661" customFormat="false" ht="12.75" hidden="false" customHeight="false" outlineLevel="0" collapsed="false">
      <c r="A661" s="31" t="n">
        <v>38170</v>
      </c>
      <c r="B661" s="34" t="n">
        <v>2</v>
      </c>
      <c r="C661" s="34"/>
      <c r="D661" s="34"/>
      <c r="E661" s="34"/>
    </row>
    <row r="662" customFormat="false" ht="12.75" hidden="false" customHeight="false" outlineLevel="0" collapsed="false">
      <c r="A662" s="31" t="n">
        <v>38173</v>
      </c>
      <c r="B662" s="34" t="n">
        <v>2</v>
      </c>
      <c r="C662" s="34"/>
      <c r="D662" s="34"/>
      <c r="E662" s="34"/>
    </row>
    <row r="663" customFormat="false" ht="12.75" hidden="false" customHeight="false" outlineLevel="0" collapsed="false">
      <c r="A663" s="31" t="n">
        <v>38174</v>
      </c>
      <c r="B663" s="34" t="n">
        <v>2</v>
      </c>
      <c r="C663" s="34"/>
      <c r="D663" s="34"/>
      <c r="E663" s="34"/>
    </row>
    <row r="664" customFormat="false" ht="12.75" hidden="false" customHeight="false" outlineLevel="0" collapsed="false">
      <c r="A664" s="31" t="n">
        <v>38175</v>
      </c>
      <c r="B664" s="34" t="n">
        <v>2</v>
      </c>
      <c r="C664" s="34"/>
      <c r="D664" s="34"/>
      <c r="E664" s="34"/>
    </row>
    <row r="665" customFormat="false" ht="12.75" hidden="false" customHeight="false" outlineLevel="0" collapsed="false">
      <c r="A665" s="31" t="n">
        <v>38176</v>
      </c>
      <c r="B665" s="34" t="n">
        <v>2</v>
      </c>
      <c r="C665" s="34"/>
      <c r="D665" s="34"/>
      <c r="E665" s="34"/>
    </row>
    <row r="666" customFormat="false" ht="12.75" hidden="false" customHeight="false" outlineLevel="0" collapsed="false">
      <c r="A666" s="31" t="n">
        <v>38177</v>
      </c>
      <c r="B666" s="34" t="n">
        <v>2</v>
      </c>
      <c r="C666" s="34" t="n">
        <v>2.00064901123871</v>
      </c>
      <c r="D666" s="34"/>
      <c r="E666" s="34"/>
    </row>
    <row r="667" customFormat="false" ht="12.75" hidden="false" customHeight="false" outlineLevel="0" collapsed="false">
      <c r="A667" s="31" t="n">
        <v>38180</v>
      </c>
      <c r="B667" s="34" t="n">
        <v>2</v>
      </c>
      <c r="C667" s="34" t="n">
        <v>2.00641236360662</v>
      </c>
      <c r="D667" s="34"/>
      <c r="E667" s="34"/>
    </row>
    <row r="668" customFormat="false" ht="12.75" hidden="false" customHeight="false" outlineLevel="0" collapsed="false">
      <c r="A668" s="31" t="n">
        <v>38181</v>
      </c>
      <c r="B668" s="34" t="n">
        <v>2</v>
      </c>
      <c r="C668" s="34" t="n">
        <v>2.00833348106259</v>
      </c>
      <c r="D668" s="34"/>
      <c r="E668" s="34"/>
    </row>
    <row r="669" customFormat="false" ht="12.75" hidden="false" customHeight="false" outlineLevel="0" collapsed="false">
      <c r="A669" s="31" t="n">
        <v>38182</v>
      </c>
      <c r="B669" s="34" t="n">
        <v>2</v>
      </c>
      <c r="C669" s="34" t="n">
        <v>2.01025459851856</v>
      </c>
      <c r="D669" s="34"/>
      <c r="E669" s="34"/>
    </row>
    <row r="670" customFormat="false" ht="12.75" hidden="false" customHeight="false" outlineLevel="0" collapsed="false">
      <c r="A670" s="31" t="n">
        <v>38183</v>
      </c>
      <c r="B670" s="34" t="n">
        <v>2</v>
      </c>
      <c r="C670" s="34" t="n">
        <v>2.01217571597453</v>
      </c>
      <c r="D670" s="34"/>
      <c r="E670" s="34"/>
    </row>
    <row r="671" customFormat="false" ht="12.75" hidden="false" customHeight="false" outlineLevel="0" collapsed="false">
      <c r="A671" s="31" t="n">
        <v>38184</v>
      </c>
      <c r="B671" s="34" t="n">
        <v>2</v>
      </c>
      <c r="C671" s="34" t="n">
        <v>2.01409683343049</v>
      </c>
      <c r="D671" s="34"/>
      <c r="E671" s="34"/>
    </row>
    <row r="672" customFormat="false" ht="12.75" hidden="false" customHeight="false" outlineLevel="0" collapsed="false">
      <c r="A672" s="31" t="n">
        <v>38187</v>
      </c>
      <c r="B672" s="34" t="n">
        <v>2</v>
      </c>
      <c r="C672" s="34" t="n">
        <v>2.01989237837003</v>
      </c>
      <c r="D672" s="34"/>
      <c r="E672" s="34"/>
    </row>
    <row r="673" customFormat="false" ht="12.75" hidden="false" customHeight="false" outlineLevel="0" collapsed="false">
      <c r="A673" s="31" t="n">
        <v>38188</v>
      </c>
      <c r="B673" s="34" t="n">
        <v>2</v>
      </c>
      <c r="C673" s="34" t="n">
        <v>2.02182422668321</v>
      </c>
      <c r="D673" s="34"/>
      <c r="E673" s="34"/>
    </row>
    <row r="674" customFormat="false" ht="12.75" hidden="false" customHeight="false" outlineLevel="0" collapsed="false">
      <c r="A674" s="31" t="n">
        <v>38189</v>
      </c>
      <c r="B674" s="34" t="n">
        <v>2</v>
      </c>
      <c r="C674" s="34" t="n">
        <v>2.02375607499638</v>
      </c>
      <c r="D674" s="34"/>
      <c r="E674" s="34"/>
    </row>
    <row r="675" customFormat="false" ht="12.75" hidden="false" customHeight="false" outlineLevel="0" collapsed="false">
      <c r="A675" s="31" t="n">
        <v>38190</v>
      </c>
      <c r="B675" s="34" t="n">
        <v>2</v>
      </c>
      <c r="C675" s="34" t="n">
        <v>2.02568792330956</v>
      </c>
      <c r="D675" s="34"/>
      <c r="E675" s="34"/>
    </row>
    <row r="676" customFormat="false" ht="12.75" hidden="false" customHeight="false" outlineLevel="0" collapsed="false">
      <c r="A676" s="31" t="n">
        <v>38191</v>
      </c>
      <c r="B676" s="34" t="n">
        <v>2</v>
      </c>
      <c r="C676" s="34" t="n">
        <v>2.02761977162274</v>
      </c>
      <c r="D676" s="34"/>
      <c r="E676" s="34"/>
    </row>
    <row r="677" customFormat="false" ht="12.75" hidden="false" customHeight="false" outlineLevel="0" collapsed="false">
      <c r="A677" s="31" t="n">
        <v>38194</v>
      </c>
      <c r="B677" s="34" t="n">
        <v>2</v>
      </c>
      <c r="C677" s="34" t="n">
        <v>2.03345303865092</v>
      </c>
      <c r="D677" s="34"/>
      <c r="E677" s="34"/>
    </row>
    <row r="678" customFormat="false" ht="12.75" hidden="false" customHeight="false" outlineLevel="0" collapsed="false">
      <c r="A678" s="31" t="n">
        <v>38195</v>
      </c>
      <c r="B678" s="34" t="n">
        <v>2</v>
      </c>
      <c r="C678" s="34" t="n">
        <v>2.03539746099365</v>
      </c>
      <c r="D678" s="34"/>
      <c r="E678" s="34"/>
    </row>
    <row r="679" customFormat="false" ht="12.75" hidden="false" customHeight="false" outlineLevel="0" collapsed="false">
      <c r="A679" s="31" t="n">
        <v>38196</v>
      </c>
      <c r="B679" s="34" t="n">
        <v>2</v>
      </c>
      <c r="C679" s="34" t="n">
        <v>2.03734188333638</v>
      </c>
      <c r="D679" s="34"/>
      <c r="E679" s="34"/>
    </row>
    <row r="680" customFormat="false" ht="12.75" hidden="false" customHeight="false" outlineLevel="0" collapsed="false">
      <c r="A680" s="31" t="n">
        <v>38197</v>
      </c>
      <c r="B680" s="34" t="n">
        <v>2</v>
      </c>
      <c r="C680" s="34" t="n">
        <v>2.03928630567911</v>
      </c>
      <c r="D680" s="34"/>
      <c r="E680" s="34"/>
    </row>
    <row r="681" customFormat="false" ht="12.75" hidden="false" customHeight="false" outlineLevel="0" collapsed="false">
      <c r="A681" s="31" t="n">
        <v>38198</v>
      </c>
      <c r="B681" s="34" t="n">
        <v>2</v>
      </c>
      <c r="C681" s="34" t="n">
        <v>2.04123072802183</v>
      </c>
      <c r="D681" s="34"/>
      <c r="E681" s="34"/>
    </row>
    <row r="682" customFormat="false" ht="12.75" hidden="false" customHeight="false" outlineLevel="0" collapsed="false">
      <c r="A682" s="31" t="n">
        <v>38201</v>
      </c>
      <c r="B682" s="34" t="n">
        <v>2</v>
      </c>
      <c r="C682" s="34" t="n">
        <v>2.04710724665569</v>
      </c>
      <c r="D682" s="34"/>
      <c r="E682" s="34"/>
    </row>
    <row r="683" customFormat="false" ht="12.75" hidden="false" customHeight="false" outlineLevel="0" collapsed="false">
      <c r="A683" s="31" t="n">
        <v>38202</v>
      </c>
      <c r="B683" s="34" t="n">
        <v>2</v>
      </c>
      <c r="C683" s="34" t="n">
        <v>2.04906608620031</v>
      </c>
      <c r="D683" s="34"/>
      <c r="E683" s="34"/>
    </row>
    <row r="684" customFormat="false" ht="12.75" hidden="false" customHeight="false" outlineLevel="0" collapsed="false">
      <c r="A684" s="31" t="n">
        <v>38203</v>
      </c>
      <c r="B684" s="34" t="n">
        <v>2</v>
      </c>
      <c r="C684" s="34" t="n">
        <v>2.05102492574492</v>
      </c>
      <c r="D684" s="34"/>
      <c r="E684" s="34"/>
    </row>
    <row r="685" customFormat="false" ht="12.75" hidden="false" customHeight="false" outlineLevel="0" collapsed="false">
      <c r="A685" s="31" t="n">
        <v>38204</v>
      </c>
      <c r="B685" s="34" t="n">
        <v>2</v>
      </c>
      <c r="C685" s="34" t="n">
        <v>2.05298376528954</v>
      </c>
      <c r="D685" s="34"/>
      <c r="E685" s="34"/>
    </row>
    <row r="686" customFormat="false" ht="12.75" hidden="false" customHeight="false" outlineLevel="0" collapsed="false">
      <c r="A686" s="31" t="n">
        <v>38205</v>
      </c>
      <c r="B686" s="34" t="n">
        <v>2</v>
      </c>
      <c r="C686" s="34" t="n">
        <v>2.05494260483416</v>
      </c>
      <c r="D686" s="34"/>
      <c r="E686" s="34"/>
    </row>
    <row r="687" customFormat="false" ht="12.75" hidden="false" customHeight="false" outlineLevel="0" collapsed="false">
      <c r="A687" s="31" t="n">
        <v>38208</v>
      </c>
      <c r="B687" s="34" t="n">
        <v>2</v>
      </c>
      <c r="C687" s="34" t="n">
        <v>2.06086790459071</v>
      </c>
      <c r="D687" s="34"/>
      <c r="E687" s="34"/>
    </row>
    <row r="688" customFormat="false" ht="12.75" hidden="false" customHeight="false" outlineLevel="0" collapsed="false">
      <c r="A688" s="31" t="n">
        <v>38209</v>
      </c>
      <c r="B688" s="34" t="n">
        <v>2</v>
      </c>
      <c r="C688" s="34" t="n">
        <v>2.06284300450956</v>
      </c>
      <c r="D688" s="34"/>
      <c r="E688" s="34"/>
    </row>
    <row r="689" customFormat="false" ht="12.75" hidden="false" customHeight="false" outlineLevel="0" collapsed="false">
      <c r="A689" s="31" t="n">
        <v>38210</v>
      </c>
      <c r="B689" s="34" t="n">
        <v>2</v>
      </c>
      <c r="C689" s="34" t="n">
        <v>2.06481810442841</v>
      </c>
      <c r="D689" s="34"/>
      <c r="E689" s="34"/>
    </row>
    <row r="690" customFormat="false" ht="12.75" hidden="false" customHeight="false" outlineLevel="0" collapsed="false">
      <c r="A690" s="31" t="n">
        <v>38211</v>
      </c>
      <c r="B690" s="34" t="n">
        <v>2</v>
      </c>
      <c r="C690" s="34" t="n">
        <v>2.06679320434726</v>
      </c>
      <c r="D690" s="34"/>
      <c r="E690" s="34"/>
    </row>
    <row r="691" customFormat="false" ht="12.75" hidden="false" customHeight="false" outlineLevel="0" collapsed="false">
      <c r="A691" s="31" t="n">
        <v>38212</v>
      </c>
      <c r="B691" s="34" t="n">
        <v>2</v>
      </c>
      <c r="C691" s="34" t="n">
        <v>2.06876830426611</v>
      </c>
      <c r="D691" s="34"/>
      <c r="E691" s="34"/>
    </row>
    <row r="692" customFormat="false" ht="12.75" hidden="false" customHeight="false" outlineLevel="0" collapsed="false">
      <c r="A692" s="31" t="n">
        <v>38215</v>
      </c>
      <c r="B692" s="34" t="n">
        <v>2</v>
      </c>
      <c r="C692" s="34" t="n">
        <v>2.07474791466237</v>
      </c>
      <c r="D692" s="34"/>
      <c r="E692" s="34"/>
    </row>
    <row r="693" customFormat="false" ht="12.75" hidden="false" customHeight="false" outlineLevel="0" collapsed="false">
      <c r="A693" s="31" t="n">
        <v>38216</v>
      </c>
      <c r="B693" s="34" t="n">
        <v>2</v>
      </c>
      <c r="C693" s="34" t="n">
        <v>2.07674111812779</v>
      </c>
      <c r="D693" s="34"/>
      <c r="E693" s="34"/>
    </row>
    <row r="694" customFormat="false" ht="12.75" hidden="false" customHeight="false" outlineLevel="0" collapsed="false">
      <c r="A694" s="31" t="n">
        <v>38217</v>
      </c>
      <c r="B694" s="34" t="n">
        <v>2</v>
      </c>
      <c r="C694" s="34" t="n">
        <v>2.07873432159321</v>
      </c>
      <c r="D694" s="34"/>
      <c r="E694" s="34"/>
    </row>
    <row r="695" customFormat="false" ht="12.75" hidden="false" customHeight="false" outlineLevel="0" collapsed="false">
      <c r="A695" s="31" t="n">
        <v>38218</v>
      </c>
      <c r="B695" s="34" t="n">
        <v>2</v>
      </c>
      <c r="C695" s="34" t="n">
        <v>2.08072752505863</v>
      </c>
      <c r="D695" s="34"/>
      <c r="E695" s="34"/>
    </row>
    <row r="696" customFormat="false" ht="12.75" hidden="false" customHeight="false" outlineLevel="0" collapsed="false">
      <c r="A696" s="31" t="n">
        <v>38219</v>
      </c>
      <c r="B696" s="34" t="n">
        <v>2</v>
      </c>
      <c r="C696" s="34" t="n">
        <v>2.08272072852405</v>
      </c>
      <c r="D696" s="34"/>
      <c r="E696" s="34"/>
    </row>
    <row r="697" customFormat="false" ht="12.75" hidden="false" customHeight="false" outlineLevel="0" collapsed="false">
      <c r="A697" s="31" t="n">
        <v>38222</v>
      </c>
      <c r="B697" s="34" t="n">
        <v>2</v>
      </c>
      <c r="C697" s="34" t="n">
        <v>2.08876017907705</v>
      </c>
      <c r="D697" s="34"/>
      <c r="E697" s="34"/>
    </row>
    <row r="698" customFormat="false" ht="12.75" hidden="false" customHeight="false" outlineLevel="0" collapsed="false">
      <c r="A698" s="31" t="n">
        <v>38223</v>
      </c>
      <c r="B698" s="34" t="n">
        <v>2</v>
      </c>
      <c r="C698" s="34" t="n">
        <v>2.09077332926139</v>
      </c>
      <c r="D698" s="34"/>
      <c r="E698" s="34"/>
    </row>
    <row r="699" customFormat="false" ht="12.75" hidden="false" customHeight="false" outlineLevel="0" collapsed="false">
      <c r="A699" s="31" t="n">
        <v>38224</v>
      </c>
      <c r="B699" s="34" t="n">
        <v>2</v>
      </c>
      <c r="C699" s="34" t="n">
        <v>2.09278647944572</v>
      </c>
      <c r="D699" s="34"/>
      <c r="E699" s="34"/>
    </row>
    <row r="700" customFormat="false" ht="12.75" hidden="false" customHeight="false" outlineLevel="0" collapsed="false">
      <c r="A700" s="31" t="n">
        <v>38225</v>
      </c>
      <c r="B700" s="34" t="n">
        <v>2</v>
      </c>
      <c r="C700" s="34" t="n">
        <v>2.09479962963006</v>
      </c>
      <c r="D700" s="34"/>
      <c r="E700" s="34"/>
    </row>
    <row r="701" customFormat="false" ht="12.75" hidden="false" customHeight="false" outlineLevel="0" collapsed="false">
      <c r="A701" s="31" t="n">
        <v>38226</v>
      </c>
      <c r="B701" s="34" t="n">
        <v>2</v>
      </c>
      <c r="C701" s="34" t="n">
        <v>2.09681277981439</v>
      </c>
      <c r="D701" s="34"/>
      <c r="E701" s="34"/>
    </row>
    <row r="702" customFormat="false" ht="12.75" hidden="false" customHeight="false" outlineLevel="0" collapsed="false">
      <c r="A702" s="31" t="n">
        <v>38229</v>
      </c>
      <c r="B702" s="34" t="n">
        <v>2</v>
      </c>
      <c r="C702" s="34" t="n">
        <v>2.10291760004115</v>
      </c>
      <c r="D702" s="34"/>
      <c r="E702" s="34"/>
    </row>
    <row r="703" customFormat="false" ht="12.75" hidden="false" customHeight="false" outlineLevel="0" collapsed="false">
      <c r="A703" s="31" t="n">
        <v>38230</v>
      </c>
      <c r="B703" s="34" t="n">
        <v>2</v>
      </c>
      <c r="C703" s="34" t="n">
        <v>2.10495254011674</v>
      </c>
      <c r="D703" s="34"/>
      <c r="E703" s="34"/>
    </row>
    <row r="704" customFormat="false" ht="12.75" hidden="false" customHeight="false" outlineLevel="0" collapsed="false">
      <c r="A704" s="31" t="n">
        <v>38231</v>
      </c>
      <c r="B704" s="34" t="n">
        <v>2</v>
      </c>
      <c r="C704" s="34" t="n">
        <v>2.10698748019232</v>
      </c>
      <c r="D704" s="34"/>
      <c r="E704" s="34"/>
    </row>
    <row r="705" customFormat="false" ht="12.75" hidden="false" customHeight="false" outlineLevel="0" collapsed="false">
      <c r="A705" s="31" t="n">
        <v>38232</v>
      </c>
      <c r="B705" s="34" t="n">
        <v>2</v>
      </c>
      <c r="C705" s="34" t="n">
        <v>2.10902242026791</v>
      </c>
      <c r="D705" s="34"/>
      <c r="E705" s="34"/>
    </row>
    <row r="706" customFormat="false" ht="12.75" hidden="false" customHeight="false" outlineLevel="0" collapsed="false">
      <c r="A706" s="31" t="n">
        <v>38233</v>
      </c>
      <c r="B706" s="34" t="n">
        <v>2</v>
      </c>
      <c r="C706" s="34" t="n">
        <v>2.1110573603435</v>
      </c>
      <c r="D706" s="34"/>
      <c r="E706" s="34"/>
    </row>
    <row r="707" customFormat="false" ht="12.75" hidden="false" customHeight="false" outlineLevel="0" collapsed="false">
      <c r="A707" s="31" t="n">
        <v>38236</v>
      </c>
      <c r="B707" s="34" t="n">
        <v>2</v>
      </c>
      <c r="C707" s="34" t="n">
        <v>2.11723307976104</v>
      </c>
      <c r="D707" s="34"/>
      <c r="E707" s="34"/>
    </row>
    <row r="708" customFormat="false" ht="12.75" hidden="false" customHeight="false" outlineLevel="0" collapsed="false">
      <c r="A708" s="31" t="n">
        <v>38237</v>
      </c>
      <c r="B708" s="34" t="n">
        <v>2</v>
      </c>
      <c r="C708" s="34" t="n">
        <v>2.11929165290022</v>
      </c>
      <c r="D708" s="34"/>
      <c r="E708" s="34"/>
    </row>
    <row r="709" customFormat="false" ht="12.75" hidden="false" customHeight="false" outlineLevel="0" collapsed="false">
      <c r="A709" s="31" t="n">
        <v>38238</v>
      </c>
      <c r="B709" s="34" t="n">
        <v>2</v>
      </c>
      <c r="C709" s="34" t="n">
        <v>2.1213502260394</v>
      </c>
      <c r="D709" s="34"/>
      <c r="E709" s="34"/>
    </row>
    <row r="710" customFormat="false" ht="12.75" hidden="false" customHeight="false" outlineLevel="0" collapsed="false">
      <c r="A710" s="31" t="n">
        <v>38239</v>
      </c>
      <c r="B710" s="34" t="n">
        <v>2</v>
      </c>
      <c r="C710" s="34" t="n">
        <v>2.12340879917858</v>
      </c>
      <c r="D710" s="34"/>
      <c r="E710" s="34"/>
    </row>
    <row r="711" customFormat="false" ht="12.75" hidden="false" customHeight="false" outlineLevel="0" collapsed="false">
      <c r="A711" s="31" t="n">
        <v>38240</v>
      </c>
      <c r="B711" s="34" t="n">
        <v>2</v>
      </c>
      <c r="C711" s="34" t="n">
        <v>2.12546737231776</v>
      </c>
      <c r="D711" s="34"/>
      <c r="E711" s="34"/>
    </row>
    <row r="712" customFormat="false" ht="12.75" hidden="false" customHeight="false" outlineLevel="0" collapsed="false">
      <c r="A712" s="31" t="n">
        <v>38243</v>
      </c>
      <c r="B712" s="34" t="n">
        <v>2</v>
      </c>
      <c r="C712" s="34" t="n">
        <v>2.13171908017445</v>
      </c>
      <c r="D712" s="34"/>
      <c r="E712" s="34"/>
    </row>
    <row r="713" customFormat="false" ht="12.75" hidden="false" customHeight="false" outlineLevel="0" collapsed="false">
      <c r="A713" s="31" t="n">
        <v>38244</v>
      </c>
      <c r="B713" s="34" t="n">
        <v>2</v>
      </c>
      <c r="C713" s="34" t="n">
        <v>2.13380298279334</v>
      </c>
      <c r="D713" s="34"/>
      <c r="E713" s="34"/>
    </row>
    <row r="714" customFormat="false" ht="12.75" hidden="false" customHeight="false" outlineLevel="0" collapsed="false">
      <c r="A714" s="31" t="n">
        <v>38245</v>
      </c>
      <c r="B714" s="34" t="n">
        <v>2</v>
      </c>
      <c r="C714" s="34" t="n">
        <v>2.13588688541223</v>
      </c>
      <c r="D714" s="34"/>
      <c r="E714" s="34"/>
    </row>
    <row r="715" customFormat="false" ht="12.75" hidden="false" customHeight="false" outlineLevel="0" collapsed="false">
      <c r="A715" s="31" t="n">
        <v>38246</v>
      </c>
      <c r="B715" s="34" t="n">
        <v>2</v>
      </c>
      <c r="C715" s="34" t="n">
        <v>2.13797078803113</v>
      </c>
      <c r="D715" s="34"/>
      <c r="E715" s="34"/>
    </row>
    <row r="716" customFormat="false" ht="12.75" hidden="false" customHeight="false" outlineLevel="0" collapsed="false">
      <c r="A716" s="31" t="n">
        <v>38247</v>
      </c>
      <c r="B716" s="34" t="n">
        <v>2</v>
      </c>
      <c r="C716" s="34" t="n">
        <v>2.14005469065002</v>
      </c>
      <c r="D716" s="34"/>
      <c r="E716" s="34"/>
    </row>
    <row r="717" customFormat="false" ht="12.75" hidden="false" customHeight="false" outlineLevel="0" collapsed="false">
      <c r="A717" s="31" t="n">
        <v>38250</v>
      </c>
      <c r="B717" s="34" t="n">
        <v>2</v>
      </c>
      <c r="C717" s="34" t="n">
        <v>2.14637961064036</v>
      </c>
      <c r="D717" s="34"/>
      <c r="E717" s="34"/>
    </row>
    <row r="718" customFormat="false" ht="12.75" hidden="false" customHeight="false" outlineLevel="0" collapsed="false">
      <c r="A718" s="31" t="n">
        <v>38251</v>
      </c>
      <c r="B718" s="34" t="n">
        <v>2</v>
      </c>
      <c r="C718" s="34" t="n">
        <v>2.1484879173038</v>
      </c>
      <c r="D718" s="34"/>
      <c r="E718" s="34"/>
    </row>
    <row r="719" customFormat="false" ht="12.75" hidden="false" customHeight="false" outlineLevel="0" collapsed="false">
      <c r="A719" s="31" t="n">
        <v>38252</v>
      </c>
      <c r="B719" s="34" t="n">
        <v>2</v>
      </c>
      <c r="C719" s="34" t="n">
        <v>2.15059622396724</v>
      </c>
      <c r="D719" s="34"/>
      <c r="E719" s="34"/>
    </row>
    <row r="720" customFormat="false" ht="12.75" hidden="false" customHeight="false" outlineLevel="0" collapsed="false">
      <c r="A720" s="31" t="n">
        <v>38253</v>
      </c>
      <c r="B720" s="34" t="n">
        <v>2</v>
      </c>
      <c r="C720" s="34" t="n">
        <v>2.15270453063069</v>
      </c>
      <c r="D720" s="34"/>
      <c r="E720" s="34"/>
    </row>
    <row r="721" customFormat="false" ht="12.75" hidden="false" customHeight="false" outlineLevel="0" collapsed="false">
      <c r="A721" s="31" t="n">
        <v>38254</v>
      </c>
      <c r="B721" s="34" t="n">
        <v>2</v>
      </c>
      <c r="C721" s="34" t="n">
        <v>2.15481283729413</v>
      </c>
      <c r="D721" s="34"/>
      <c r="E721" s="34"/>
    </row>
    <row r="722" customFormat="false" ht="12.75" hidden="false" customHeight="false" outlineLevel="0" collapsed="false">
      <c r="A722" s="31" t="n">
        <v>38257</v>
      </c>
      <c r="B722" s="34" t="n">
        <v>2</v>
      </c>
      <c r="C722" s="34" t="n">
        <v>2.16121131723638</v>
      </c>
      <c r="D722" s="34"/>
      <c r="E722" s="34"/>
    </row>
    <row r="723" customFormat="false" ht="12.75" hidden="false" customHeight="false" outlineLevel="0" collapsed="false">
      <c r="A723" s="31" t="n">
        <v>38258</v>
      </c>
      <c r="B723" s="34" t="n">
        <v>2</v>
      </c>
      <c r="C723" s="34" t="n">
        <v>2.16334414388379</v>
      </c>
      <c r="D723" s="34"/>
      <c r="E723" s="34"/>
    </row>
    <row r="724" customFormat="false" ht="12.75" hidden="false" customHeight="false" outlineLevel="0" collapsed="false">
      <c r="A724" s="31" t="n">
        <v>38259</v>
      </c>
      <c r="B724" s="34" t="n">
        <v>2</v>
      </c>
      <c r="C724" s="34" t="n">
        <v>2.1654769705312</v>
      </c>
      <c r="D724" s="34"/>
      <c r="E724" s="34"/>
    </row>
    <row r="725" customFormat="false" ht="12.75" hidden="false" customHeight="false" outlineLevel="0" collapsed="false">
      <c r="A725" s="31" t="n">
        <v>38260</v>
      </c>
      <c r="B725" s="34" t="n">
        <v>2</v>
      </c>
      <c r="C725" s="34" t="n">
        <v>2.16760979717862</v>
      </c>
      <c r="D725" s="34"/>
      <c r="E725" s="34"/>
    </row>
    <row r="726" customFormat="false" ht="12.75" hidden="false" customHeight="false" outlineLevel="0" collapsed="false">
      <c r="A726" s="31" t="n">
        <v>38261</v>
      </c>
      <c r="B726" s="34" t="n">
        <v>2</v>
      </c>
      <c r="C726" s="34" t="n">
        <v>2.16974262382603</v>
      </c>
      <c r="D726" s="34"/>
      <c r="E726" s="34"/>
    </row>
    <row r="727" customFormat="false" ht="12.75" hidden="false" customHeight="false" outlineLevel="0" collapsed="false">
      <c r="A727" s="31" t="n">
        <v>38264</v>
      </c>
      <c r="B727" s="34" t="n">
        <v>2</v>
      </c>
      <c r="C727" s="34" t="n">
        <v>2.17621752242129</v>
      </c>
      <c r="D727" s="34"/>
      <c r="E727" s="34"/>
    </row>
    <row r="728" customFormat="false" ht="12.75" hidden="false" customHeight="false" outlineLevel="0" collapsed="false">
      <c r="A728" s="31" t="n">
        <v>38265</v>
      </c>
      <c r="B728" s="34" t="n">
        <v>2</v>
      </c>
      <c r="C728" s="34" t="n">
        <v>2.17837582195304</v>
      </c>
      <c r="D728" s="34"/>
      <c r="E728" s="34"/>
    </row>
    <row r="729" customFormat="false" ht="12.75" hidden="false" customHeight="false" outlineLevel="0" collapsed="false">
      <c r="A729" s="31" t="n">
        <v>38266</v>
      </c>
      <c r="B729" s="34" t="n">
        <v>2</v>
      </c>
      <c r="C729" s="34" t="n">
        <v>2.18053412148479</v>
      </c>
      <c r="D729" s="34"/>
      <c r="E729" s="34"/>
    </row>
    <row r="730" customFormat="false" ht="12.75" hidden="false" customHeight="false" outlineLevel="0" collapsed="false">
      <c r="A730" s="31" t="n">
        <v>38267</v>
      </c>
      <c r="B730" s="34" t="n">
        <v>2</v>
      </c>
      <c r="C730" s="34" t="n">
        <v>2.18269242101654</v>
      </c>
      <c r="D730" s="34"/>
      <c r="E730" s="34"/>
    </row>
    <row r="731" customFormat="false" ht="12.75" hidden="false" customHeight="false" outlineLevel="0" collapsed="false">
      <c r="A731" s="31" t="n">
        <v>38268</v>
      </c>
      <c r="B731" s="34" t="n">
        <v>2</v>
      </c>
      <c r="C731" s="34" t="n">
        <v>2.18485072054829</v>
      </c>
      <c r="D731" s="34"/>
      <c r="E731" s="34"/>
    </row>
    <row r="732" customFormat="false" ht="12.75" hidden="false" customHeight="false" outlineLevel="0" collapsed="false">
      <c r="A732" s="31" t="n">
        <v>38271</v>
      </c>
      <c r="B732" s="34" t="n">
        <v>2</v>
      </c>
      <c r="C732" s="34" t="n">
        <v>2.19140489649766</v>
      </c>
      <c r="D732" s="34"/>
      <c r="E732" s="34"/>
    </row>
    <row r="733" customFormat="false" ht="12.75" hidden="false" customHeight="false" outlineLevel="0" collapsed="false">
      <c r="A733" s="31" t="n">
        <v>38272</v>
      </c>
      <c r="B733" s="34" t="n">
        <v>2</v>
      </c>
      <c r="C733" s="34" t="n">
        <v>2.19358962181412</v>
      </c>
      <c r="D733" s="34"/>
      <c r="E733" s="34"/>
    </row>
    <row r="734" customFormat="false" ht="12.75" hidden="false" customHeight="false" outlineLevel="0" collapsed="false">
      <c r="A734" s="31" t="n">
        <v>38273</v>
      </c>
      <c r="B734" s="34" t="n">
        <v>2</v>
      </c>
      <c r="C734" s="34" t="n">
        <v>2.19577434713057</v>
      </c>
      <c r="D734" s="34"/>
      <c r="E734" s="34"/>
    </row>
    <row r="735" customFormat="false" ht="12.75" hidden="false" customHeight="false" outlineLevel="0" collapsed="false">
      <c r="A735" s="31" t="n">
        <v>38274</v>
      </c>
      <c r="B735" s="34" t="n">
        <v>2</v>
      </c>
      <c r="C735" s="34" t="n">
        <v>2.19795907244703</v>
      </c>
      <c r="D735" s="34"/>
      <c r="E735" s="34"/>
    </row>
    <row r="736" customFormat="false" ht="12.75" hidden="false" customHeight="false" outlineLevel="0" collapsed="false">
      <c r="A736" s="31" t="n">
        <v>38275</v>
      </c>
      <c r="B736" s="34" t="n">
        <v>2</v>
      </c>
      <c r="C736" s="34" t="n">
        <v>2.20014379776348</v>
      </c>
      <c r="D736" s="34"/>
      <c r="E736" s="34"/>
    </row>
    <row r="737" customFormat="false" ht="12.75" hidden="false" customHeight="false" outlineLevel="0" collapsed="false">
      <c r="A737" s="31" t="n">
        <v>38278</v>
      </c>
      <c r="B737" s="34" t="n">
        <v>2</v>
      </c>
      <c r="C737" s="34" t="n">
        <v>2.20678010976807</v>
      </c>
      <c r="D737" s="34"/>
      <c r="E737" s="34"/>
    </row>
    <row r="738" customFormat="false" ht="12.75" hidden="false" customHeight="false" outlineLevel="0" collapsed="false">
      <c r="A738" s="31" t="n">
        <v>38279</v>
      </c>
      <c r="B738" s="34" t="n">
        <v>2</v>
      </c>
      <c r="C738" s="34" t="n">
        <v>2.20899221376959</v>
      </c>
      <c r="D738" s="34"/>
      <c r="E738" s="34"/>
    </row>
    <row r="739" customFormat="false" ht="12.75" hidden="false" customHeight="false" outlineLevel="0" collapsed="false">
      <c r="A739" s="31" t="n">
        <v>38280</v>
      </c>
      <c r="B739" s="34" t="n">
        <v>2</v>
      </c>
      <c r="C739" s="34" t="n">
        <v>2.21120431777112</v>
      </c>
      <c r="D739" s="34"/>
      <c r="E739" s="34"/>
    </row>
    <row r="740" customFormat="false" ht="12.75" hidden="false" customHeight="false" outlineLevel="0" collapsed="false">
      <c r="A740" s="31" t="n">
        <v>38281</v>
      </c>
      <c r="B740" s="34" t="n">
        <v>2</v>
      </c>
      <c r="C740" s="34" t="n">
        <v>2.21341642177265</v>
      </c>
      <c r="D740" s="34"/>
      <c r="E740" s="34"/>
    </row>
    <row r="741" customFormat="false" ht="12.75" hidden="false" customHeight="false" outlineLevel="0" collapsed="false">
      <c r="A741" s="31" t="n">
        <v>38282</v>
      </c>
      <c r="B741" s="34" t="n">
        <v>2</v>
      </c>
      <c r="C741" s="34" t="n">
        <v>2.21562852577418</v>
      </c>
      <c r="D741" s="34"/>
      <c r="E741" s="34"/>
    </row>
    <row r="742" customFormat="false" ht="12.75" hidden="false" customHeight="false" outlineLevel="0" collapsed="false">
      <c r="A742" s="31" t="n">
        <v>38285</v>
      </c>
      <c r="B742" s="34" t="n">
        <v>2</v>
      </c>
      <c r="C742" s="34" t="n">
        <v>2.22234983253508</v>
      </c>
      <c r="D742" s="34"/>
      <c r="E742" s="34"/>
    </row>
    <row r="743" customFormat="false" ht="12.75" hidden="false" customHeight="false" outlineLevel="0" collapsed="false">
      <c r="A743" s="31" t="n">
        <v>38286</v>
      </c>
      <c r="B743" s="34" t="n">
        <v>2</v>
      </c>
      <c r="C743" s="34" t="n">
        <v>2.22459026812204</v>
      </c>
      <c r="D743" s="34"/>
      <c r="E743" s="34"/>
    </row>
    <row r="744" customFormat="false" ht="12.75" hidden="false" customHeight="false" outlineLevel="0" collapsed="false">
      <c r="A744" s="31" t="n">
        <v>38287</v>
      </c>
      <c r="B744" s="34" t="n">
        <v>2</v>
      </c>
      <c r="C744" s="34" t="n">
        <v>2.22683070370901</v>
      </c>
      <c r="D744" s="34"/>
      <c r="E744" s="34"/>
    </row>
    <row r="745" customFormat="false" ht="12.75" hidden="false" customHeight="false" outlineLevel="0" collapsed="false">
      <c r="A745" s="31" t="n">
        <v>38288</v>
      </c>
      <c r="B745" s="34" t="n">
        <v>2</v>
      </c>
      <c r="C745" s="34" t="n">
        <v>2.22907113929598</v>
      </c>
      <c r="D745" s="34"/>
      <c r="E745" s="34"/>
    </row>
    <row r="746" customFormat="false" ht="12.75" hidden="false" customHeight="false" outlineLevel="0" collapsed="false">
      <c r="A746" s="31" t="n">
        <v>38289</v>
      </c>
      <c r="B746" s="34" t="n">
        <v>2</v>
      </c>
      <c r="C746" s="34" t="n">
        <v>2.23131157488294</v>
      </c>
      <c r="D746" s="34"/>
      <c r="E746" s="34"/>
    </row>
    <row r="747" customFormat="false" ht="12.75" hidden="false" customHeight="false" outlineLevel="0" collapsed="false">
      <c r="A747" s="31" t="n">
        <v>38292</v>
      </c>
      <c r="B747" s="34" t="n">
        <v>2</v>
      </c>
      <c r="C747" s="34" t="n">
        <v>2.23812073510126</v>
      </c>
      <c r="D747" s="34"/>
      <c r="E747" s="34"/>
    </row>
    <row r="748" customFormat="false" ht="12.75" hidden="false" customHeight="false" outlineLevel="0" collapsed="false">
      <c r="A748" s="31" t="n">
        <v>38293</v>
      </c>
      <c r="B748" s="34" t="n">
        <v>2</v>
      </c>
      <c r="C748" s="34" t="n">
        <v>2.24039045517403</v>
      </c>
      <c r="D748" s="34"/>
      <c r="E748" s="34"/>
    </row>
    <row r="749" customFormat="false" ht="12.75" hidden="false" customHeight="false" outlineLevel="0" collapsed="false">
      <c r="A749" s="31" t="n">
        <v>38294</v>
      </c>
      <c r="B749" s="34" t="n">
        <v>2</v>
      </c>
      <c r="C749" s="34" t="n">
        <v>2.2426601752468</v>
      </c>
      <c r="D749" s="34"/>
      <c r="E749" s="34"/>
    </row>
    <row r="750" customFormat="false" ht="12.75" hidden="false" customHeight="false" outlineLevel="0" collapsed="false">
      <c r="A750" s="31" t="n">
        <v>38295</v>
      </c>
      <c r="B750" s="34" t="n">
        <v>2</v>
      </c>
      <c r="C750" s="34" t="n">
        <v>2.24492989531958</v>
      </c>
      <c r="D750" s="34"/>
      <c r="E750" s="34"/>
    </row>
    <row r="751" customFormat="false" ht="12.75" hidden="false" customHeight="false" outlineLevel="0" collapsed="false">
      <c r="A751" s="31" t="n">
        <v>38296</v>
      </c>
      <c r="B751" s="34" t="n">
        <v>2</v>
      </c>
      <c r="C751" s="34" t="n">
        <v>2.24719961539235</v>
      </c>
      <c r="D751" s="34"/>
      <c r="E751" s="34"/>
    </row>
    <row r="752" customFormat="false" ht="12.75" hidden="false" customHeight="false" outlineLevel="0" collapsed="false">
      <c r="A752" s="31" t="n">
        <v>38299</v>
      </c>
      <c r="B752" s="34" t="n">
        <v>2</v>
      </c>
      <c r="C752" s="34" t="n">
        <v>2.25409948776919</v>
      </c>
      <c r="D752" s="34" t="n">
        <v>2.00277698179072</v>
      </c>
      <c r="E752" s="34"/>
    </row>
    <row r="753" customFormat="false" ht="12.75" hidden="false" customHeight="false" outlineLevel="0" collapsed="false">
      <c r="A753" s="31" t="n">
        <v>38300</v>
      </c>
      <c r="B753" s="34" t="n">
        <v>2</v>
      </c>
      <c r="C753" s="34" t="n">
        <v>2.25639944522813</v>
      </c>
      <c r="D753" s="34" t="n">
        <v>2.00505205704396</v>
      </c>
      <c r="E753" s="34"/>
    </row>
    <row r="754" customFormat="false" ht="12.75" hidden="false" customHeight="false" outlineLevel="0" collapsed="false">
      <c r="A754" s="31" t="n">
        <v>38301</v>
      </c>
      <c r="B754" s="34" t="n">
        <v>2</v>
      </c>
      <c r="C754" s="34" t="n">
        <v>2.25869940268708</v>
      </c>
      <c r="D754" s="34" t="n">
        <v>2.00732713229719</v>
      </c>
      <c r="E754" s="34"/>
    </row>
    <row r="755" customFormat="false" ht="12.75" hidden="false" customHeight="false" outlineLevel="0" collapsed="false">
      <c r="A755" s="31" t="n">
        <v>38302</v>
      </c>
      <c r="B755" s="34" t="n">
        <v>2</v>
      </c>
      <c r="C755" s="34" t="n">
        <v>2.26099936014603</v>
      </c>
      <c r="D755" s="34" t="n">
        <v>2.00960220755042</v>
      </c>
      <c r="E755" s="34"/>
    </row>
    <row r="756" customFormat="false" ht="12.75" hidden="false" customHeight="false" outlineLevel="0" collapsed="false">
      <c r="A756" s="31" t="n">
        <v>38303</v>
      </c>
      <c r="B756" s="34" t="n">
        <v>2</v>
      </c>
      <c r="C756" s="34" t="n">
        <v>2.26329931760497</v>
      </c>
      <c r="D756" s="34" t="n">
        <v>2.01188042609766</v>
      </c>
      <c r="E756" s="34"/>
    </row>
    <row r="757" customFormat="false" ht="12.75" hidden="false" customHeight="false" outlineLevel="0" collapsed="false">
      <c r="A757" s="31" t="n">
        <v>38306</v>
      </c>
      <c r="B757" s="34" t="n">
        <v>2</v>
      </c>
      <c r="C757" s="34" t="n">
        <v>2.27029276084143</v>
      </c>
      <c r="D757" s="34" t="n">
        <v>2.0187150817394</v>
      </c>
      <c r="E757" s="34"/>
    </row>
    <row r="758" customFormat="false" ht="12.75" hidden="false" customHeight="false" outlineLevel="0" collapsed="false">
      <c r="A758" s="31" t="n">
        <v>38307</v>
      </c>
      <c r="B758" s="34" t="n">
        <v>2</v>
      </c>
      <c r="C758" s="34" t="n">
        <v>2.27262390858692</v>
      </c>
      <c r="D758" s="34" t="n">
        <v>2.02099330028664</v>
      </c>
      <c r="E758" s="34"/>
    </row>
    <row r="759" customFormat="false" ht="12.75" hidden="false" customHeight="false" outlineLevel="0" collapsed="false">
      <c r="A759" s="31" t="n">
        <v>38308</v>
      </c>
      <c r="B759" s="34" t="n">
        <v>2</v>
      </c>
      <c r="C759" s="34" t="n">
        <v>2.27495505633241</v>
      </c>
      <c r="D759" s="34" t="n">
        <v>2.02327151883389</v>
      </c>
      <c r="E759" s="34"/>
    </row>
    <row r="760" customFormat="false" ht="12.75" hidden="false" customHeight="false" outlineLevel="0" collapsed="false">
      <c r="A760" s="31" t="n">
        <v>38309</v>
      </c>
      <c r="B760" s="34" t="n">
        <v>2</v>
      </c>
      <c r="C760" s="34" t="n">
        <v>2.27728620407789</v>
      </c>
      <c r="D760" s="34" t="n">
        <v>2.02554973738113</v>
      </c>
      <c r="E760" s="34"/>
    </row>
    <row r="761" customFormat="false" ht="12.75" hidden="false" customHeight="false" outlineLevel="0" collapsed="false">
      <c r="A761" s="31" t="n">
        <v>38310</v>
      </c>
      <c r="B761" s="34" t="n">
        <v>2</v>
      </c>
      <c r="C761" s="34" t="n">
        <v>2.27961735182338</v>
      </c>
      <c r="D761" s="34" t="n">
        <v>2.02783221309543</v>
      </c>
      <c r="E761" s="34"/>
    </row>
    <row r="762" customFormat="false" ht="12.75" hidden="false" customHeight="false" outlineLevel="0" collapsed="false">
      <c r="A762" s="31" t="n">
        <v>38313</v>
      </c>
      <c r="B762" s="34" t="n">
        <v>2</v>
      </c>
      <c r="C762" s="34" t="n">
        <v>2.28670722462056</v>
      </c>
      <c r="D762" s="34" t="n">
        <v>2.03467964023831</v>
      </c>
      <c r="E762" s="34"/>
    </row>
    <row r="763" customFormat="false" ht="12.75" hidden="false" customHeight="false" outlineLevel="0" collapsed="false">
      <c r="A763" s="31" t="n">
        <v>38314</v>
      </c>
      <c r="B763" s="34" t="n">
        <v>2</v>
      </c>
      <c r="C763" s="34" t="n">
        <v>2.28907051555296</v>
      </c>
      <c r="D763" s="34" t="n">
        <v>2.0369621159526</v>
      </c>
      <c r="E763" s="34"/>
    </row>
    <row r="764" customFormat="false" ht="12.75" hidden="false" customHeight="false" outlineLevel="0" collapsed="false">
      <c r="A764" s="31" t="n">
        <v>38315</v>
      </c>
      <c r="B764" s="34" t="n">
        <v>2</v>
      </c>
      <c r="C764" s="34" t="n">
        <v>2.29143380648535</v>
      </c>
      <c r="D764" s="34" t="n">
        <v>2.03924459166689</v>
      </c>
      <c r="E764" s="34"/>
    </row>
    <row r="765" customFormat="false" ht="12.75" hidden="false" customHeight="false" outlineLevel="0" collapsed="false">
      <c r="A765" s="31" t="n">
        <v>38316</v>
      </c>
      <c r="B765" s="34" t="n">
        <v>2</v>
      </c>
      <c r="C765" s="34" t="n">
        <v>2.29379709741775</v>
      </c>
      <c r="D765" s="34" t="n">
        <v>2.04152706738119</v>
      </c>
      <c r="E765" s="34"/>
    </row>
    <row r="766" customFormat="false" ht="12.75" hidden="false" customHeight="false" outlineLevel="0" collapsed="false">
      <c r="A766" s="31" t="n">
        <v>38317</v>
      </c>
      <c r="B766" s="34" t="n">
        <v>2</v>
      </c>
      <c r="C766" s="34" t="n">
        <v>2.29616038835014</v>
      </c>
      <c r="D766" s="34" t="n">
        <v>2.04381491413556</v>
      </c>
      <c r="E766" s="34"/>
    </row>
    <row r="767" customFormat="false" ht="12.75" hidden="false" customHeight="false" outlineLevel="0" collapsed="false">
      <c r="A767" s="31" t="n">
        <v>38320</v>
      </c>
      <c r="B767" s="34" t="n">
        <v>2</v>
      </c>
      <c r="C767" s="34" t="n">
        <v>2.30334954940915</v>
      </c>
      <c r="D767" s="34" t="n">
        <v>2.0506784543987</v>
      </c>
      <c r="E767" s="34"/>
    </row>
    <row r="768" customFormat="false" ht="12.75" hidden="false" customHeight="false" outlineLevel="0" collapsed="false">
      <c r="A768" s="31" t="n">
        <v>38321</v>
      </c>
      <c r="B768" s="28"/>
      <c r="C768" s="34" t="n">
        <v>2.30574593642882</v>
      </c>
      <c r="D768" s="34" t="n">
        <v>2.05296630115307</v>
      </c>
      <c r="E768" s="34"/>
    </row>
    <row r="769" customFormat="false" ht="12.75" hidden="false" customHeight="false" outlineLevel="0" collapsed="false">
      <c r="A769" s="31" t="n">
        <v>38322</v>
      </c>
      <c r="B769" s="28"/>
      <c r="C769" s="34" t="n">
        <v>2.30814232344849</v>
      </c>
      <c r="D769" s="34" t="n">
        <v>2.05525414790745</v>
      </c>
      <c r="E769" s="34"/>
    </row>
    <row r="770" customFormat="false" ht="12.75" hidden="false" customHeight="false" outlineLevel="0" collapsed="false">
      <c r="A770" s="31" t="n">
        <v>38323</v>
      </c>
      <c r="B770" s="28"/>
      <c r="C770" s="34" t="n">
        <v>2.31053871046816</v>
      </c>
      <c r="D770" s="34" t="n">
        <v>2.05754199466183</v>
      </c>
      <c r="E770" s="34"/>
    </row>
    <row r="771" customFormat="false" ht="12.75" hidden="false" customHeight="false" outlineLevel="0" collapsed="false">
      <c r="A771" s="31" t="n">
        <v>38324</v>
      </c>
      <c r="B771" s="28"/>
      <c r="C771" s="34" t="n">
        <v>2.31293509748783</v>
      </c>
      <c r="D771" s="34" t="n">
        <v>2.05983632632933</v>
      </c>
      <c r="E771" s="34"/>
    </row>
    <row r="772" customFormat="false" ht="12.75" hidden="false" customHeight="false" outlineLevel="0" collapsed="false">
      <c r="A772" s="31" t="n">
        <v>38327</v>
      </c>
      <c r="B772" s="28"/>
      <c r="C772" s="34" t="n">
        <v>2.32022640550977</v>
      </c>
      <c r="D772" s="34" t="n">
        <v>2.06671932133182</v>
      </c>
      <c r="E772" s="34"/>
    </row>
    <row r="773" customFormat="false" ht="12.75" hidden="false" customHeight="false" outlineLevel="0" collapsed="false">
      <c r="A773" s="31" t="n">
        <v>38328</v>
      </c>
      <c r="B773" s="28"/>
      <c r="C773" s="34" t="n">
        <v>2.32265684151708</v>
      </c>
      <c r="D773" s="34" t="n">
        <v>2.06901365299931</v>
      </c>
      <c r="E773" s="34"/>
    </row>
    <row r="774" customFormat="false" ht="12.75" hidden="false" customHeight="false" outlineLevel="0" collapsed="false">
      <c r="A774" s="31" t="n">
        <v>38329</v>
      </c>
      <c r="B774" s="28"/>
      <c r="C774" s="34" t="n">
        <v>2.3250872775244</v>
      </c>
      <c r="D774" s="34" t="n">
        <v>2.07130798466681</v>
      </c>
      <c r="E774" s="34"/>
    </row>
    <row r="775" customFormat="false" ht="12.75" hidden="false" customHeight="false" outlineLevel="0" collapsed="false">
      <c r="A775" s="31" t="n">
        <v>38330</v>
      </c>
      <c r="B775" s="28"/>
      <c r="C775" s="34" t="n">
        <v>2.32751771353171</v>
      </c>
      <c r="D775" s="34" t="n">
        <v>2.07360231633431</v>
      </c>
      <c r="E775" s="34"/>
    </row>
    <row r="776" customFormat="false" ht="12.75" hidden="false" customHeight="false" outlineLevel="0" collapsed="false">
      <c r="A776" s="31" t="n">
        <v>38331</v>
      </c>
      <c r="B776" s="28"/>
      <c r="C776" s="34" t="n">
        <v>2.32994814953902</v>
      </c>
      <c r="D776" s="34" t="n">
        <v>2.07590422296955</v>
      </c>
      <c r="E776" s="34"/>
    </row>
    <row r="777" customFormat="false" ht="12.75" hidden="false" customHeight="false" outlineLevel="0" collapsed="false">
      <c r="A777" s="31" t="n">
        <v>38334</v>
      </c>
      <c r="B777" s="28"/>
      <c r="C777" s="34" t="n">
        <v>2.33734348721931</v>
      </c>
      <c r="D777" s="34" t="n">
        <v>2.08280994287529</v>
      </c>
      <c r="E777" s="34"/>
    </row>
    <row r="778" customFormat="false" ht="12.75" hidden="false" customHeight="false" outlineLevel="0" collapsed="false">
      <c r="A778" s="31" t="n">
        <v>38335</v>
      </c>
      <c r="B778" s="28"/>
      <c r="C778" s="34" t="n">
        <v>2.33980859977941</v>
      </c>
      <c r="D778" s="34" t="n">
        <v>2.08511184951053</v>
      </c>
      <c r="E778" s="34"/>
    </row>
    <row r="779" customFormat="false" ht="12.75" hidden="false" customHeight="false" outlineLevel="0" collapsed="false">
      <c r="A779" s="31" t="n">
        <v>38336</v>
      </c>
      <c r="B779" s="28"/>
      <c r="C779" s="34" t="n">
        <v>2.3422737123395</v>
      </c>
      <c r="D779" s="34" t="n">
        <v>2.08741375614578</v>
      </c>
      <c r="E779" s="34"/>
    </row>
    <row r="780" customFormat="false" ht="12.75" hidden="false" customHeight="false" outlineLevel="0" collapsed="false">
      <c r="A780" s="31" t="n">
        <v>38337</v>
      </c>
      <c r="B780" s="28"/>
      <c r="C780" s="34" t="n">
        <v>2.3447388248996</v>
      </c>
      <c r="D780" s="34" t="n">
        <v>2.08971566278102</v>
      </c>
      <c r="E780" s="34"/>
    </row>
    <row r="781" customFormat="false" ht="12.75" hidden="false" customHeight="false" outlineLevel="0" collapsed="false">
      <c r="A781" s="31" t="n">
        <v>38338</v>
      </c>
      <c r="B781" s="28"/>
      <c r="C781" s="34" t="n">
        <v>2.3472039374597</v>
      </c>
      <c r="D781" s="34" t="n">
        <v>2.09202459181979</v>
      </c>
      <c r="E781" s="34"/>
    </row>
    <row r="782" customFormat="false" ht="12.75" hidden="false" customHeight="false" outlineLevel="0" collapsed="false">
      <c r="A782" s="31" t="n">
        <v>38341</v>
      </c>
      <c r="B782" s="28"/>
      <c r="C782" s="34" t="n">
        <v>2.35468848023355</v>
      </c>
      <c r="D782" s="34" t="n">
        <v>2.09895137893607</v>
      </c>
      <c r="E782" s="34"/>
    </row>
    <row r="783" customFormat="false" ht="12.75" hidden="false" customHeight="false" outlineLevel="0" collapsed="false">
      <c r="A783" s="31" t="n">
        <v>38342</v>
      </c>
      <c r="B783" s="28"/>
      <c r="C783" s="34" t="n">
        <v>2.35718332782484</v>
      </c>
      <c r="D783" s="34" t="n">
        <v>2.10126030797483</v>
      </c>
      <c r="E783" s="34"/>
    </row>
    <row r="784" customFormat="false" ht="12.75" hidden="false" customHeight="false" outlineLevel="0" collapsed="false">
      <c r="A784" s="31" t="n">
        <v>38343</v>
      </c>
      <c r="B784" s="28"/>
      <c r="C784" s="34" t="n">
        <v>2.35967817541612</v>
      </c>
      <c r="D784" s="34" t="n">
        <v>2.10356923701359</v>
      </c>
      <c r="E784" s="34"/>
    </row>
    <row r="785" customFormat="false" ht="12.75" hidden="false" customHeight="false" outlineLevel="0" collapsed="false">
      <c r="A785" s="31" t="n">
        <v>38344</v>
      </c>
      <c r="B785" s="28"/>
      <c r="C785" s="34" t="n">
        <v>2.36217302300741</v>
      </c>
      <c r="D785" s="34" t="n">
        <v>2.10587816605235</v>
      </c>
      <c r="E785" s="34"/>
    </row>
    <row r="786" customFormat="false" ht="12.75" hidden="false" customHeight="false" outlineLevel="0" collapsed="false">
      <c r="A786" s="31" t="n">
        <v>38345</v>
      </c>
      <c r="B786" s="28"/>
      <c r="C786" s="34" t="n">
        <v>2.36466787059869</v>
      </c>
      <c r="D786" s="34" t="n">
        <v>2.10819348205626</v>
      </c>
      <c r="E786" s="34" t="n">
        <v>2.00056778557673</v>
      </c>
    </row>
    <row r="787" customFormat="false" ht="12.75" hidden="false" customHeight="false" outlineLevel="0" collapsed="false">
      <c r="A787" s="31" t="n">
        <v>38348</v>
      </c>
      <c r="B787" s="28"/>
      <c r="C787" s="34" t="n">
        <v>2.37223541093381</v>
      </c>
      <c r="D787" s="34" t="n">
        <v>2.11513943006799</v>
      </c>
      <c r="E787" s="34" t="n">
        <v>2.00571715548254</v>
      </c>
    </row>
    <row r="788" customFormat="false" ht="12.75" hidden="false" customHeight="false" outlineLevel="0" collapsed="false">
      <c r="A788" s="31" t="n">
        <v>38349</v>
      </c>
      <c r="B788" s="28"/>
      <c r="C788" s="34" t="n">
        <v>2.37475792437885</v>
      </c>
      <c r="D788" s="34" t="n">
        <v>2.1174547460719</v>
      </c>
      <c r="E788" s="34" t="n">
        <v>2.0074364267798</v>
      </c>
    </row>
    <row r="789" customFormat="false" ht="12.75" hidden="false" customHeight="false" outlineLevel="0" collapsed="false">
      <c r="A789" s="31" t="n">
        <v>38350</v>
      </c>
      <c r="B789" s="28"/>
      <c r="C789" s="34" t="n">
        <v>2.37728043782389</v>
      </c>
      <c r="D789" s="34" t="n">
        <v>2.11977006207581</v>
      </c>
      <c r="E789" s="34" t="n">
        <v>2.00915569807707</v>
      </c>
    </row>
    <row r="790" customFormat="false" ht="12.75" hidden="false" customHeight="false" outlineLevel="0" collapsed="false">
      <c r="A790" s="31" t="n">
        <v>38351</v>
      </c>
      <c r="B790" s="28"/>
      <c r="C790" s="34" t="n">
        <v>2.37980295126892</v>
      </c>
      <c r="D790" s="34" t="n">
        <v>2.12208537807973</v>
      </c>
      <c r="E790" s="34" t="n">
        <v>2.01087496937433</v>
      </c>
    </row>
    <row r="791" customFormat="false" ht="12.75" hidden="false" customHeight="false" outlineLevel="0" collapsed="false">
      <c r="A791" s="31" t="n">
        <v>38352</v>
      </c>
      <c r="B791" s="28"/>
      <c r="C791" s="34" t="n">
        <v>2.38232546471396</v>
      </c>
      <c r="D791" s="34" t="n">
        <v>2.12440717052903</v>
      </c>
      <c r="E791" s="34" t="n">
        <v>2.01259424067159</v>
      </c>
    </row>
    <row r="792" customFormat="false" ht="12.75" hidden="false" customHeight="false" outlineLevel="0" collapsed="false">
      <c r="A792" s="31" t="n">
        <v>38355</v>
      </c>
      <c r="B792" s="28"/>
      <c r="C792" s="34" t="n">
        <v>2.38997558592613</v>
      </c>
      <c r="D792" s="34" t="n">
        <v>2.13137254787696</v>
      </c>
      <c r="E792" s="34" t="n">
        <v>2.01775205456338</v>
      </c>
    </row>
    <row r="793" customFormat="false" ht="12.75" hidden="false" customHeight="false" outlineLevel="0" collapsed="false">
      <c r="A793" s="31" t="n">
        <v>38356</v>
      </c>
      <c r="B793" s="28"/>
      <c r="C793" s="34" t="n">
        <v>2.39252562633018</v>
      </c>
      <c r="D793" s="34" t="n">
        <v>2.13369434032627</v>
      </c>
      <c r="E793" s="34" t="n">
        <v>2.01947506754619</v>
      </c>
    </row>
    <row r="794" customFormat="false" ht="12.75" hidden="false" customHeight="false" outlineLevel="0" collapsed="false">
      <c r="A794" s="31" t="n">
        <v>38357</v>
      </c>
      <c r="B794" s="28"/>
      <c r="C794" s="34" t="n">
        <v>2.39507566673424</v>
      </c>
      <c r="D794" s="34" t="n">
        <v>2.13601613277558</v>
      </c>
      <c r="E794" s="34" t="n">
        <v>2.02119808052899</v>
      </c>
    </row>
    <row r="795" customFormat="false" ht="12.75" hidden="false" customHeight="false" outlineLevel="0" collapsed="false">
      <c r="A795" s="31" t="n">
        <v>38358</v>
      </c>
      <c r="B795" s="28"/>
      <c r="C795" s="34" t="n">
        <v>2.39762570713829</v>
      </c>
      <c r="D795" s="34" t="n">
        <v>2.13833792522488</v>
      </c>
      <c r="E795" s="34" t="n">
        <v>2.02292109351179</v>
      </c>
    </row>
    <row r="796" customFormat="false" ht="12.75" hidden="false" customHeight="false" outlineLevel="0" collapsed="false">
      <c r="A796" s="31" t="n">
        <v>38359</v>
      </c>
      <c r="B796" s="28"/>
      <c r="C796" s="34" t="n">
        <v>2.40017574754235</v>
      </c>
      <c r="D796" s="34" t="n">
        <v>2.14066628359984</v>
      </c>
      <c r="E796" s="34" t="n">
        <v>2.02464410649459</v>
      </c>
    </row>
    <row r="797" customFormat="false" ht="12.75" hidden="false" customHeight="false" outlineLevel="0" collapsed="false">
      <c r="A797" s="31" t="n">
        <v>38362</v>
      </c>
      <c r="B797" s="28"/>
      <c r="C797" s="34" t="n">
        <v>2.40790803294736</v>
      </c>
      <c r="D797" s="34" t="n">
        <v>2.1476513587247</v>
      </c>
      <c r="E797" s="34" t="n">
        <v>2.02981314544299</v>
      </c>
    </row>
    <row r="798" customFormat="false" ht="12.75" hidden="false" customHeight="false" outlineLevel="0" collapsed="false">
      <c r="A798" s="31" t="n">
        <v>38363</v>
      </c>
      <c r="B798" s="28"/>
      <c r="C798" s="34" t="n">
        <v>2.41048546141569</v>
      </c>
      <c r="D798" s="34" t="n">
        <v>2.14997971709966</v>
      </c>
      <c r="E798" s="34" t="n">
        <v>2.03154082713487</v>
      </c>
    </row>
    <row r="799" customFormat="false" ht="12.75" hidden="false" customHeight="false" outlineLevel="0" collapsed="false">
      <c r="A799" s="31" t="n">
        <v>38364</v>
      </c>
      <c r="B799" s="28"/>
      <c r="C799" s="34" t="n">
        <v>2.41306288988403</v>
      </c>
      <c r="D799" s="34" t="n">
        <v>2.15230807547461</v>
      </c>
      <c r="E799" s="34" t="n">
        <v>2.03326850882675</v>
      </c>
    </row>
    <row r="800" customFormat="false" ht="12.75" hidden="false" customHeight="false" outlineLevel="0" collapsed="false">
      <c r="A800" s="31" t="n">
        <v>38365</v>
      </c>
      <c r="B800" s="28"/>
      <c r="C800" s="34" t="n">
        <v>2.41564031835236</v>
      </c>
      <c r="D800" s="34" t="n">
        <v>2.15463643384957</v>
      </c>
      <c r="E800" s="34" t="n">
        <v>2.03499619051864</v>
      </c>
    </row>
    <row r="801" customFormat="false" ht="12.75" hidden="false" customHeight="false" outlineLevel="0" collapsed="false">
      <c r="A801" s="31" t="n">
        <v>38366</v>
      </c>
      <c r="B801" s="28"/>
      <c r="C801" s="34" t="n">
        <v>2.4182177468207</v>
      </c>
      <c r="D801" s="34" t="n">
        <v>2.15697144763041</v>
      </c>
      <c r="E801" s="34" t="n">
        <v>2.03672387221052</v>
      </c>
    </row>
    <row r="802" customFormat="false" ht="12.75" hidden="false" customHeight="false" outlineLevel="0" collapsed="false">
      <c r="A802" s="31" t="n">
        <v>38369</v>
      </c>
      <c r="B802" s="28"/>
      <c r="C802" s="34" t="n">
        <v>2.42603177973434</v>
      </c>
      <c r="D802" s="34" t="n">
        <v>2.16397648897296</v>
      </c>
      <c r="E802" s="34" t="n">
        <v>2.04190691728617</v>
      </c>
    </row>
    <row r="803" customFormat="false" ht="12.75" hidden="false" customHeight="false" outlineLevel="0" collapsed="false">
      <c r="A803" s="31" t="n">
        <v>38370</v>
      </c>
      <c r="B803" s="28"/>
      <c r="C803" s="34" t="n">
        <v>2.42863645737222</v>
      </c>
      <c r="D803" s="34" t="n">
        <v>2.16631150275381</v>
      </c>
      <c r="E803" s="34" t="n">
        <v>2.04363974097263</v>
      </c>
    </row>
    <row r="804" customFormat="false" ht="12.75" hidden="false" customHeight="false" outlineLevel="0" collapsed="false">
      <c r="A804" s="31" t="n">
        <v>38371</v>
      </c>
      <c r="B804" s="28"/>
      <c r="C804" s="34" t="n">
        <v>2.43124113501009</v>
      </c>
      <c r="D804" s="34" t="n">
        <v>2.16864651653466</v>
      </c>
      <c r="E804" s="34" t="n">
        <v>2.04537256465909</v>
      </c>
    </row>
    <row r="805" customFormat="false" ht="12.75" hidden="false" customHeight="false" outlineLevel="0" collapsed="false">
      <c r="A805" s="31" t="n">
        <v>38372</v>
      </c>
      <c r="B805" s="28"/>
      <c r="C805" s="34" t="n">
        <v>2.43384581264797</v>
      </c>
      <c r="D805" s="34" t="n">
        <v>2.17098153031551</v>
      </c>
      <c r="E805" s="34" t="n">
        <v>2.04710538834555</v>
      </c>
    </row>
    <row r="806" customFormat="false" ht="12.75" hidden="false" customHeight="false" outlineLevel="0" collapsed="false">
      <c r="A806" s="31" t="n">
        <v>38373</v>
      </c>
      <c r="B806" s="28"/>
      <c r="C806" s="34" t="n">
        <v>2.43645049028585</v>
      </c>
      <c r="D806" s="34" t="n">
        <v>2.1733232889825</v>
      </c>
      <c r="E806" s="34" t="n">
        <v>2.04883821203201</v>
      </c>
    </row>
    <row r="807" customFormat="false" ht="12.75" hidden="false" customHeight="false" outlineLevel="0" collapsed="false">
      <c r="A807" s="31" t="n">
        <v>38376</v>
      </c>
      <c r="B807" s="28"/>
      <c r="C807" s="34" t="n">
        <v>2.44434585402392</v>
      </c>
      <c r="D807" s="34" t="n">
        <v>2.18034856498347</v>
      </c>
      <c r="E807" s="34" t="n">
        <v>2.05403668309139</v>
      </c>
    </row>
    <row r="808" customFormat="false" ht="12.75" hidden="false" customHeight="false" outlineLevel="0" collapsed="false">
      <c r="A808" s="31" t="n">
        <v>38377</v>
      </c>
      <c r="B808" s="28"/>
      <c r="C808" s="34" t="n">
        <v>2.4469776419366</v>
      </c>
      <c r="D808" s="34" t="n">
        <v>2.18269032365046</v>
      </c>
      <c r="E808" s="34" t="n">
        <v>2.05577390309904</v>
      </c>
    </row>
    <row r="809" customFormat="false" ht="12.75" hidden="false" customHeight="false" outlineLevel="0" collapsed="false">
      <c r="A809" s="31" t="n">
        <v>38378</v>
      </c>
      <c r="B809" s="28"/>
      <c r="C809" s="34" t="n">
        <v>2.44960942984929</v>
      </c>
      <c r="D809" s="34" t="n">
        <v>2.18503208231745</v>
      </c>
      <c r="E809" s="34" t="n">
        <v>2.05751112310669</v>
      </c>
    </row>
    <row r="810" customFormat="false" ht="12.75" hidden="false" customHeight="false" outlineLevel="0" collapsed="false">
      <c r="A810" s="31" t="n">
        <v>38379</v>
      </c>
      <c r="B810" s="28"/>
      <c r="C810" s="34" t="n">
        <v>2.45224121776198</v>
      </c>
      <c r="D810" s="34" t="n">
        <v>2.18737384098444</v>
      </c>
      <c r="E810" s="34" t="n">
        <v>2.05924834311434</v>
      </c>
    </row>
    <row r="811" customFormat="false" ht="12.75" hidden="false" customHeight="false" outlineLevel="0" collapsed="false">
      <c r="A811" s="31" t="n">
        <v>38380</v>
      </c>
      <c r="B811" s="28"/>
      <c r="C811" s="34" t="n">
        <v>2.45487300567467</v>
      </c>
      <c r="D811" s="34" t="n">
        <v>2.18972243401783</v>
      </c>
      <c r="E811" s="34" t="n">
        <v>2.06098556312199</v>
      </c>
    </row>
    <row r="812" customFormat="false" ht="12.75" hidden="false" customHeight="false" outlineLevel="0" collapsed="false">
      <c r="A812" s="31" t="n">
        <v>38383</v>
      </c>
      <c r="B812" s="28"/>
      <c r="C812" s="34" t="n">
        <v>2.46284928355294</v>
      </c>
      <c r="D812" s="34" t="n">
        <v>2.19676821311797</v>
      </c>
      <c r="E812" s="34" t="n">
        <v>2.06619722314495</v>
      </c>
    </row>
    <row r="813" customFormat="false" ht="12.75" hidden="false" customHeight="false" outlineLevel="0" collapsed="false">
      <c r="A813" s="31" t="n">
        <v>38384</v>
      </c>
      <c r="B813" s="28"/>
      <c r="C813" s="34" t="n">
        <v>2.4655080428457</v>
      </c>
      <c r="D813" s="34" t="n">
        <v>2.19911680615135</v>
      </c>
      <c r="E813" s="34" t="n">
        <v>2.06793884366734</v>
      </c>
    </row>
    <row r="814" customFormat="false" ht="12.75" hidden="false" customHeight="false" outlineLevel="0" collapsed="false">
      <c r="A814" s="31" t="n">
        <v>38385</v>
      </c>
      <c r="B814" s="28"/>
      <c r="C814" s="34" t="n">
        <v>2.46816680213846</v>
      </c>
      <c r="D814" s="34" t="n">
        <v>2.20146539918474</v>
      </c>
      <c r="E814" s="34" t="n">
        <v>2.06968046418973</v>
      </c>
    </row>
    <row r="815" customFormat="false" ht="12.75" hidden="false" customHeight="false" outlineLevel="0" collapsed="false">
      <c r="A815" s="31" t="n">
        <v>38386</v>
      </c>
      <c r="B815" s="28"/>
      <c r="C815" s="34" t="n">
        <v>2.47082556143122</v>
      </c>
      <c r="D815" s="34" t="n">
        <v>2.20381399221812</v>
      </c>
      <c r="E815" s="34" t="n">
        <v>2.07142208471212</v>
      </c>
    </row>
    <row r="816" customFormat="false" ht="12.75" hidden="false" customHeight="false" outlineLevel="0" collapsed="false">
      <c r="A816" s="31" t="n">
        <v>38387</v>
      </c>
      <c r="B816" s="28"/>
      <c r="C816" s="34" t="n">
        <v>2.47348432072398</v>
      </c>
      <c r="D816" s="34" t="n">
        <v>2.20616950909814</v>
      </c>
      <c r="E816" s="34" t="n">
        <v>2.07316370523451</v>
      </c>
    </row>
    <row r="817" customFormat="false" ht="12.75" hidden="false" customHeight="false" outlineLevel="0" collapsed="false">
      <c r="A817" s="31" t="n">
        <v>38390</v>
      </c>
      <c r="B817" s="28"/>
      <c r="C817" s="34" t="n">
        <v>2.48154109605826</v>
      </c>
      <c r="D817" s="34" t="n">
        <v>2.2132360597382</v>
      </c>
      <c r="E817" s="34" t="n">
        <v>2.07838856680168</v>
      </c>
    </row>
    <row r="818" customFormat="false" ht="12.75" hidden="false" customHeight="false" outlineLevel="0" collapsed="false">
      <c r="A818" s="31" t="n">
        <v>38391</v>
      </c>
      <c r="B818" s="28"/>
      <c r="C818" s="34" t="n">
        <v>2.48422668783635</v>
      </c>
      <c r="D818" s="34" t="n">
        <v>2.21559157661822</v>
      </c>
      <c r="E818" s="34" t="n">
        <v>2.08013465257115</v>
      </c>
    </row>
    <row r="819" customFormat="false" ht="12.75" hidden="false" customHeight="false" outlineLevel="0" collapsed="false">
      <c r="A819" s="31" t="n">
        <v>38392</v>
      </c>
      <c r="B819" s="28"/>
      <c r="C819" s="34" t="n">
        <v>2.48691227961445</v>
      </c>
      <c r="D819" s="34" t="n">
        <v>2.21794709349824</v>
      </c>
      <c r="E819" s="34" t="n">
        <v>2.08188073834061</v>
      </c>
    </row>
    <row r="820" customFormat="false" ht="12.75" hidden="false" customHeight="false" outlineLevel="0" collapsed="false">
      <c r="A820" s="31" t="n">
        <v>38393</v>
      </c>
      <c r="B820" s="28"/>
      <c r="C820" s="34" t="n">
        <v>2.48959787139254</v>
      </c>
      <c r="D820" s="34" t="n">
        <v>2.22030261037826</v>
      </c>
      <c r="E820" s="34" t="n">
        <v>2.08362682411008</v>
      </c>
    </row>
    <row r="821" customFormat="false" ht="12.75" hidden="false" customHeight="false" outlineLevel="0" collapsed="false">
      <c r="A821" s="31" t="n">
        <v>38394</v>
      </c>
      <c r="B821" s="28"/>
      <c r="C821" s="34" t="n">
        <v>2.49228346317063</v>
      </c>
      <c r="D821" s="34" t="n">
        <v>2.22266514058517</v>
      </c>
      <c r="E821" s="34" t="n">
        <v>2.08537290987954</v>
      </c>
    </row>
    <row r="822" customFormat="false" ht="12.75" hidden="false" customHeight="false" outlineLevel="0" collapsed="false">
      <c r="A822" s="31" t="n">
        <v>38397</v>
      </c>
      <c r="B822" s="28"/>
      <c r="C822" s="34" t="n">
        <v>2.50042031927671</v>
      </c>
      <c r="D822" s="34" t="n">
        <v>2.2297527312059</v>
      </c>
      <c r="E822" s="34" t="n">
        <v>2.09061116718794</v>
      </c>
    </row>
    <row r="823" customFormat="false" ht="12.75" hidden="false" customHeight="false" outlineLevel="0" collapsed="false">
      <c r="A823" s="31" t="n">
        <v>38398</v>
      </c>
      <c r="B823" s="28"/>
      <c r="C823" s="34" t="n">
        <v>2.50313260464541</v>
      </c>
      <c r="D823" s="34" t="n">
        <v>2.2321152614128</v>
      </c>
      <c r="E823" s="34" t="n">
        <v>2.09236178293681</v>
      </c>
    </row>
    <row r="824" customFormat="false" ht="12.75" hidden="false" customHeight="false" outlineLevel="0" collapsed="false">
      <c r="A824" s="31" t="n">
        <v>38399</v>
      </c>
      <c r="B824" s="28"/>
      <c r="C824" s="34" t="n">
        <v>2.5058448900141</v>
      </c>
      <c r="D824" s="34" t="n">
        <v>2.23447779161971</v>
      </c>
      <c r="E824" s="34" t="n">
        <v>2.09411239868568</v>
      </c>
    </row>
    <row r="825" customFormat="false" ht="12.75" hidden="false" customHeight="false" outlineLevel="0" collapsed="false">
      <c r="A825" s="31" t="n">
        <v>38400</v>
      </c>
      <c r="B825" s="28"/>
      <c r="C825" s="34" t="n">
        <v>2.50855717538279</v>
      </c>
      <c r="D825" s="34" t="n">
        <v>2.23684032182662</v>
      </c>
      <c r="E825" s="34" t="n">
        <v>2.09586301443455</v>
      </c>
    </row>
    <row r="826" customFormat="false" ht="12.75" hidden="false" customHeight="false" outlineLevel="0" collapsed="false">
      <c r="A826" s="31" t="n">
        <v>38401</v>
      </c>
      <c r="B826" s="28"/>
      <c r="C826" s="34" t="n">
        <v>2.51126946075148</v>
      </c>
      <c r="D826" s="34" t="n">
        <v>2.23920995484066</v>
      </c>
      <c r="E826" s="34" t="n">
        <v>2.09761363018343</v>
      </c>
    </row>
    <row r="827" customFormat="false" ht="12.75" hidden="false" customHeight="false" outlineLevel="0" collapsed="false">
      <c r="A827" s="31" t="n">
        <v>38404</v>
      </c>
      <c r="B827" s="28"/>
      <c r="C827" s="34" t="n">
        <v>2.51948598094515</v>
      </c>
      <c r="D827" s="34" t="n">
        <v>2.24631885388279</v>
      </c>
      <c r="E827" s="34" t="n">
        <v>2.10286547743004</v>
      </c>
    </row>
    <row r="828" customFormat="false" ht="12.75" hidden="false" customHeight="true" outlineLevel="0" collapsed="false">
      <c r="A828" s="31" t="n">
        <v>38405</v>
      </c>
      <c r="B828" s="28"/>
      <c r="C828" s="34" t="n">
        <v>2.52222482100971</v>
      </c>
      <c r="D828" s="34" t="n">
        <v>2.24868848689684</v>
      </c>
      <c r="E828" s="34" t="n">
        <v>2.10462068789066</v>
      </c>
    </row>
    <row r="829" customFormat="false" ht="12.75" hidden="false" customHeight="false" outlineLevel="0" collapsed="false">
      <c r="A829" s="31" t="n">
        <v>38406</v>
      </c>
      <c r="B829" s="28"/>
      <c r="C829" s="34" t="n">
        <v>2.52496366107426</v>
      </c>
      <c r="D829" s="34" t="n">
        <v>2.25105811991088</v>
      </c>
      <c r="E829" s="34" t="n">
        <v>2.10637589835127</v>
      </c>
    </row>
    <row r="830" customFormat="false" ht="12.75" hidden="false" customHeight="false" outlineLevel="0" collapsed="false">
      <c r="A830" s="31" t="n">
        <v>38407</v>
      </c>
      <c r="B830" s="28"/>
      <c r="C830" s="34" t="n">
        <v>2.52770250113882</v>
      </c>
      <c r="D830" s="34" t="n">
        <v>2.25342775292492</v>
      </c>
      <c r="E830" s="34" t="n">
        <v>2.10813110881189</v>
      </c>
    </row>
    <row r="831" customFormat="false" ht="12.75" hidden="false" customHeight="false" outlineLevel="0" collapsed="false">
      <c r="A831" s="31" t="n">
        <v>38408</v>
      </c>
      <c r="B831" s="28"/>
      <c r="C831" s="34" t="n">
        <v>2.53044134120337</v>
      </c>
      <c r="D831" s="34" t="n">
        <v>2.25580457822635</v>
      </c>
      <c r="E831" s="34" t="n">
        <v>2.1098863192725</v>
      </c>
    </row>
    <row r="832" customFormat="false" ht="12.75" hidden="false" customHeight="false" outlineLevel="0" collapsed="false">
      <c r="A832" s="31" t="n">
        <v>38411</v>
      </c>
      <c r="B832" s="28"/>
      <c r="C832" s="34" t="n">
        <v>2.53873710880042</v>
      </c>
      <c r="D832" s="34" t="n">
        <v>2.26293505413063</v>
      </c>
      <c r="E832" s="34" t="n">
        <v>2.11515195065434</v>
      </c>
    </row>
    <row r="833" customFormat="false" ht="12.75" hidden="false" customHeight="false" outlineLevel="0" collapsed="false">
      <c r="A833" s="31" t="n">
        <v>38412</v>
      </c>
      <c r="B833" s="28"/>
      <c r="C833" s="34" t="n">
        <v>2.5415023646661</v>
      </c>
      <c r="D833" s="34" t="n">
        <v>2.26531187943206</v>
      </c>
      <c r="E833" s="34" t="n">
        <v>2.11691182055903</v>
      </c>
    </row>
    <row r="834" customFormat="false" ht="12.75" hidden="false" customHeight="false" outlineLevel="0" collapsed="false">
      <c r="A834" s="31" t="n">
        <v>38413</v>
      </c>
      <c r="B834" s="28"/>
      <c r="C834" s="34" t="n">
        <v>2.54426762053178</v>
      </c>
      <c r="D834" s="34" t="n">
        <v>2.26768870473348</v>
      </c>
      <c r="E834" s="34" t="n">
        <v>2.11867169046372</v>
      </c>
    </row>
    <row r="835" customFormat="false" ht="12.75" hidden="false" customHeight="false" outlineLevel="0" collapsed="false">
      <c r="A835" s="31" t="n">
        <v>38414</v>
      </c>
      <c r="B835" s="28"/>
      <c r="C835" s="34" t="n">
        <v>2.54703287639746</v>
      </c>
      <c r="D835" s="34" t="n">
        <v>2.27006553003491</v>
      </c>
      <c r="E835" s="34" t="n">
        <v>2.12043156036841</v>
      </c>
    </row>
    <row r="836" customFormat="false" ht="12.75" hidden="false" customHeight="false" outlineLevel="0" collapsed="false">
      <c r="A836" s="31" t="n">
        <v>38415</v>
      </c>
      <c r="B836" s="28"/>
      <c r="C836" s="34" t="n">
        <v>2.54979813226314</v>
      </c>
      <c r="D836" s="34" t="n">
        <v>2.27244963710397</v>
      </c>
      <c r="E836" s="34" t="n">
        <v>2.1221914302731</v>
      </c>
    </row>
    <row r="837" customFormat="false" ht="12.75" hidden="false" customHeight="false" outlineLevel="0" collapsed="false">
      <c r="A837" s="31" t="n">
        <v>38418</v>
      </c>
      <c r="B837" s="28"/>
      <c r="C837" s="34" t="n">
        <v>2.55817273057936</v>
      </c>
      <c r="D837" s="34" t="n">
        <v>2.27960195831115</v>
      </c>
      <c r="E837" s="34" t="n">
        <v>2.12747103998717</v>
      </c>
    </row>
    <row r="838" customFormat="false" ht="12.75" hidden="false" customHeight="false" outlineLevel="0" collapsed="false">
      <c r="A838" s="31" t="n">
        <v>38419</v>
      </c>
      <c r="B838" s="28"/>
      <c r="C838" s="34" t="n">
        <v>2.56096426335143</v>
      </c>
      <c r="D838" s="34" t="n">
        <v>2.2819860653802</v>
      </c>
      <c r="E838" s="34" t="n">
        <v>2.12923563406827</v>
      </c>
    </row>
    <row r="839" customFormat="false" ht="12.75" hidden="false" customHeight="false" outlineLevel="0" collapsed="false">
      <c r="A839" s="31" t="n">
        <v>38420</v>
      </c>
      <c r="B839" s="28"/>
      <c r="C839" s="34" t="n">
        <v>2.5637557961235</v>
      </c>
      <c r="D839" s="34" t="n">
        <v>2.28437017244926</v>
      </c>
      <c r="E839" s="34" t="n">
        <v>2.13100022814937</v>
      </c>
    </row>
    <row r="840" customFormat="false" ht="12.75" hidden="false" customHeight="false" outlineLevel="0" collapsed="false">
      <c r="A840" s="31" t="n">
        <v>38421</v>
      </c>
      <c r="B840" s="28"/>
      <c r="C840" s="34" t="n">
        <v>2.56654732889557</v>
      </c>
      <c r="D840" s="34" t="n">
        <v>2.28675427951832</v>
      </c>
      <c r="E840" s="34" t="n">
        <v>2.13276482223047</v>
      </c>
    </row>
    <row r="841" customFormat="false" ht="12.75" hidden="false" customHeight="false" outlineLevel="0" collapsed="false">
      <c r="A841" s="31" t="n">
        <v>38422</v>
      </c>
      <c r="B841" s="28"/>
      <c r="C841" s="34" t="n">
        <v>2.56933886166764</v>
      </c>
      <c r="D841" s="34" t="n">
        <v>2.28914572764315</v>
      </c>
      <c r="E841" s="34" t="n">
        <v>2.13452941631157</v>
      </c>
    </row>
    <row r="842" customFormat="false" ht="12.75" hidden="false" customHeight="false" outlineLevel="0" collapsed="false">
      <c r="A842" s="31" t="n">
        <v>38425</v>
      </c>
      <c r="B842" s="28"/>
      <c r="C842" s="34" t="n">
        <v>2.57779100441635</v>
      </c>
      <c r="D842" s="34" t="n">
        <v>2.29632007201763</v>
      </c>
      <c r="E842" s="34" t="n">
        <v>2.13982319855487</v>
      </c>
    </row>
    <row r="843" customFormat="false" ht="12.75" hidden="false" customHeight="false" outlineLevel="0" collapsed="false">
      <c r="A843" s="31" t="n">
        <v>38426</v>
      </c>
      <c r="B843" s="28"/>
      <c r="C843" s="34" t="n">
        <v>2.58060838533259</v>
      </c>
      <c r="D843" s="34" t="n">
        <v>2.29871152014245</v>
      </c>
      <c r="E843" s="34" t="n">
        <v>2.14159235841295</v>
      </c>
    </row>
    <row r="844" customFormat="false" ht="12.75" hidden="false" customHeight="false" outlineLevel="0" collapsed="false">
      <c r="A844" s="31" t="n">
        <v>38427</v>
      </c>
      <c r="B844" s="28"/>
      <c r="C844" s="34" t="n">
        <v>2.58342576624883</v>
      </c>
      <c r="D844" s="34" t="n">
        <v>2.30110296826728</v>
      </c>
      <c r="E844" s="34" t="n">
        <v>2.14336151827102</v>
      </c>
    </row>
    <row r="845" customFormat="false" ht="12.75" hidden="false" customHeight="false" outlineLevel="0" collapsed="false">
      <c r="A845" s="31" t="n">
        <v>38428</v>
      </c>
      <c r="B845" s="28"/>
      <c r="C845" s="34" t="n">
        <v>2.58624314716507</v>
      </c>
      <c r="D845" s="34" t="n">
        <v>2.30349441639211</v>
      </c>
      <c r="E845" s="34" t="n">
        <v>2.1451306781291</v>
      </c>
    </row>
    <row r="846" customFormat="false" ht="12.75" hidden="false" customHeight="false" outlineLevel="0" collapsed="false">
      <c r="A846" s="31" t="n">
        <v>38429</v>
      </c>
      <c r="B846" s="28"/>
      <c r="C846" s="34" t="n">
        <v>2.5890605280813</v>
      </c>
      <c r="D846" s="34" t="n">
        <v>2.30589134950249</v>
      </c>
      <c r="E846" s="34" t="n">
        <v>2.14689983798718</v>
      </c>
    </row>
    <row r="847" customFormat="false" ht="12.75" hidden="false" customHeight="false" outlineLevel="0" collapsed="false">
      <c r="A847" s="31" t="n">
        <v>38432</v>
      </c>
      <c r="B847" s="28"/>
      <c r="C847" s="34" t="n">
        <v>2.59757429162389</v>
      </c>
      <c r="D847" s="34" t="n">
        <v>2.31308214883363</v>
      </c>
      <c r="E847" s="34" t="n">
        <v>2.15220731756141</v>
      </c>
    </row>
    <row r="848" customFormat="false" ht="12.75" hidden="false" customHeight="false" outlineLevel="0" collapsed="false">
      <c r="A848" s="31" t="n">
        <v>38433</v>
      </c>
      <c r="B848" s="28"/>
      <c r="C848" s="34" t="n">
        <v>2.60041221280475</v>
      </c>
      <c r="D848" s="34" t="n">
        <v>2.31547908194401</v>
      </c>
      <c r="E848" s="34" t="n">
        <v>2.15398038774018</v>
      </c>
    </row>
    <row r="849" customFormat="false" ht="12.75" hidden="false" customHeight="false" outlineLevel="0" collapsed="false">
      <c r="A849" s="31" t="n">
        <v>38434</v>
      </c>
      <c r="B849" s="28"/>
      <c r="C849" s="34" t="n">
        <v>2.60325013398562</v>
      </c>
      <c r="D849" s="34" t="n">
        <v>2.31787601505439</v>
      </c>
      <c r="E849" s="34" t="n">
        <v>2.15575345791895</v>
      </c>
    </row>
    <row r="850" customFormat="false" ht="12.75" hidden="false" customHeight="false" outlineLevel="0" collapsed="false">
      <c r="A850" s="31" t="n">
        <v>38435</v>
      </c>
      <c r="B850" s="28"/>
      <c r="C850" s="34" t="n">
        <v>2.60608805516648</v>
      </c>
      <c r="D850" s="34" t="n">
        <v>2.32027294816477</v>
      </c>
      <c r="E850" s="34" t="n">
        <v>2.15752652809772</v>
      </c>
    </row>
    <row r="851" customFormat="false" ht="12.75" hidden="false" customHeight="false" outlineLevel="0" collapsed="false">
      <c r="A851" s="31" t="n">
        <v>38436</v>
      </c>
      <c r="B851" s="28"/>
      <c r="C851" s="34" t="n">
        <v>2.60892597634734</v>
      </c>
      <c r="D851" s="34" t="n">
        <v>2.32267391030887</v>
      </c>
      <c r="E851" s="34" t="n">
        <v>2.1592995982765</v>
      </c>
    </row>
    <row r="852" customFormat="false" ht="12.75" hidden="false" customHeight="false" outlineLevel="0" collapsed="false">
      <c r="A852" s="31" t="n">
        <v>38439</v>
      </c>
      <c r="B852" s="28"/>
      <c r="C852" s="34" t="n">
        <v>2.61749369086194</v>
      </c>
      <c r="D852" s="34" t="n">
        <v>2.32987679674114</v>
      </c>
      <c r="E852" s="34" t="n">
        <v>2.16461880881281</v>
      </c>
    </row>
    <row r="853" customFormat="false" ht="12.75" hidden="false" customHeight="false" outlineLevel="0" collapsed="false">
      <c r="A853" s="31" t="n">
        <v>38440</v>
      </c>
      <c r="B853" s="28"/>
      <c r="C853" s="34" t="n">
        <v>2.62034959570015</v>
      </c>
      <c r="D853" s="34" t="n">
        <v>2.33227775888524</v>
      </c>
      <c r="E853" s="34" t="n">
        <v>2.16639560630259</v>
      </c>
    </row>
    <row r="854" customFormat="false" ht="12.75" hidden="false" customHeight="false" outlineLevel="0" collapsed="false">
      <c r="A854" s="31" t="n">
        <v>38441</v>
      </c>
      <c r="B854" s="28"/>
      <c r="C854" s="34" t="n">
        <v>2.62320550053835</v>
      </c>
      <c r="D854" s="34" t="n">
        <v>2.33467872102933</v>
      </c>
      <c r="E854" s="34" t="n">
        <v>2.16817240379237</v>
      </c>
    </row>
    <row r="855" customFormat="false" ht="12.75" hidden="false" customHeight="false" outlineLevel="0" collapsed="false">
      <c r="A855" s="31" t="n">
        <v>38442</v>
      </c>
      <c r="B855" s="28"/>
      <c r="C855" s="34" t="n">
        <v>2.62606140537655</v>
      </c>
      <c r="D855" s="34" t="n">
        <v>2.33707968317342</v>
      </c>
      <c r="E855" s="34" t="n">
        <v>2.16994920128215</v>
      </c>
    </row>
    <row r="856" customFormat="false" ht="12.75" hidden="false" customHeight="false" outlineLevel="0" collapsed="false">
      <c r="A856" s="31" t="n">
        <v>38443</v>
      </c>
      <c r="B856" s="28"/>
      <c r="C856" s="34" t="n">
        <v>2.62891731021475</v>
      </c>
      <c r="D856" s="34" t="n">
        <v>2.33948423093899</v>
      </c>
      <c r="E856" s="34" t="n">
        <v>2.17172599877194</v>
      </c>
    </row>
    <row r="857" customFormat="false" ht="12.75" hidden="false" customHeight="false" outlineLevel="0" collapsed="false">
      <c r="A857" s="31" t="n">
        <v>38446</v>
      </c>
      <c r="B857" s="28"/>
      <c r="C857" s="34" t="n">
        <v>2.63753654193789</v>
      </c>
      <c r="D857" s="34" t="n">
        <v>2.34669787423569</v>
      </c>
      <c r="E857" s="34" t="n">
        <v>2.17705639124128</v>
      </c>
    </row>
    <row r="858" customFormat="false" ht="12.75" hidden="false" customHeight="false" outlineLevel="0" collapsed="false">
      <c r="A858" s="31" t="n">
        <v>38447</v>
      </c>
      <c r="B858" s="28"/>
      <c r="C858" s="34" t="n">
        <v>2.64040961917894</v>
      </c>
      <c r="D858" s="34" t="n">
        <v>2.34910242200125</v>
      </c>
      <c r="E858" s="34" t="n">
        <v>2.17883676563501</v>
      </c>
    </row>
    <row r="859" customFormat="false" ht="12.75" hidden="false" customHeight="false" outlineLevel="0" collapsed="false">
      <c r="A859" s="31" t="n">
        <v>38448</v>
      </c>
      <c r="B859" s="28"/>
      <c r="C859" s="34" t="n">
        <v>2.64328269641999</v>
      </c>
      <c r="D859" s="34" t="n">
        <v>2.35150696976682</v>
      </c>
      <c r="E859" s="34" t="n">
        <v>2.18061714002874</v>
      </c>
    </row>
    <row r="860" customFormat="false" ht="12.75" hidden="false" customHeight="false" outlineLevel="0" collapsed="false">
      <c r="A860" s="31" t="n">
        <v>38449</v>
      </c>
      <c r="B860" s="28"/>
      <c r="C860" s="34" t="n">
        <v>2.64615577366103</v>
      </c>
      <c r="D860" s="34" t="n">
        <v>2.35391151753238</v>
      </c>
      <c r="E860" s="34" t="n">
        <v>2.18239751442247</v>
      </c>
    </row>
    <row r="861" customFormat="false" ht="12.75" hidden="false" customHeight="false" outlineLevel="0" collapsed="false">
      <c r="A861" s="31" t="n">
        <v>38450</v>
      </c>
      <c r="B861" s="28"/>
      <c r="C861" s="34" t="n">
        <v>2.64902885090208</v>
      </c>
      <c r="D861" s="34" t="n">
        <v>2.35631920750718</v>
      </c>
      <c r="E861" s="34" t="n">
        <v>2.1841778888162</v>
      </c>
    </row>
    <row r="862" customFormat="false" ht="12.75" hidden="false" customHeight="false" outlineLevel="0" collapsed="false">
      <c r="A862" s="31" t="n">
        <v>38453</v>
      </c>
      <c r="B862" s="28"/>
      <c r="C862" s="34" t="n">
        <v>2.6576971660703</v>
      </c>
      <c r="D862" s="34" t="n">
        <v>2.36354227743157</v>
      </c>
      <c r="E862" s="34" t="n">
        <v>2.18951901199739</v>
      </c>
    </row>
    <row r="863" customFormat="false" ht="12.75" hidden="false" customHeight="false" outlineLevel="0" collapsed="false">
      <c r="A863" s="31" t="n">
        <v>38454</v>
      </c>
      <c r="B863" s="28"/>
      <c r="C863" s="34" t="n">
        <v>2.6605866044597</v>
      </c>
      <c r="D863" s="34" t="n">
        <v>2.36594996740636</v>
      </c>
      <c r="E863" s="34" t="n">
        <v>2.19130281288801</v>
      </c>
    </row>
    <row r="864" customFormat="false" ht="12.75" hidden="false" customHeight="false" outlineLevel="0" collapsed="false">
      <c r="A864" s="31" t="n">
        <v>38455</v>
      </c>
      <c r="B864" s="28"/>
      <c r="C864" s="34" t="n">
        <v>2.66347604284911</v>
      </c>
      <c r="D864" s="34" t="n">
        <v>2.36835765738116</v>
      </c>
      <c r="E864" s="34" t="n">
        <v>2.19308661377863</v>
      </c>
    </row>
    <row r="865" customFormat="false" ht="12.75" hidden="false" customHeight="false" outlineLevel="0" collapsed="false">
      <c r="A865" s="31" t="n">
        <v>38456</v>
      </c>
      <c r="B865" s="28"/>
      <c r="C865" s="34" t="n">
        <v>2.66636548123851</v>
      </c>
      <c r="D865" s="34" t="n">
        <v>2.37076534735596</v>
      </c>
      <c r="E865" s="34" t="n">
        <v>2.19487041466925</v>
      </c>
    </row>
    <row r="866" customFormat="false" ht="12.75" hidden="false" customHeight="false" outlineLevel="0" collapsed="false">
      <c r="A866" s="31" t="n">
        <v>38457</v>
      </c>
      <c r="B866" s="28"/>
      <c r="C866" s="34" t="n">
        <v>2.66925491962792</v>
      </c>
      <c r="D866" s="34" t="n">
        <v>2.37317573612775</v>
      </c>
      <c r="E866" s="34" t="n">
        <v>2.19665421555986</v>
      </c>
    </row>
    <row r="867" customFormat="false" ht="12.75" hidden="false" customHeight="false" outlineLevel="0" collapsed="false">
      <c r="A867" s="31" t="n">
        <v>38460</v>
      </c>
      <c r="B867" s="28"/>
      <c r="C867" s="34" t="n">
        <v>2.67796988447773</v>
      </c>
      <c r="D867" s="34" t="n">
        <v>2.38040690244311</v>
      </c>
      <c r="E867" s="34" t="n">
        <v>2.20200561823172</v>
      </c>
    </row>
    <row r="868" customFormat="false" ht="12.75" hidden="false" customHeight="false" outlineLevel="0" collapsed="false">
      <c r="A868" s="31" t="n">
        <v>38461</v>
      </c>
      <c r="B868" s="28"/>
      <c r="C868" s="34" t="n">
        <v>2.68087487276101</v>
      </c>
      <c r="D868" s="34" t="n">
        <v>2.3828172912149</v>
      </c>
      <c r="E868" s="34" t="n">
        <v>2.20379269521216</v>
      </c>
    </row>
    <row r="869" customFormat="false" ht="12.75" hidden="false" customHeight="false" outlineLevel="0" collapsed="false">
      <c r="A869" s="31" t="n">
        <v>38462</v>
      </c>
      <c r="B869" s="28"/>
      <c r="C869" s="34" t="n">
        <v>2.68377986104428</v>
      </c>
      <c r="D869" s="34" t="n">
        <v>2.38522767998669</v>
      </c>
      <c r="E869" s="34" t="n">
        <v>2.20557977219261</v>
      </c>
    </row>
    <row r="870" customFormat="false" ht="12.75" hidden="false" customHeight="false" outlineLevel="0" collapsed="false">
      <c r="A870" s="31" t="n">
        <v>38463</v>
      </c>
      <c r="B870" s="28"/>
      <c r="C870" s="34" t="n">
        <v>2.68668484932755</v>
      </c>
      <c r="D870" s="34" t="n">
        <v>2.38763806875848</v>
      </c>
      <c r="E870" s="34" t="n">
        <v>2.20736684917306</v>
      </c>
    </row>
    <row r="871" customFormat="false" ht="12.75" hidden="false" customHeight="false" outlineLevel="0" collapsed="false">
      <c r="A871" s="31" t="n">
        <v>38464</v>
      </c>
      <c r="B871" s="28"/>
      <c r="C871" s="34" t="n">
        <v>2.68958983761083</v>
      </c>
      <c r="D871" s="34" t="n">
        <v>2.39005071291502</v>
      </c>
      <c r="E871" s="34" t="n">
        <v>2.2091539261535</v>
      </c>
    </row>
    <row r="872" customFormat="false" ht="12.75" hidden="false" customHeight="false" outlineLevel="0" collapsed="false">
      <c r="A872" s="31" t="n">
        <v>38467</v>
      </c>
      <c r="B872" s="28"/>
      <c r="C872" s="34" t="n">
        <v>2.69834901837878</v>
      </c>
      <c r="D872" s="34" t="n">
        <v>2.39728864538463</v>
      </c>
      <c r="E872" s="34" t="n">
        <v>2.21451515709484</v>
      </c>
    </row>
    <row r="873" customFormat="false" ht="12.75" hidden="false" customHeight="false" outlineLevel="0" collapsed="false">
      <c r="A873" s="31" t="n">
        <v>38468</v>
      </c>
      <c r="B873" s="28"/>
      <c r="C873" s="34" t="n">
        <v>2.70126874530143</v>
      </c>
      <c r="D873" s="34" t="n">
        <v>2.39970128954117</v>
      </c>
      <c r="E873" s="34" t="n">
        <v>2.21630535975805</v>
      </c>
    </row>
    <row r="874" customFormat="false" ht="12.75" hidden="false" customHeight="false" outlineLevel="0" collapsed="false">
      <c r="A874" s="31" t="n">
        <v>38469</v>
      </c>
      <c r="B874" s="28"/>
      <c r="C874" s="34" t="n">
        <v>2.70418847222408</v>
      </c>
      <c r="D874" s="34" t="n">
        <v>2.40211393369771</v>
      </c>
      <c r="E874" s="34" t="n">
        <v>2.21809556242126</v>
      </c>
    </row>
    <row r="875" customFormat="false" ht="12.75" hidden="false" customHeight="false" outlineLevel="0" collapsed="false">
      <c r="A875" s="31" t="n">
        <v>38470</v>
      </c>
      <c r="B875" s="28"/>
      <c r="C875" s="34" t="n">
        <v>2.70710819914673</v>
      </c>
      <c r="D875" s="34" t="n">
        <v>2.40452657785425</v>
      </c>
      <c r="E875" s="34" t="n">
        <v>2.21988576508447</v>
      </c>
    </row>
    <row r="876" customFormat="false" ht="12.75" hidden="false" customHeight="false" outlineLevel="0" collapsed="false">
      <c r="A876" s="31" t="n">
        <v>38471</v>
      </c>
      <c r="B876" s="28"/>
      <c r="C876" s="34" t="n">
        <v>2.71002792606938</v>
      </c>
      <c r="D876" s="34" t="n">
        <v>2.4069410339833</v>
      </c>
      <c r="E876" s="34" t="n">
        <v>2.22167596774768</v>
      </c>
    </row>
    <row r="877" customFormat="false" ht="12.75" hidden="false" customHeight="false" outlineLevel="0" collapsed="false">
      <c r="A877" s="31" t="n">
        <v>38474</v>
      </c>
      <c r="B877" s="28"/>
      <c r="C877" s="34" t="n">
        <v>2.71882888899199</v>
      </c>
      <c r="D877" s="34" t="n">
        <v>2.41418440237045</v>
      </c>
      <c r="E877" s="34" t="n">
        <v>2.22704657573732</v>
      </c>
    </row>
    <row r="878" customFormat="false" ht="12.75" hidden="false" customHeight="false" outlineLevel="0" collapsed="false">
      <c r="A878" s="31" t="n">
        <v>38475</v>
      </c>
      <c r="B878" s="28"/>
      <c r="C878" s="34" t="n">
        <v>2.72176254329953</v>
      </c>
      <c r="D878" s="34" t="n">
        <v>2.4165988584995</v>
      </c>
      <c r="E878" s="34" t="n">
        <v>2.22883975367623</v>
      </c>
    </row>
    <row r="879" customFormat="false" ht="12.75" hidden="false" customHeight="false" outlineLevel="0" collapsed="false">
      <c r="A879" s="31" t="n">
        <v>38476</v>
      </c>
      <c r="B879" s="28"/>
      <c r="C879" s="34" t="n">
        <v>2.72469619760707</v>
      </c>
      <c r="D879" s="34" t="n">
        <v>2.41901331462855</v>
      </c>
      <c r="E879" s="34" t="n">
        <v>2.23063293161515</v>
      </c>
    </row>
    <row r="880" customFormat="false" ht="12.75" hidden="false" customHeight="false" outlineLevel="0" collapsed="false">
      <c r="A880" s="31" t="n">
        <v>38477</v>
      </c>
      <c r="B880" s="28"/>
      <c r="C880" s="34" t="n">
        <v>2.72762985191461</v>
      </c>
      <c r="D880" s="34" t="n">
        <v>2.4214277707576</v>
      </c>
      <c r="E880" s="34" t="n">
        <v>2.23242610955407</v>
      </c>
    </row>
    <row r="881" customFormat="false" ht="12.75" hidden="false" customHeight="false" outlineLevel="0" collapsed="false">
      <c r="A881" s="31" t="n">
        <v>38478</v>
      </c>
      <c r="B881" s="28"/>
      <c r="C881" s="34" t="n">
        <v>2.73056350622215</v>
      </c>
      <c r="D881" s="34" t="n">
        <v>2.42384359544693</v>
      </c>
      <c r="E881" s="34" t="n">
        <v>2.23421928749298</v>
      </c>
    </row>
    <row r="882" customFormat="false" ht="12.75" hidden="false" customHeight="false" outlineLevel="0" collapsed="false">
      <c r="A882" s="31" t="n">
        <v>38481</v>
      </c>
      <c r="B882" s="28"/>
      <c r="C882" s="34" t="n">
        <v>2.73940381753596</v>
      </c>
      <c r="D882" s="34" t="n">
        <v>2.43109106951489</v>
      </c>
      <c r="E882" s="34" t="n">
        <v>2.23959882130973</v>
      </c>
    </row>
    <row r="883" customFormat="false" ht="12.75" hidden="false" customHeight="false" outlineLevel="0" collapsed="false">
      <c r="A883" s="31" t="n">
        <v>38482</v>
      </c>
      <c r="B883" s="28"/>
      <c r="C883" s="34" t="n">
        <v>2.74235058797389</v>
      </c>
      <c r="D883" s="34" t="n">
        <v>2.43350689420421</v>
      </c>
      <c r="E883" s="34" t="n">
        <v>2.2413948241173</v>
      </c>
    </row>
    <row r="884" customFormat="false" ht="12.75" hidden="false" customHeight="false" outlineLevel="0" collapsed="false">
      <c r="A884" s="31" t="n">
        <v>38483</v>
      </c>
      <c r="B884" s="28"/>
      <c r="C884" s="34" t="n">
        <v>2.74529735841183</v>
      </c>
      <c r="D884" s="34" t="n">
        <v>2.43592271889353</v>
      </c>
      <c r="E884" s="34" t="n">
        <v>2.24319082692486</v>
      </c>
    </row>
    <row r="885" customFormat="false" ht="12.75" hidden="false" customHeight="false" outlineLevel="0" collapsed="false">
      <c r="A885" s="31" t="n">
        <v>38484</v>
      </c>
      <c r="B885" s="28"/>
      <c r="C885" s="34" t="n">
        <v>2.74824412884976</v>
      </c>
      <c r="D885" s="34" t="n">
        <v>2.43833854358285</v>
      </c>
      <c r="E885" s="34" t="n">
        <v>2.24498682973242</v>
      </c>
    </row>
    <row r="886" customFormat="false" ht="12.75" hidden="false" customHeight="false" outlineLevel="0" collapsed="false">
      <c r="A886" s="31" t="n">
        <v>38485</v>
      </c>
      <c r="B886" s="28"/>
      <c r="C886" s="34" t="n">
        <v>2.7511908992877</v>
      </c>
      <c r="D886" s="34" t="n">
        <v>2.4407552934202</v>
      </c>
      <c r="E886" s="34" t="n">
        <v>2.24678283253998</v>
      </c>
    </row>
    <row r="887" customFormat="false" ht="12.75" hidden="false" customHeight="false" outlineLevel="0" collapsed="false">
      <c r="A887" s="31" t="n">
        <v>38488</v>
      </c>
      <c r="B887" s="28"/>
      <c r="C887" s="34" t="n">
        <v>2.76006812522923</v>
      </c>
      <c r="D887" s="34" t="n">
        <v>2.44800554293226</v>
      </c>
      <c r="E887" s="34" t="n">
        <v>2.25217084096266</v>
      </c>
    </row>
    <row r="888" customFormat="false" ht="12.75" hidden="false" customHeight="false" outlineLevel="0" collapsed="false">
      <c r="A888" s="31" t="n">
        <v>38489</v>
      </c>
      <c r="B888" s="28"/>
      <c r="C888" s="34" t="n">
        <v>2.76302720054308</v>
      </c>
      <c r="D888" s="34" t="n">
        <v>2.45042229276961</v>
      </c>
      <c r="E888" s="34" t="n">
        <v>2.25396951823181</v>
      </c>
    </row>
    <row r="889" customFormat="false" ht="12.75" hidden="false" customHeight="false" outlineLevel="0" collapsed="false">
      <c r="A889" s="31" t="n">
        <v>38490</v>
      </c>
      <c r="B889" s="28"/>
      <c r="C889" s="34" t="n">
        <v>2.76598627585692</v>
      </c>
      <c r="D889" s="34" t="n">
        <v>2.45283904260696</v>
      </c>
      <c r="E889" s="34" t="n">
        <v>2.25576819550095</v>
      </c>
    </row>
    <row r="890" customFormat="false" ht="12.75" hidden="false" customHeight="false" outlineLevel="0" collapsed="false">
      <c r="A890" s="31" t="n">
        <v>38491</v>
      </c>
      <c r="B890" s="28"/>
      <c r="C890" s="34" t="n">
        <v>2.76894535117077</v>
      </c>
      <c r="D890" s="34" t="n">
        <v>2.45525579244431</v>
      </c>
      <c r="E890" s="34" t="n">
        <v>2.25756687277009</v>
      </c>
    </row>
    <row r="891" customFormat="false" ht="12.75" hidden="false" customHeight="false" outlineLevel="0" collapsed="false">
      <c r="A891" s="31" t="n">
        <v>38492</v>
      </c>
      <c r="B891" s="28"/>
      <c r="C891" s="34" t="n">
        <v>2.77190442648461</v>
      </c>
      <c r="D891" s="34" t="n">
        <v>2.45767302401745</v>
      </c>
      <c r="E891" s="34" t="n">
        <v>2.25936555003924</v>
      </c>
    </row>
    <row r="892" customFormat="false" ht="12.75" hidden="false" customHeight="false" outlineLevel="0" collapsed="false">
      <c r="A892" s="31" t="n">
        <v>38495</v>
      </c>
      <c r="B892" s="28"/>
      <c r="C892" s="34" t="n">
        <v>2.7808161332904</v>
      </c>
      <c r="D892" s="34" t="n">
        <v>2.46492471873688</v>
      </c>
      <c r="E892" s="34" t="n">
        <v>2.26476158184667</v>
      </c>
    </row>
    <row r="893" customFormat="false" ht="12.75" hidden="false" customHeight="false" outlineLevel="0" collapsed="false">
      <c r="A893" s="31" t="n">
        <v>38496</v>
      </c>
      <c r="B893" s="28"/>
      <c r="C893" s="34" t="n">
        <v>2.78378670222566</v>
      </c>
      <c r="D893" s="34" t="n">
        <v>2.46734195031002</v>
      </c>
      <c r="E893" s="34" t="n">
        <v>2.26656278317034</v>
      </c>
    </row>
    <row r="894" customFormat="false" ht="12.75" hidden="false" customHeight="false" outlineLevel="0" collapsed="false">
      <c r="A894" s="31" t="n">
        <v>38497</v>
      </c>
      <c r="B894" s="28"/>
      <c r="C894" s="34" t="n">
        <v>2.78675727116092</v>
      </c>
      <c r="D894" s="34" t="n">
        <v>2.46975918188316</v>
      </c>
      <c r="E894" s="34" t="n">
        <v>2.26836398449401</v>
      </c>
    </row>
    <row r="895" customFormat="false" ht="12.75" hidden="false" customHeight="false" outlineLevel="0" collapsed="false">
      <c r="A895" s="31" t="n">
        <v>38498</v>
      </c>
      <c r="B895" s="28"/>
      <c r="C895" s="34" t="n">
        <v>2.78972784009619</v>
      </c>
      <c r="D895" s="34" t="n">
        <v>2.4721764134563</v>
      </c>
      <c r="E895" s="34" t="n">
        <v>2.27016518581767</v>
      </c>
    </row>
    <row r="896" customFormat="false" ht="12.75" hidden="false" customHeight="false" outlineLevel="0" collapsed="false">
      <c r="A896" s="31" t="n">
        <v>38499</v>
      </c>
      <c r="B896" s="28"/>
      <c r="C896" s="34" t="n">
        <v>2.79269840903145</v>
      </c>
      <c r="D896" s="34" t="n">
        <v>2.47459368335299</v>
      </c>
      <c r="E896" s="34" t="n">
        <v>2.27196638714134</v>
      </c>
    </row>
    <row r="897" customFormat="false" ht="12.75" hidden="false" customHeight="false" outlineLevel="0" collapsed="false">
      <c r="A897" s="31" t="n">
        <v>38502</v>
      </c>
      <c r="B897" s="28"/>
      <c r="C897" s="34" t="n">
        <v>2.80164216293802</v>
      </c>
      <c r="D897" s="34" t="n">
        <v>2.48184549304307</v>
      </c>
      <c r="E897" s="34" t="n">
        <v>2.27736999111234</v>
      </c>
    </row>
    <row r="898" customFormat="false" ht="12.75" hidden="false" customHeight="false" outlineLevel="0" collapsed="false">
      <c r="A898" s="31" t="n">
        <v>38503</v>
      </c>
      <c r="B898" s="28"/>
      <c r="C898" s="34" t="n">
        <v>2.80462341424021</v>
      </c>
      <c r="D898" s="34" t="n">
        <v>2.48426276293976</v>
      </c>
      <c r="E898" s="34" t="n">
        <v>2.27917356608347</v>
      </c>
    </row>
    <row r="899" customFormat="false" ht="12.75" hidden="false" customHeight="false" outlineLevel="0" collapsed="false">
      <c r="A899" s="31" t="n">
        <v>38504</v>
      </c>
      <c r="B899" s="28"/>
      <c r="C899" s="34" t="n">
        <v>2.8076046655424</v>
      </c>
      <c r="D899" s="34" t="n">
        <v>2.48668003283645</v>
      </c>
      <c r="E899" s="34" t="n">
        <v>2.2809771410546</v>
      </c>
    </row>
    <row r="900" customFormat="false" ht="12.75" hidden="false" customHeight="false" outlineLevel="0" collapsed="false">
      <c r="A900" s="31" t="n">
        <v>38505</v>
      </c>
      <c r="B900" s="28"/>
      <c r="C900" s="34" t="n">
        <v>2.81058591684459</v>
      </c>
      <c r="D900" s="34" t="n">
        <v>2.48909730273314</v>
      </c>
      <c r="E900" s="34" t="n">
        <v>2.28278071602572</v>
      </c>
    </row>
    <row r="901" customFormat="false" ht="12.75" hidden="false" customHeight="false" outlineLevel="0" collapsed="false">
      <c r="A901" s="31" t="n">
        <v>38506</v>
      </c>
      <c r="B901" s="28"/>
      <c r="C901" s="34" t="n">
        <v>2.81356716814678</v>
      </c>
      <c r="D901" s="34" t="n">
        <v>2.49151416754114</v>
      </c>
      <c r="E901" s="34" t="n">
        <v>2.28458429099685</v>
      </c>
    </row>
    <row r="902" customFormat="false" ht="12.75" hidden="false" customHeight="false" outlineLevel="0" collapsed="false">
      <c r="A902" s="31" t="n">
        <v>38509</v>
      </c>
      <c r="B902" s="28"/>
      <c r="C902" s="34" t="n">
        <v>2.82254053539067</v>
      </c>
      <c r="D902" s="34" t="n">
        <v>2.49876476196515</v>
      </c>
      <c r="E902" s="34" t="n">
        <v>2.28999501591024</v>
      </c>
    </row>
    <row r="903" customFormat="false" ht="12.75" hidden="false" customHeight="false" outlineLevel="0" collapsed="false">
      <c r="A903" s="31" t="n">
        <v>38510</v>
      </c>
      <c r="B903" s="28"/>
      <c r="C903" s="34" t="n">
        <v>2.8255316578053</v>
      </c>
      <c r="D903" s="34" t="n">
        <v>2.50118162677315</v>
      </c>
      <c r="E903" s="34" t="n">
        <v>2.29180081412176</v>
      </c>
    </row>
    <row r="904" customFormat="false" ht="12.75" hidden="false" customHeight="false" outlineLevel="0" collapsed="false">
      <c r="A904" s="31" t="n">
        <v>38511</v>
      </c>
      <c r="B904" s="28"/>
      <c r="C904" s="34" t="n">
        <v>2.82852278021993</v>
      </c>
      <c r="D904" s="34" t="n">
        <v>2.50359849158115</v>
      </c>
      <c r="E904" s="34" t="n">
        <v>2.29360661233329</v>
      </c>
    </row>
    <row r="905" customFormat="false" ht="12.75" hidden="false" customHeight="false" outlineLevel="0" collapsed="false">
      <c r="A905" s="31" t="n">
        <v>38512</v>
      </c>
      <c r="B905" s="28"/>
      <c r="C905" s="34" t="n">
        <v>2.83151390263456</v>
      </c>
      <c r="D905" s="34" t="n">
        <v>2.50601535638915</v>
      </c>
      <c r="E905" s="34" t="n">
        <v>2.29541241054482</v>
      </c>
    </row>
    <row r="906" customFormat="false" ht="12.75" hidden="false" customHeight="false" outlineLevel="0" collapsed="false">
      <c r="A906" s="31" t="n">
        <v>38513</v>
      </c>
      <c r="B906" s="28"/>
      <c r="C906" s="34" t="n">
        <v>2.83450502504919</v>
      </c>
      <c r="D906" s="34" t="n">
        <v>2.50843136937561</v>
      </c>
      <c r="E906" s="34" t="n">
        <v>2.29721820875635</v>
      </c>
    </row>
    <row r="907" customFormat="false" ht="12.75" hidden="false" customHeight="false" outlineLevel="0" collapsed="false">
      <c r="A907" s="31" t="n">
        <v>38516</v>
      </c>
      <c r="B907" s="28"/>
      <c r="C907" s="34" t="n">
        <v>2.84350534840494</v>
      </c>
      <c r="D907" s="34" t="n">
        <v>2.515679408335</v>
      </c>
      <c r="E907" s="34" t="n">
        <v>2.30263560339094</v>
      </c>
    </row>
    <row r="908" customFormat="false" ht="12.75" hidden="false" customHeight="false" outlineLevel="0" collapsed="false">
      <c r="A908" s="31" t="n">
        <v>38517</v>
      </c>
      <c r="B908" s="28"/>
      <c r="C908" s="34" t="n">
        <v>2.84650545619019</v>
      </c>
      <c r="D908" s="34" t="n">
        <v>2.51809542132146</v>
      </c>
      <c r="E908" s="34" t="n">
        <v>2.30444335214345</v>
      </c>
    </row>
    <row r="909" customFormat="false" ht="12.75" hidden="false" customHeight="false" outlineLevel="0" collapsed="false">
      <c r="A909" s="31" t="n">
        <v>38518</v>
      </c>
      <c r="B909" s="28"/>
      <c r="C909" s="34" t="n">
        <v>2.84950556397544</v>
      </c>
      <c r="D909" s="34" t="n">
        <v>2.52051143430793</v>
      </c>
      <c r="E909" s="34" t="n">
        <v>2.30625110089597</v>
      </c>
    </row>
    <row r="910" customFormat="false" ht="12.75" hidden="false" customHeight="false" outlineLevel="0" collapsed="false">
      <c r="A910" s="31" t="n">
        <v>38519</v>
      </c>
      <c r="B910" s="28"/>
      <c r="C910" s="34" t="n">
        <v>2.85250567176069</v>
      </c>
      <c r="D910" s="34" t="n">
        <v>2.52292744729439</v>
      </c>
      <c r="E910" s="34" t="n">
        <v>2.30805884964849</v>
      </c>
    </row>
    <row r="911" customFormat="false" ht="12.75" hidden="false" customHeight="false" outlineLevel="0" collapsed="false">
      <c r="A911" s="31" t="n">
        <v>38520</v>
      </c>
      <c r="B911" s="28"/>
      <c r="C911" s="34" t="n">
        <v>2.85550577954595</v>
      </c>
      <c r="D911" s="34" t="n">
        <v>2.52534195580693</v>
      </c>
      <c r="E911" s="34" t="n">
        <v>2.309866598401</v>
      </c>
    </row>
    <row r="912" customFormat="false" ht="12.75" hidden="false" customHeight="false" outlineLevel="0" collapsed="false">
      <c r="A912" s="31" t="n">
        <v>38523</v>
      </c>
      <c r="B912" s="28"/>
      <c r="C912" s="34" t="n">
        <v>2.8645266741463</v>
      </c>
      <c r="D912" s="34" t="n">
        <v>2.53258548134456</v>
      </c>
      <c r="E912" s="34" t="n">
        <v>2.31528984465855</v>
      </c>
    </row>
    <row r="913" customFormat="false" ht="12.75" hidden="false" customHeight="false" outlineLevel="0" collapsed="false">
      <c r="A913" s="31" t="n">
        <v>38524</v>
      </c>
      <c r="B913" s="28"/>
      <c r="C913" s="34" t="n">
        <v>2.86753363901309</v>
      </c>
      <c r="D913" s="34" t="n">
        <v>2.53499998985711</v>
      </c>
      <c r="E913" s="34" t="n">
        <v>2.31709902452289</v>
      </c>
    </row>
    <row r="914" customFormat="false" ht="12.75" hidden="false" customHeight="false" outlineLevel="0" collapsed="false">
      <c r="A914" s="31" t="n">
        <v>38525</v>
      </c>
      <c r="B914" s="28"/>
      <c r="C914" s="34" t="n">
        <v>2.87054060387988</v>
      </c>
      <c r="D914" s="34" t="n">
        <v>2.53741449836965</v>
      </c>
      <c r="E914" s="34" t="n">
        <v>2.31890820438724</v>
      </c>
    </row>
    <row r="915" customFormat="false" ht="12.75" hidden="false" customHeight="false" outlineLevel="0" collapsed="false">
      <c r="A915" s="31" t="n">
        <v>38526</v>
      </c>
      <c r="B915" s="28"/>
      <c r="C915" s="34" t="n">
        <v>2.87354756874666</v>
      </c>
      <c r="D915" s="34" t="n">
        <v>2.5398290068822</v>
      </c>
      <c r="E915" s="34" t="n">
        <v>2.32071738425158</v>
      </c>
    </row>
    <row r="916" customFormat="false" ht="12.75" hidden="false" customHeight="false" outlineLevel="0" collapsed="false">
      <c r="A916" s="31" t="n">
        <v>38527</v>
      </c>
      <c r="B916" s="28"/>
      <c r="C916" s="34" t="n">
        <v>2.87655453361345</v>
      </c>
      <c r="D916" s="34" t="n">
        <v>2.54224141661823</v>
      </c>
      <c r="E916" s="34" t="n">
        <v>2.32252656411592</v>
      </c>
    </row>
    <row r="917" customFormat="false" ht="12.75" hidden="false" customHeight="false" outlineLevel="0" collapsed="false">
      <c r="A917" s="31" t="n">
        <v>38530</v>
      </c>
      <c r="B917" s="28"/>
      <c r="C917" s="34" t="n">
        <v>2.88559181377054</v>
      </c>
      <c r="D917" s="34" t="n">
        <v>2.54947864582632</v>
      </c>
      <c r="E917" s="34" t="n">
        <v>2.32795410370895</v>
      </c>
    </row>
    <row r="918" customFormat="false" ht="12.75" hidden="false" customHeight="false" outlineLevel="0" collapsed="false">
      <c r="A918" s="31" t="n">
        <v>38531</v>
      </c>
      <c r="B918" s="28"/>
      <c r="C918" s="34" t="n">
        <v>2.88860424048957</v>
      </c>
      <c r="D918" s="34" t="n">
        <v>2.55189105556235</v>
      </c>
      <c r="E918" s="34" t="n">
        <v>2.32976448021224</v>
      </c>
    </row>
    <row r="919" customFormat="false" ht="12.75" hidden="false" customHeight="false" outlineLevel="0" collapsed="false">
      <c r="A919" s="31" t="n">
        <v>38532</v>
      </c>
      <c r="B919" s="28"/>
      <c r="C919" s="34" t="n">
        <v>2.8916166672086</v>
      </c>
      <c r="D919" s="34" t="n">
        <v>2.55430346529838</v>
      </c>
      <c r="E919" s="34" t="n">
        <v>2.33157485671553</v>
      </c>
    </row>
    <row r="920" customFormat="false" ht="12.75" hidden="false" customHeight="false" outlineLevel="0" collapsed="false">
      <c r="A920" s="31" t="n">
        <v>38533</v>
      </c>
      <c r="B920" s="28"/>
      <c r="C920" s="34" t="n">
        <v>2.89462909392763</v>
      </c>
      <c r="D920" s="34" t="n">
        <v>2.55671587503441</v>
      </c>
      <c r="E920" s="34" t="n">
        <v>2.33338523321882</v>
      </c>
    </row>
    <row r="921" customFormat="false" ht="12.75" hidden="false" customHeight="false" outlineLevel="0" collapsed="false">
      <c r="A921" s="31" t="n">
        <v>38534</v>
      </c>
      <c r="B921" s="28"/>
      <c r="C921" s="34" t="n">
        <v>2.89764152064666</v>
      </c>
      <c r="D921" s="34" t="n">
        <v>2.55912570571179</v>
      </c>
      <c r="E921" s="34" t="n">
        <v>2.33519560972211</v>
      </c>
    </row>
    <row r="922" customFormat="false" ht="12.75" hidden="false" customHeight="false" outlineLevel="0" collapsed="false">
      <c r="A922" s="31" t="n">
        <v>38537</v>
      </c>
      <c r="B922" s="28"/>
      <c r="C922" s="34" t="n">
        <v>2.9066923565685</v>
      </c>
      <c r="D922" s="34" t="n">
        <v>2.56635519774392</v>
      </c>
      <c r="E922" s="34" t="n">
        <v>2.34062673923199</v>
      </c>
    </row>
    <row r="923" customFormat="false" ht="12.75" hidden="false" customHeight="false" outlineLevel="0" collapsed="false">
      <c r="A923" s="31" t="n">
        <v>38538</v>
      </c>
      <c r="B923" s="28"/>
      <c r="C923" s="34" t="n">
        <v>2.90970930187579</v>
      </c>
      <c r="D923" s="34" t="n">
        <v>2.5687650284213</v>
      </c>
      <c r="E923" s="34" t="n">
        <v>2.34243809648062</v>
      </c>
    </row>
    <row r="924" customFormat="false" ht="12.75" hidden="false" customHeight="false" outlineLevel="0" collapsed="false">
      <c r="A924" s="31" t="n">
        <v>38539</v>
      </c>
      <c r="B924" s="28"/>
      <c r="C924" s="34" t="n">
        <v>2.91272624718307</v>
      </c>
      <c r="D924" s="34" t="n">
        <v>2.57117485909867</v>
      </c>
      <c r="E924" s="34" t="n">
        <v>2.34424945372925</v>
      </c>
    </row>
    <row r="925" customFormat="false" ht="12.75" hidden="false" customHeight="false" outlineLevel="0" collapsed="false">
      <c r="A925" s="31" t="n">
        <v>38540</v>
      </c>
      <c r="B925" s="28"/>
      <c r="C925" s="34" t="n">
        <v>2.91574319249035</v>
      </c>
      <c r="D925" s="34" t="n">
        <v>2.57358468977605</v>
      </c>
      <c r="E925" s="34" t="n">
        <v>2.34606081097788</v>
      </c>
    </row>
    <row r="926" customFormat="false" ht="12.75" hidden="false" customHeight="false" outlineLevel="0" collapsed="false">
      <c r="A926" s="31" t="n">
        <v>38541</v>
      </c>
      <c r="B926" s="28"/>
      <c r="C926" s="34" t="n">
        <v>2.91876013779763</v>
      </c>
      <c r="D926" s="34" t="n">
        <v>2.57599146111263</v>
      </c>
      <c r="E926" s="34" t="n">
        <v>2.34787216822651</v>
      </c>
    </row>
    <row r="927" customFormat="false" ht="12.75" hidden="false" customHeight="false" outlineLevel="0" collapsed="false">
      <c r="A927" s="31" t="n">
        <v>38544</v>
      </c>
      <c r="B927" s="28"/>
      <c r="C927" s="34" t="n">
        <v>2.92782169969227</v>
      </c>
      <c r="D927" s="34" t="n">
        <v>2.58321177512237</v>
      </c>
      <c r="E927" s="34" t="n">
        <v>2.35330623997239</v>
      </c>
    </row>
    <row r="928" customFormat="false" ht="12.75" hidden="false" customHeight="false" outlineLevel="0" collapsed="false">
      <c r="A928" s="31" t="n">
        <v>38545</v>
      </c>
      <c r="B928" s="28"/>
      <c r="C928" s="34" t="n">
        <v>2.93084222032381</v>
      </c>
      <c r="D928" s="34" t="n">
        <v>2.58561854645896</v>
      </c>
      <c r="E928" s="34" t="n">
        <v>2.35511836207275</v>
      </c>
    </row>
    <row r="929" customFormat="false" ht="12.75" hidden="false" customHeight="false" outlineLevel="0" collapsed="false">
      <c r="A929" s="31" t="n">
        <v>38546</v>
      </c>
      <c r="B929" s="28"/>
      <c r="C929" s="34" t="n">
        <v>2.93386274095535</v>
      </c>
      <c r="D929" s="34" t="n">
        <v>2.58802531779554</v>
      </c>
      <c r="E929" s="34" t="n">
        <v>2.3569304841731</v>
      </c>
    </row>
    <row r="930" customFormat="false" ht="12.75" hidden="false" customHeight="false" outlineLevel="0" collapsed="false">
      <c r="A930" s="31" t="n">
        <v>38547</v>
      </c>
      <c r="B930" s="28"/>
      <c r="C930" s="34" t="n">
        <v>2.9368832615869</v>
      </c>
      <c r="D930" s="34" t="n">
        <v>2.59043208913212</v>
      </c>
      <c r="E930" s="34" t="n">
        <v>2.35874260627346</v>
      </c>
    </row>
    <row r="931" customFormat="false" ht="12.75" hidden="false" customHeight="false" outlineLevel="0" collapsed="false">
      <c r="A931" s="31" t="n">
        <v>38548</v>
      </c>
      <c r="B931" s="28"/>
      <c r="C931" s="34" t="n">
        <v>2.93990378221844</v>
      </c>
      <c r="D931" s="34" t="n">
        <v>2.59283532084576</v>
      </c>
      <c r="E931" s="34" t="n">
        <v>2.36055472837381</v>
      </c>
    </row>
    <row r="932" customFormat="false" ht="12.75" hidden="false" customHeight="false" outlineLevel="0" collapsed="false">
      <c r="A932" s="31" t="n">
        <v>38551</v>
      </c>
      <c r="B932" s="28"/>
      <c r="C932" s="34" t="n">
        <v>2.94897324029389</v>
      </c>
      <c r="D932" s="34" t="n">
        <v>2.6000450159867</v>
      </c>
      <c r="E932" s="34" t="n">
        <v>2.36599109467488</v>
      </c>
    </row>
    <row r="933" customFormat="false" ht="12.75" hidden="false" customHeight="false" outlineLevel="0" collapsed="false">
      <c r="A933" s="31" t="n">
        <v>38552</v>
      </c>
      <c r="B933" s="28"/>
      <c r="C933" s="34" t="n">
        <v>2.9519963929857</v>
      </c>
      <c r="D933" s="34" t="n">
        <v>2.60244824770035</v>
      </c>
      <c r="E933" s="34" t="n">
        <v>2.36780376573335</v>
      </c>
    </row>
    <row r="934" customFormat="false" ht="12.75" hidden="false" customHeight="false" outlineLevel="0" collapsed="false">
      <c r="A934" s="31" t="n">
        <v>38553</v>
      </c>
      <c r="B934" s="28"/>
      <c r="C934" s="34" t="n">
        <v>2.95501954567752</v>
      </c>
      <c r="D934" s="34" t="n">
        <v>2.60485147941399</v>
      </c>
      <c r="E934" s="34" t="n">
        <v>2.36961643679182</v>
      </c>
    </row>
    <row r="935" customFormat="false" ht="12.75" hidden="false" customHeight="false" outlineLevel="0" collapsed="false">
      <c r="A935" s="31" t="n">
        <v>38554</v>
      </c>
      <c r="B935" s="28"/>
      <c r="C935" s="34" t="n">
        <v>2.95804269836933</v>
      </c>
      <c r="D935" s="34" t="n">
        <v>2.60725471112764</v>
      </c>
      <c r="E935" s="34" t="n">
        <v>2.37142910785029</v>
      </c>
    </row>
    <row r="936" customFormat="false" ht="12.75" hidden="false" customHeight="false" outlineLevel="0" collapsed="false">
      <c r="A936" s="31" t="n">
        <v>38555</v>
      </c>
      <c r="B936" s="28"/>
      <c r="C936" s="34" t="n">
        <v>2.96106585106115</v>
      </c>
      <c r="D936" s="34" t="n">
        <v>2.60965392293621</v>
      </c>
      <c r="E936" s="34" t="n">
        <v>2.37324177890876</v>
      </c>
    </row>
    <row r="937" customFormat="false" ht="12.75" hidden="false" customHeight="false" outlineLevel="0" collapsed="false">
      <c r="A937" s="31" t="n">
        <v>38558</v>
      </c>
      <c r="B937" s="28"/>
      <c r="C937" s="34" t="n">
        <v>2.97014037552543</v>
      </c>
      <c r="D937" s="34" t="n">
        <v>2.61685155836191</v>
      </c>
      <c r="E937" s="34" t="n">
        <v>2.37867979208417</v>
      </c>
    </row>
    <row r="938" customFormat="false" ht="12.75" hidden="false" customHeight="false" outlineLevel="0" collapsed="false">
      <c r="A938" s="31" t="n">
        <v>38559</v>
      </c>
      <c r="B938" s="28"/>
      <c r="C938" s="34" t="n">
        <v>2.97316521701352</v>
      </c>
      <c r="D938" s="34" t="n">
        <v>2.61925077017048</v>
      </c>
      <c r="E938" s="34" t="n">
        <v>2.38049279620714</v>
      </c>
    </row>
    <row r="939" customFormat="false" ht="12.75" hidden="false" customHeight="false" outlineLevel="0" collapsed="false">
      <c r="A939" s="31" t="n">
        <v>38560</v>
      </c>
      <c r="B939" s="28"/>
      <c r="C939" s="34" t="n">
        <v>2.97619005850162</v>
      </c>
      <c r="D939" s="34" t="n">
        <v>2.62164998197905</v>
      </c>
      <c r="E939" s="34" t="n">
        <v>2.38230580033011</v>
      </c>
    </row>
    <row r="940" customFormat="false" ht="12.75" hidden="false" customHeight="false" outlineLevel="0" collapsed="false">
      <c r="A940" s="31" t="n">
        <v>38561</v>
      </c>
      <c r="B940" s="28"/>
      <c r="C940" s="34" t="n">
        <v>2.97921489998971</v>
      </c>
      <c r="D940" s="34" t="n">
        <v>2.62404919378762</v>
      </c>
      <c r="E940" s="34" t="n">
        <v>2.38411880445309</v>
      </c>
    </row>
    <row r="941" customFormat="false" ht="12.75" hidden="false" customHeight="false" outlineLevel="0" collapsed="false">
      <c r="A941" s="31" t="n">
        <v>38562</v>
      </c>
      <c r="B941" s="28"/>
      <c r="C941" s="34" t="n">
        <v>2.98223974147781</v>
      </c>
      <c r="D941" s="34" t="n">
        <v>2.62644390540897</v>
      </c>
      <c r="E941" s="34" t="n">
        <v>2.38593180857606</v>
      </c>
    </row>
    <row r="942" customFormat="false" ht="12.75" hidden="false" customHeight="false" outlineLevel="0" collapsed="false">
      <c r="A942" s="31" t="n">
        <v>38565</v>
      </c>
      <c r="B942" s="28"/>
      <c r="C942" s="34" t="n">
        <v>2.99131650253896</v>
      </c>
      <c r="D942" s="34" t="n">
        <v>2.63362804027303</v>
      </c>
      <c r="E942" s="34" t="n">
        <v>2.39137082094498</v>
      </c>
    </row>
    <row r="943" customFormat="false" ht="12.75" hidden="false" customHeight="false" outlineLevel="0" collapsed="false">
      <c r="A943" s="31" t="n">
        <v>38566</v>
      </c>
      <c r="B943" s="28"/>
      <c r="C943" s="34" t="n">
        <v>2.99434208955934</v>
      </c>
      <c r="D943" s="34" t="n">
        <v>2.63602275189438</v>
      </c>
      <c r="E943" s="34" t="n">
        <v>2.39318394223884</v>
      </c>
    </row>
    <row r="944" customFormat="false" ht="12.75" hidden="false" customHeight="false" outlineLevel="0" collapsed="false">
      <c r="A944" s="31" t="n">
        <v>38567</v>
      </c>
      <c r="B944" s="28"/>
      <c r="C944" s="34" t="n">
        <v>2.99736767657972</v>
      </c>
      <c r="D944" s="34" t="n">
        <v>2.63841746351573</v>
      </c>
      <c r="E944" s="34" t="n">
        <v>2.39499706353271</v>
      </c>
    </row>
    <row r="945" customFormat="false" ht="12.75" hidden="false" customHeight="false" outlineLevel="0" collapsed="false">
      <c r="A945" s="31" t="n">
        <v>38568</v>
      </c>
      <c r="B945" s="28"/>
      <c r="C945" s="34" t="n">
        <v>3.00039326360011</v>
      </c>
      <c r="D945" s="34" t="n">
        <v>2.64081217513708</v>
      </c>
      <c r="E945" s="34" t="n">
        <v>2.39681018482657</v>
      </c>
    </row>
    <row r="946" customFormat="false" ht="12.75" hidden="false" customHeight="false" outlineLevel="0" collapsed="false">
      <c r="A946" s="31" t="n">
        <v>38569</v>
      </c>
      <c r="B946" s="28"/>
      <c r="C946" s="34" t="n">
        <v>3.00341885062049</v>
      </c>
      <c r="D946" s="34" t="n">
        <v>2.64320190628907</v>
      </c>
      <c r="E946" s="34" t="n">
        <v>2.39862330612044</v>
      </c>
    </row>
    <row r="947" customFormat="false" ht="12.75" hidden="false" customHeight="false" outlineLevel="0" collapsed="false">
      <c r="A947" s="31" t="n">
        <v>38572</v>
      </c>
      <c r="B947" s="28"/>
      <c r="C947" s="34" t="n">
        <v>3.01249501848653</v>
      </c>
      <c r="D947" s="34" t="n">
        <v>2.65037109974505</v>
      </c>
      <c r="E947" s="34" t="n">
        <v>2.40406267000203</v>
      </c>
    </row>
    <row r="948" customFormat="false" ht="12.75" hidden="false" customHeight="false" outlineLevel="0" collapsed="false">
      <c r="A948" s="31" t="n">
        <v>38573</v>
      </c>
      <c r="B948" s="28"/>
      <c r="C948" s="34" t="n">
        <v>3.01552040777521</v>
      </c>
      <c r="D948" s="34" t="n">
        <v>2.65276083089704</v>
      </c>
      <c r="E948" s="34" t="n">
        <v>2.40587569257317</v>
      </c>
    </row>
    <row r="949" customFormat="false" ht="12.75" hidden="false" customHeight="false" outlineLevel="0" collapsed="false">
      <c r="A949" s="31" t="n">
        <v>38574</v>
      </c>
      <c r="B949" s="28"/>
      <c r="C949" s="34" t="n">
        <v>3.01854579706389</v>
      </c>
      <c r="D949" s="34" t="n">
        <v>2.65515056204904</v>
      </c>
      <c r="E949" s="34" t="n">
        <v>2.40768871514432</v>
      </c>
    </row>
    <row r="950" customFormat="false" ht="12.75" hidden="false" customHeight="false" outlineLevel="0" collapsed="false">
      <c r="A950" s="31" t="n">
        <v>38575</v>
      </c>
      <c r="B950" s="28"/>
      <c r="C950" s="34" t="n">
        <v>3.02157118635258</v>
      </c>
      <c r="D950" s="34" t="n">
        <v>2.65754029320103</v>
      </c>
      <c r="E950" s="34" t="n">
        <v>2.40950173771546</v>
      </c>
    </row>
    <row r="951" customFormat="false" ht="12.75" hidden="false" customHeight="false" outlineLevel="0" collapsed="false">
      <c r="A951" s="31" t="n">
        <v>38576</v>
      </c>
      <c r="B951" s="28"/>
      <c r="C951" s="34" t="n">
        <v>3.02459657564126</v>
      </c>
      <c r="D951" s="34" t="n">
        <v>2.65992456360152</v>
      </c>
      <c r="E951" s="34" t="n">
        <v>2.41131476028661</v>
      </c>
    </row>
    <row r="952" customFormat="false" ht="12.75" hidden="false" customHeight="false" outlineLevel="0" collapsed="false">
      <c r="A952" s="31" t="n">
        <v>38579</v>
      </c>
      <c r="B952" s="28"/>
      <c r="C952" s="34" t="n">
        <v>3.03366932052022</v>
      </c>
      <c r="D952" s="34" t="n">
        <v>2.667077374803</v>
      </c>
      <c r="E952" s="34" t="n">
        <v>2.41675382800004</v>
      </c>
    </row>
    <row r="953" customFormat="false" ht="12.75" hidden="false" customHeight="false" outlineLevel="0" collapsed="false">
      <c r="A953" s="31" t="n">
        <v>38580</v>
      </c>
      <c r="B953" s="28"/>
      <c r="C953" s="34" t="n">
        <v>3.03669356881321</v>
      </c>
      <c r="D953" s="34" t="n">
        <v>2.6694616452035</v>
      </c>
      <c r="E953" s="34" t="n">
        <v>2.41856653595486</v>
      </c>
    </row>
    <row r="954" customFormat="false" ht="12.75" hidden="false" customHeight="false" outlineLevel="0" collapsed="false">
      <c r="A954" s="31" t="n">
        <v>38581</v>
      </c>
      <c r="B954" s="28"/>
      <c r="C954" s="34" t="n">
        <v>3.0397178171062</v>
      </c>
      <c r="D954" s="34" t="n">
        <v>2.67184591560399</v>
      </c>
      <c r="E954" s="34" t="n">
        <v>2.42037924390967</v>
      </c>
    </row>
    <row r="955" customFormat="false" ht="12.75" hidden="false" customHeight="false" outlineLevel="0" collapsed="false">
      <c r="A955" s="31" t="n">
        <v>38582</v>
      </c>
      <c r="B955" s="28"/>
      <c r="C955" s="34" t="n">
        <v>3.04274206539918</v>
      </c>
      <c r="D955" s="34" t="n">
        <v>2.67423018600448</v>
      </c>
      <c r="E955" s="34" t="n">
        <v>2.42219195186448</v>
      </c>
    </row>
    <row r="956" customFormat="false" ht="12.75" hidden="false" customHeight="false" outlineLevel="0" collapsed="false">
      <c r="A956" s="31" t="n">
        <v>38583</v>
      </c>
      <c r="B956" s="28"/>
      <c r="C956" s="34" t="n">
        <v>3.04576631369217</v>
      </c>
      <c r="D956" s="34" t="n">
        <v>2.67660851537134</v>
      </c>
      <c r="E956" s="34" t="n">
        <v>2.4240046598193</v>
      </c>
    </row>
    <row r="957" customFormat="false" ht="12.75" hidden="false" customHeight="false" outlineLevel="0" collapsed="false">
      <c r="A957" s="31" t="n">
        <v>38586</v>
      </c>
      <c r="B957" s="28"/>
      <c r="C957" s="34" t="n">
        <v>3.05483280579208</v>
      </c>
      <c r="D957" s="34" t="n">
        <v>2.6837435034719</v>
      </c>
      <c r="E957" s="34" t="n">
        <v>2.42944278368374</v>
      </c>
    </row>
    <row r="958" customFormat="false" ht="12.75" hidden="false" customHeight="false" outlineLevel="0" collapsed="false">
      <c r="A958" s="31" t="n">
        <v>38587</v>
      </c>
      <c r="B958" s="28"/>
      <c r="C958" s="34" t="n">
        <v>3.05785496982538</v>
      </c>
      <c r="D958" s="34" t="n">
        <v>2.68612183283875</v>
      </c>
      <c r="E958" s="34" t="n">
        <v>2.43125496112861</v>
      </c>
    </row>
    <row r="959" customFormat="false" ht="12.75" hidden="false" customHeight="false" outlineLevel="0" collapsed="false">
      <c r="A959" s="31" t="n">
        <v>38588</v>
      </c>
      <c r="B959" s="28"/>
      <c r="C959" s="34" t="n">
        <v>3.06087713385869</v>
      </c>
      <c r="D959" s="34" t="n">
        <v>2.68850016220561</v>
      </c>
      <c r="E959" s="34" t="n">
        <v>2.43306713857348</v>
      </c>
    </row>
    <row r="960" customFormat="false" ht="12.75" hidden="false" customHeight="false" outlineLevel="0" collapsed="false">
      <c r="A960" s="31" t="n">
        <v>38589</v>
      </c>
      <c r="B960" s="28"/>
      <c r="C960" s="34" t="n">
        <v>3.06389929789199</v>
      </c>
      <c r="D960" s="34" t="n">
        <v>2.69087849157246</v>
      </c>
      <c r="E960" s="34" t="n">
        <v>2.43487931601835</v>
      </c>
    </row>
    <row r="961" customFormat="false" ht="12.75" hidden="false" customHeight="false" outlineLevel="0" collapsed="false">
      <c r="A961" s="31" t="n">
        <v>38590</v>
      </c>
      <c r="B961" s="28"/>
      <c r="C961" s="34" t="n">
        <v>3.0669214619253</v>
      </c>
      <c r="D961" s="34" t="n">
        <v>2.69325039962353</v>
      </c>
      <c r="E961" s="34" t="n">
        <v>2.43669149346323</v>
      </c>
    </row>
    <row r="962" customFormat="false" ht="12.75" hidden="false" customHeight="false" outlineLevel="0" collapsed="false">
      <c r="A962" s="31" t="n">
        <v>38593</v>
      </c>
      <c r="B962" s="28"/>
      <c r="C962" s="34" t="n">
        <v>3.07597887145418</v>
      </c>
      <c r="D962" s="34" t="n">
        <v>2.70036612377675</v>
      </c>
      <c r="E962" s="34" t="n">
        <v>2.44212802579784</v>
      </c>
    </row>
    <row r="963" customFormat="false" ht="12.75" hidden="false" customHeight="false" outlineLevel="0" collapsed="false">
      <c r="A963" s="31" t="n">
        <v>38594</v>
      </c>
      <c r="B963" s="28"/>
      <c r="C963" s="34" t="n">
        <v>3.07899800796381</v>
      </c>
      <c r="D963" s="34" t="n">
        <v>2.70273803182782</v>
      </c>
      <c r="E963" s="34" t="n">
        <v>2.44393945683916</v>
      </c>
    </row>
    <row r="964" customFormat="false" ht="12.75" hidden="false" customHeight="false" outlineLevel="0" collapsed="false">
      <c r="A964" s="31" t="n">
        <v>38595</v>
      </c>
      <c r="B964" s="28"/>
      <c r="C964" s="34" t="n">
        <v>3.08201714447344</v>
      </c>
      <c r="D964" s="34" t="n">
        <v>2.70510993987889</v>
      </c>
      <c r="E964" s="34" t="n">
        <v>2.44575088788047</v>
      </c>
    </row>
    <row r="965" customFormat="false" ht="12.75" hidden="false" customHeight="false" outlineLevel="0" collapsed="false">
      <c r="A965" s="31" t="n">
        <v>38596</v>
      </c>
      <c r="B965" s="28"/>
      <c r="C965" s="34" t="n">
        <v>3.08503628098306</v>
      </c>
      <c r="D965" s="34" t="n">
        <v>2.70748184792997</v>
      </c>
      <c r="E965" s="34" t="n">
        <v>2.44756231892179</v>
      </c>
    </row>
    <row r="966" customFormat="false" ht="12.75" hidden="false" customHeight="false" outlineLevel="0" collapsed="false">
      <c r="A966" s="31" t="n">
        <v>38597</v>
      </c>
      <c r="B966" s="28"/>
      <c r="C966" s="34" t="n">
        <v>3.08805541749269</v>
      </c>
      <c r="D966" s="34" t="n">
        <v>2.70984685438312</v>
      </c>
      <c r="E966" s="34" t="n">
        <v>2.44937374996311</v>
      </c>
    </row>
    <row r="967" customFormat="false" ht="12.75" hidden="false" customHeight="false" outlineLevel="0" collapsed="false">
      <c r="A967" s="31" t="n">
        <v>38600</v>
      </c>
      <c r="B967" s="28"/>
      <c r="C967" s="34" t="n">
        <v>3.09710091465858</v>
      </c>
      <c r="D967" s="34" t="n">
        <v>2.71694187374257</v>
      </c>
      <c r="E967" s="34" t="n">
        <v>2.45480804308706</v>
      </c>
    </row>
    <row r="968" customFormat="false" ht="12.75" hidden="false" customHeight="false" outlineLevel="0" collapsed="false">
      <c r="A968" s="31" t="n">
        <v>38601</v>
      </c>
      <c r="B968" s="28"/>
      <c r="C968" s="34" t="n">
        <v>3.10011608038054</v>
      </c>
      <c r="D968" s="34" t="n">
        <v>2.71930688019572</v>
      </c>
      <c r="E968" s="34" t="n">
        <v>2.45661851183121</v>
      </c>
    </row>
    <row r="969" customFormat="false" ht="12.75" hidden="false" customHeight="false" outlineLevel="0" collapsed="false">
      <c r="A969" s="31" t="n">
        <v>38602</v>
      </c>
      <c r="B969" s="28"/>
      <c r="C969" s="34" t="n">
        <v>3.1031312461025</v>
      </c>
      <c r="D969" s="34" t="n">
        <v>2.72167188664887</v>
      </c>
      <c r="E969" s="34" t="n">
        <v>2.45842898057536</v>
      </c>
    </row>
    <row r="970" customFormat="false" ht="12.75" hidden="false" customHeight="false" outlineLevel="0" collapsed="false">
      <c r="A970" s="31" t="n">
        <v>38603</v>
      </c>
      <c r="B970" s="28"/>
      <c r="C970" s="34" t="n">
        <v>3.10614641182446</v>
      </c>
      <c r="D970" s="34" t="n">
        <v>2.72403689310202</v>
      </c>
      <c r="E970" s="34" t="n">
        <v>2.46023944931952</v>
      </c>
    </row>
    <row r="971" customFormat="false" ht="12.75" hidden="false" customHeight="false" outlineLevel="0" collapsed="false">
      <c r="A971" s="31" t="n">
        <v>38604</v>
      </c>
      <c r="B971" s="28"/>
      <c r="C971" s="34" t="n">
        <v>3.10916157754643</v>
      </c>
      <c r="D971" s="34" t="n">
        <v>2.72639451767511</v>
      </c>
      <c r="E971" s="34" t="n">
        <v>2.46204991806367</v>
      </c>
    </row>
    <row r="972" customFormat="false" ht="12.75" hidden="false" customHeight="false" outlineLevel="0" collapsed="false">
      <c r="A972" s="31" t="n">
        <v>38607</v>
      </c>
      <c r="B972" s="28"/>
      <c r="C972" s="34" t="n">
        <v>3.11819233255734</v>
      </c>
      <c r="D972" s="34" t="n">
        <v>2.73346739139437</v>
      </c>
      <c r="E972" s="34" t="n">
        <v>2.46748132429612</v>
      </c>
    </row>
    <row r="973" customFormat="false" ht="12.75" hidden="false" customHeight="false" outlineLevel="0" collapsed="false">
      <c r="A973" s="31" t="n">
        <v>38608</v>
      </c>
      <c r="B973" s="28"/>
      <c r="C973" s="34" t="n">
        <v>3.12120258422764</v>
      </c>
      <c r="D973" s="34" t="n">
        <v>2.73582501596746</v>
      </c>
      <c r="E973" s="34" t="n">
        <v>2.4692906148495</v>
      </c>
    </row>
    <row r="974" customFormat="false" ht="12.75" hidden="false" customHeight="false" outlineLevel="0" collapsed="false">
      <c r="A974" s="31" t="n">
        <v>38609</v>
      </c>
      <c r="B974" s="28"/>
      <c r="C974" s="34" t="n">
        <v>3.12421283589795</v>
      </c>
      <c r="D974" s="34" t="n">
        <v>2.73818264054055</v>
      </c>
      <c r="E974" s="34" t="n">
        <v>2.47109990540287</v>
      </c>
    </row>
    <row r="975" customFormat="false" ht="12.75" hidden="false" customHeight="false" outlineLevel="0" collapsed="false">
      <c r="A975" s="31" t="n">
        <v>38610</v>
      </c>
      <c r="B975" s="28"/>
      <c r="C975" s="34" t="n">
        <v>3.12722308756825</v>
      </c>
      <c r="D975" s="34" t="n">
        <v>2.74054026511364</v>
      </c>
      <c r="E975" s="34" t="n">
        <v>2.47290919595625</v>
      </c>
    </row>
    <row r="976" customFormat="false" ht="12.75" hidden="false" customHeight="false" outlineLevel="0" collapsed="false">
      <c r="A976" s="31" t="n">
        <v>38611</v>
      </c>
      <c r="B976" s="28"/>
      <c r="C976" s="34" t="n">
        <v>3.13023333923856</v>
      </c>
      <c r="D976" s="34" t="n">
        <v>2.74289004852458</v>
      </c>
      <c r="E976" s="34" t="n">
        <v>2.47471848650962</v>
      </c>
    </row>
    <row r="977" customFormat="false" ht="12.75" hidden="false" customHeight="false" outlineLevel="0" collapsed="false">
      <c r="A977" s="31" t="n">
        <v>38614</v>
      </c>
      <c r="B977" s="28"/>
      <c r="C977" s="34" t="n">
        <v>3.13924652230253</v>
      </c>
      <c r="D977" s="34" t="n">
        <v>2.74993939875742</v>
      </c>
      <c r="E977" s="34" t="n">
        <v>2.48014635816975</v>
      </c>
    </row>
    <row r="978" customFormat="false" ht="12.75" hidden="false" customHeight="false" outlineLevel="0" collapsed="false">
      <c r="A978" s="31" t="n">
        <v>38615</v>
      </c>
      <c r="B978" s="28"/>
      <c r="C978" s="34" t="n">
        <v>3.14225091665718</v>
      </c>
      <c r="D978" s="34" t="n">
        <v>2.75228918216836</v>
      </c>
      <c r="E978" s="34" t="n">
        <v>2.48195478778243</v>
      </c>
    </row>
    <row r="979" customFormat="false" ht="12.75" hidden="false" customHeight="false" outlineLevel="0" collapsed="false">
      <c r="A979" s="31" t="n">
        <v>38616</v>
      </c>
      <c r="B979" s="28"/>
      <c r="C979" s="34" t="n">
        <v>3.14525531101184</v>
      </c>
      <c r="D979" s="34" t="n">
        <v>2.75463896557931</v>
      </c>
      <c r="E979" s="34" t="n">
        <v>2.48376321739512</v>
      </c>
    </row>
    <row r="980" customFormat="false" ht="12.75" hidden="false" customHeight="false" outlineLevel="0" collapsed="false">
      <c r="A980" s="31" t="n">
        <v>38617</v>
      </c>
      <c r="B980" s="28"/>
      <c r="C980" s="34" t="n">
        <v>3.1482597053665</v>
      </c>
      <c r="D980" s="34" t="n">
        <v>2.75698874899025</v>
      </c>
      <c r="E980" s="34" t="n">
        <v>2.4855716470078</v>
      </c>
    </row>
    <row r="981" customFormat="false" ht="12.75" hidden="false" customHeight="false" outlineLevel="0" collapsed="false">
      <c r="A981" s="31" t="n">
        <v>38618</v>
      </c>
      <c r="B981" s="28"/>
      <c r="C981" s="34" t="n">
        <v>3.15126409972115</v>
      </c>
      <c r="D981" s="34" t="n">
        <v>2.75933151972396</v>
      </c>
      <c r="E981" s="34" t="n">
        <v>2.48738007662048</v>
      </c>
    </row>
    <row r="982" customFormat="false" ht="12.75" hidden="false" customHeight="false" outlineLevel="0" collapsed="false">
      <c r="A982" s="31" t="n">
        <v>38621</v>
      </c>
      <c r="B982" s="28"/>
      <c r="C982" s="34" t="n">
        <v>3.16025688104621</v>
      </c>
      <c r="D982" s="34" t="n">
        <v>2.76635983192507</v>
      </c>
      <c r="E982" s="34" t="n">
        <v>2.49280536545854</v>
      </c>
    </row>
    <row r="983" customFormat="false" ht="12.75" hidden="false" customHeight="false" outlineLevel="0" collapsed="false">
      <c r="A983" s="31" t="n">
        <v>38622</v>
      </c>
      <c r="B983" s="28"/>
      <c r="C983" s="34" t="n">
        <v>3.16325447482122</v>
      </c>
      <c r="D983" s="34" t="n">
        <v>2.76870260265878</v>
      </c>
      <c r="E983" s="34" t="n">
        <v>2.4946142817161</v>
      </c>
    </row>
    <row r="984" customFormat="false" ht="12.75" hidden="false" customHeight="false" outlineLevel="0" collapsed="false">
      <c r="A984" s="31" t="n">
        <v>38623</v>
      </c>
      <c r="B984" s="28"/>
      <c r="C984" s="34" t="n">
        <v>3.16625206859624</v>
      </c>
      <c r="D984" s="34" t="n">
        <v>2.77104537339248</v>
      </c>
      <c r="E984" s="34" t="n">
        <v>2.49642319797366</v>
      </c>
    </row>
    <row r="985" customFormat="false" ht="12.75" hidden="false" customHeight="false" outlineLevel="0" collapsed="false">
      <c r="A985" s="31" t="n">
        <v>38624</v>
      </c>
      <c r="B985" s="28"/>
      <c r="C985" s="34" t="n">
        <v>3.16924966237126</v>
      </c>
      <c r="D985" s="34" t="n">
        <v>2.77338814412619</v>
      </c>
      <c r="E985" s="34" t="n">
        <v>2.49823211423122</v>
      </c>
    </row>
    <row r="986" customFormat="false" ht="12.75" hidden="false" customHeight="false" outlineLevel="0" collapsed="false">
      <c r="A986" s="31" t="n">
        <v>38625</v>
      </c>
      <c r="B986" s="28"/>
      <c r="C986" s="34" t="n">
        <v>3.17224725614627</v>
      </c>
      <c r="D986" s="34" t="n">
        <v>2.77572431774036</v>
      </c>
      <c r="E986" s="34" t="n">
        <v>2.50004103048879</v>
      </c>
    </row>
    <row r="987" customFormat="false" ht="12.75" hidden="false" customHeight="false" outlineLevel="0" collapsed="false">
      <c r="A987" s="31" t="n">
        <v>38628</v>
      </c>
      <c r="B987" s="28"/>
      <c r="C987" s="34" t="n">
        <v>3.18121680594044</v>
      </c>
      <c r="D987" s="34" t="n">
        <v>2.78273283858289</v>
      </c>
      <c r="E987" s="34" t="n">
        <v>2.50546777926147</v>
      </c>
    </row>
    <row r="988" customFormat="false" ht="12.75" hidden="false" customHeight="false" outlineLevel="0" collapsed="false">
      <c r="A988" s="31" t="n">
        <v>38629</v>
      </c>
      <c r="B988" s="28"/>
      <c r="C988" s="34" t="n">
        <v>3.18420665587182</v>
      </c>
      <c r="D988" s="34" t="n">
        <v>2.78506901219707</v>
      </c>
      <c r="E988" s="34" t="n">
        <v>2.50727724157708</v>
      </c>
    </row>
    <row r="989" customFormat="false" ht="12.75" hidden="false" customHeight="false" outlineLevel="0" collapsed="false">
      <c r="A989" s="31" t="n">
        <v>38630</v>
      </c>
      <c r="B989" s="28"/>
      <c r="C989" s="34" t="n">
        <v>3.18719650580321</v>
      </c>
      <c r="D989" s="34" t="n">
        <v>2.78740518581125</v>
      </c>
      <c r="E989" s="34" t="n">
        <v>2.50908670389269</v>
      </c>
    </row>
    <row r="990" customFormat="false" ht="12.75" hidden="false" customHeight="false" outlineLevel="0" collapsed="false">
      <c r="A990" s="31" t="n">
        <v>38631</v>
      </c>
      <c r="B990" s="28"/>
      <c r="C990" s="34" t="n">
        <v>3.1901863557346</v>
      </c>
      <c r="D990" s="34" t="n">
        <v>2.78974135942543</v>
      </c>
      <c r="E990" s="34" t="n">
        <v>2.51089616620831</v>
      </c>
    </row>
    <row r="991" customFormat="false" ht="12.75" hidden="false" customHeight="false" outlineLevel="0" collapsed="false">
      <c r="A991" s="31" t="n">
        <v>38632</v>
      </c>
      <c r="B991" s="28"/>
      <c r="C991" s="34" t="n">
        <v>3.19317620566598</v>
      </c>
      <c r="D991" s="34" t="n">
        <v>2.79207062225441</v>
      </c>
      <c r="E991" s="34" t="n">
        <v>2.51270562852392</v>
      </c>
    </row>
    <row r="992" customFormat="false" ht="12.75" hidden="false" customHeight="false" outlineLevel="0" collapsed="false">
      <c r="A992" s="31" t="n">
        <v>38635</v>
      </c>
      <c r="B992" s="28"/>
      <c r="C992" s="34" t="n">
        <v>3.20211969413728</v>
      </c>
      <c r="D992" s="34" t="n">
        <v>2.79905841074136</v>
      </c>
      <c r="E992" s="34" t="n">
        <v>2.51813401547075</v>
      </c>
    </row>
    <row r="993" customFormat="false" ht="12.75" hidden="false" customHeight="false" outlineLevel="0" collapsed="false">
      <c r="A993" s="31" t="n">
        <v>38636</v>
      </c>
      <c r="B993" s="28"/>
      <c r="C993" s="34" t="n">
        <v>3.20510085696105</v>
      </c>
      <c r="D993" s="34" t="n">
        <v>2.80138767357035</v>
      </c>
      <c r="E993" s="34" t="n">
        <v>2.51994400100665</v>
      </c>
    </row>
    <row r="994" customFormat="false" ht="12.75" hidden="false" customHeight="false" outlineLevel="0" collapsed="false">
      <c r="A994" s="31" t="n">
        <v>38637</v>
      </c>
      <c r="B994" s="28"/>
      <c r="C994" s="34" t="n">
        <v>3.20808201978481</v>
      </c>
      <c r="D994" s="34" t="n">
        <v>2.80371693639933</v>
      </c>
      <c r="E994" s="34" t="n">
        <v>2.52175398654255</v>
      </c>
    </row>
    <row r="995" customFormat="false" ht="12.75" hidden="false" customHeight="false" outlineLevel="0" collapsed="false">
      <c r="A995" s="31" t="n">
        <v>38638</v>
      </c>
      <c r="B995" s="28"/>
      <c r="C995" s="34" t="n">
        <v>3.21106318260858</v>
      </c>
      <c r="D995" s="34" t="n">
        <v>2.80604619922832</v>
      </c>
      <c r="E995" s="34" t="n">
        <v>2.52356397207845</v>
      </c>
    </row>
    <row r="996" customFormat="false" ht="12.75" hidden="false" customHeight="false" outlineLevel="0" collapsed="false">
      <c r="A996" s="31" t="n">
        <v>38639</v>
      </c>
      <c r="B996" s="28"/>
      <c r="C996" s="34" t="n">
        <v>3.21404434543235</v>
      </c>
      <c r="D996" s="34" t="n">
        <v>2.80836823760644</v>
      </c>
      <c r="E996" s="34" t="n">
        <v>2.52537395761435</v>
      </c>
    </row>
    <row r="997" customFormat="false" ht="12.75" hidden="false" customHeight="false" outlineLevel="0" collapsed="false">
      <c r="A997" s="31" t="n">
        <v>38642</v>
      </c>
      <c r="B997" s="28"/>
      <c r="C997" s="34" t="n">
        <v>3.22295894278881</v>
      </c>
      <c r="D997" s="34" t="n">
        <v>2.81533435274082</v>
      </c>
      <c r="E997" s="34" t="n">
        <v>2.53080391422204</v>
      </c>
    </row>
    <row r="998" customFormat="false" ht="12.75" hidden="false" customHeight="false" outlineLevel="0" collapsed="false">
      <c r="A998" s="31" t="n">
        <v>38643</v>
      </c>
      <c r="B998" s="28"/>
      <c r="C998" s="34" t="n">
        <v>3.22593047524096</v>
      </c>
      <c r="D998" s="34" t="n">
        <v>2.81765639111895</v>
      </c>
      <c r="E998" s="34" t="n">
        <v>2.53261440014047</v>
      </c>
    </row>
    <row r="999" customFormat="false" ht="12.75" hidden="false" customHeight="false" outlineLevel="0" collapsed="false">
      <c r="A999" s="31" t="n">
        <v>38644</v>
      </c>
      <c r="B999" s="28"/>
      <c r="C999" s="34" t="n">
        <v>3.22890200769311</v>
      </c>
      <c r="D999" s="34" t="n">
        <v>2.81997842949708</v>
      </c>
      <c r="E999" s="34" t="n">
        <v>2.53442488605889</v>
      </c>
    </row>
    <row r="1000" customFormat="false" ht="12.75" hidden="false" customHeight="false" outlineLevel="0" collapsed="false">
      <c r="A1000" s="31" t="n">
        <v>38645</v>
      </c>
      <c r="B1000" s="28"/>
      <c r="C1000" s="34" t="n">
        <v>3.23187354014527</v>
      </c>
      <c r="D1000" s="34" t="n">
        <v>2.82230046787521</v>
      </c>
      <c r="E1000" s="34" t="n">
        <v>2.53623537197731</v>
      </c>
    </row>
    <row r="1001" customFormat="false" ht="12.75" hidden="false" customHeight="false" outlineLevel="0" collapsed="false">
      <c r="A1001" s="31" t="n">
        <v>38646</v>
      </c>
      <c r="B1001" s="28"/>
      <c r="C1001" s="34" t="n">
        <v>3.23484507259742</v>
      </c>
      <c r="D1001" s="34" t="n">
        <v>2.82461496813681</v>
      </c>
      <c r="E1001" s="34" t="n">
        <v>2.53804585789573</v>
      </c>
    </row>
    <row r="1002" customFormat="false" ht="12.75" hidden="false" customHeight="false" outlineLevel="0" collapsed="false">
      <c r="A1002" s="31" t="n">
        <v>38649</v>
      </c>
      <c r="B1002" s="28"/>
      <c r="C1002" s="34" t="n">
        <v>3.24372794904707</v>
      </c>
      <c r="D1002" s="34" t="n">
        <v>2.83155846892163</v>
      </c>
      <c r="E1002" s="34" t="n">
        <v>2.543477315651</v>
      </c>
    </row>
    <row r="1003" customFormat="false" ht="12.75" hidden="false" customHeight="false" outlineLevel="0" collapsed="false">
      <c r="A1003" s="31" t="n">
        <v>38650</v>
      </c>
      <c r="B1003" s="28"/>
      <c r="C1003" s="34" t="n">
        <v>3.24668890786362</v>
      </c>
      <c r="D1003" s="34" t="n">
        <v>2.83387296918324</v>
      </c>
      <c r="E1003" s="34" t="n">
        <v>2.54528827911419</v>
      </c>
    </row>
    <row r="1004" customFormat="false" ht="12.75" hidden="false" customHeight="false" outlineLevel="0" collapsed="false">
      <c r="A1004" s="31" t="n">
        <v>38651</v>
      </c>
      <c r="B1004" s="28"/>
      <c r="C1004" s="34" t="n">
        <v>3.24964986668017</v>
      </c>
      <c r="D1004" s="34" t="n">
        <v>2.83618746944484</v>
      </c>
      <c r="E1004" s="34" t="n">
        <v>2.54709924257737</v>
      </c>
    </row>
    <row r="1005" customFormat="false" ht="12.75" hidden="false" customHeight="false" outlineLevel="0" collapsed="false">
      <c r="A1005" s="31" t="n">
        <v>38652</v>
      </c>
      <c r="B1005" s="28"/>
      <c r="C1005" s="34" t="n">
        <v>3.25261082549672</v>
      </c>
      <c r="D1005" s="34" t="n">
        <v>2.83850196970645</v>
      </c>
      <c r="E1005" s="34" t="n">
        <v>2.54891020604055</v>
      </c>
    </row>
    <row r="1006" customFormat="false" ht="12.75" hidden="false" customHeight="false" outlineLevel="0" collapsed="false">
      <c r="A1006" s="31" t="n">
        <v>38653</v>
      </c>
      <c r="B1006" s="28"/>
      <c r="C1006" s="34" t="n">
        <v>3.25557178431327</v>
      </c>
      <c r="D1006" s="34" t="n">
        <v>2.84080861818587</v>
      </c>
      <c r="E1006" s="34" t="n">
        <v>2.55072116950374</v>
      </c>
    </row>
    <row r="1007" customFormat="false" ht="12.75" hidden="false" customHeight="false" outlineLevel="0" collapsed="false">
      <c r="A1007" s="31" t="n">
        <v>38656</v>
      </c>
      <c r="B1007" s="28"/>
      <c r="C1007" s="34" t="n">
        <v>3.26442011006414</v>
      </c>
      <c r="D1007" s="34" t="n">
        <v>2.84772856362413</v>
      </c>
      <c r="E1007" s="34" t="n">
        <v>2.55615405989329</v>
      </c>
    </row>
    <row r="1008" customFormat="false" ht="12.75" hidden="false" customHeight="false" outlineLevel="0" collapsed="false">
      <c r="A1008" s="31" t="n">
        <v>38657</v>
      </c>
      <c r="B1008" s="28"/>
      <c r="C1008" s="34" t="n">
        <v>3.2673695519811</v>
      </c>
      <c r="D1008" s="34" t="n">
        <v>2.85003521210355</v>
      </c>
      <c r="E1008" s="34" t="n">
        <v>2.55796547806347</v>
      </c>
    </row>
    <row r="1009" customFormat="false" ht="12.75" hidden="false" customHeight="false" outlineLevel="0" collapsed="false">
      <c r="A1009" s="31" t="n">
        <v>38658</v>
      </c>
      <c r="B1009" s="28"/>
      <c r="C1009" s="34" t="n">
        <v>3.27031899389806</v>
      </c>
      <c r="D1009" s="34" t="n">
        <v>2.85234186058297</v>
      </c>
      <c r="E1009" s="34" t="n">
        <v>2.55977689623365</v>
      </c>
    </row>
    <row r="1010" customFormat="false" ht="12.75" hidden="false" customHeight="false" outlineLevel="0" collapsed="false">
      <c r="A1010" s="31" t="n">
        <v>38659</v>
      </c>
      <c r="B1010" s="28"/>
      <c r="C1010" s="34" t="n">
        <v>3.27326843581501</v>
      </c>
      <c r="D1010" s="34" t="n">
        <v>2.85464850906239</v>
      </c>
      <c r="E1010" s="34" t="n">
        <v>2.56158831440383</v>
      </c>
    </row>
    <row r="1011" customFormat="false" ht="12.75" hidden="false" customHeight="false" outlineLevel="0" collapsed="false">
      <c r="A1011" s="31" t="n">
        <v>38660</v>
      </c>
      <c r="B1011" s="28"/>
      <c r="C1011" s="34" t="n">
        <v>3.27621787773197</v>
      </c>
      <c r="D1011" s="34" t="n">
        <v>2.85694699209396</v>
      </c>
      <c r="E1011" s="34" t="n">
        <v>2.56339973257402</v>
      </c>
    </row>
    <row r="1012" customFormat="false" ht="12.75" hidden="false" customHeight="false" outlineLevel="0" collapsed="false">
      <c r="A1012" s="31" t="n">
        <v>38663</v>
      </c>
      <c r="B1012" s="28"/>
      <c r="C1012" s="34" t="n">
        <v>3.28502882299208</v>
      </c>
      <c r="D1012" s="34" t="n">
        <v>2.86384244118867</v>
      </c>
      <c r="E1012" s="34" t="n">
        <v>2.56883398708456</v>
      </c>
    </row>
    <row r="1013" customFormat="false" ht="12.75" hidden="false" customHeight="false" outlineLevel="0" collapsed="false">
      <c r="A1013" s="31" t="n">
        <v>38664</v>
      </c>
      <c r="B1013" s="28"/>
      <c r="C1013" s="34" t="n">
        <v>3.28796580474545</v>
      </c>
      <c r="D1013" s="34" t="n">
        <v>2.86614092422024</v>
      </c>
      <c r="E1013" s="34" t="n">
        <v>2.57064583712398</v>
      </c>
    </row>
    <row r="1014" customFormat="false" ht="12.75" hidden="false" customHeight="false" outlineLevel="0" collapsed="false">
      <c r="A1014" s="31" t="n">
        <v>38665</v>
      </c>
      <c r="B1014" s="28"/>
      <c r="C1014" s="34" t="n">
        <v>3.29090278649882</v>
      </c>
      <c r="D1014" s="34" t="n">
        <v>2.86843940725182</v>
      </c>
      <c r="E1014" s="34" t="n">
        <v>2.5724576871634</v>
      </c>
    </row>
    <row r="1015" customFormat="false" ht="12.75" hidden="false" customHeight="false" outlineLevel="0" collapsed="false">
      <c r="A1015" s="31" t="n">
        <v>38666</v>
      </c>
      <c r="B1015" s="28"/>
      <c r="C1015" s="34" t="n">
        <v>3.2938397682522</v>
      </c>
      <c r="D1015" s="34" t="n">
        <v>2.87073789028339</v>
      </c>
      <c r="E1015" s="34" t="n">
        <v>2.57426953720281</v>
      </c>
    </row>
    <row r="1016" customFormat="false" ht="12.75" hidden="false" customHeight="false" outlineLevel="0" collapsed="false">
      <c r="A1016" s="31" t="n">
        <v>38667</v>
      </c>
      <c r="B1016" s="28"/>
      <c r="C1016" s="34" t="n">
        <v>3.29677675000557</v>
      </c>
      <c r="D1016" s="34" t="n">
        <v>2.87302789420144</v>
      </c>
      <c r="E1016" s="34" t="n">
        <v>2.57608138724223</v>
      </c>
    </row>
    <row r="1017" customFormat="false" ht="12.75" hidden="false" customHeight="false" outlineLevel="0" collapsed="false">
      <c r="A1017" s="31" t="n">
        <v>38670</v>
      </c>
      <c r="B1017" s="28"/>
      <c r="C1017" s="34" t="n">
        <v>3.30554748498295</v>
      </c>
      <c r="D1017" s="34" t="n">
        <v>2.87989790595561</v>
      </c>
      <c r="E1017" s="34" t="n">
        <v>2.58151693736048</v>
      </c>
    </row>
    <row r="1018" customFormat="false" ht="12.75" hidden="false" customHeight="false" outlineLevel="0" collapsed="false">
      <c r="A1018" s="31" t="n">
        <v>38671</v>
      </c>
      <c r="B1018" s="28"/>
      <c r="C1018" s="34" t="n">
        <v>3.30847106330875</v>
      </c>
      <c r="D1018" s="34" t="n">
        <v>2.88218790987367</v>
      </c>
      <c r="E1018" s="34" t="n">
        <v>2.58332919643137</v>
      </c>
    </row>
    <row r="1019" customFormat="false" ht="12.75" hidden="false" customHeight="false" outlineLevel="0" collapsed="false">
      <c r="A1019" s="31" t="n">
        <v>38672</v>
      </c>
      <c r="B1019" s="28"/>
      <c r="C1019" s="34" t="n">
        <v>3.31139464163454</v>
      </c>
      <c r="D1019" s="34" t="n">
        <v>2.88447791379172</v>
      </c>
      <c r="E1019" s="34" t="n">
        <v>2.58514145550226</v>
      </c>
    </row>
    <row r="1020" customFormat="false" ht="12.75" hidden="false" customHeight="false" outlineLevel="0" collapsed="false">
      <c r="A1020" s="31" t="n">
        <v>38673</v>
      </c>
      <c r="B1020" s="28"/>
      <c r="C1020" s="34" t="n">
        <v>3.31431821996034</v>
      </c>
      <c r="D1020" s="34" t="n">
        <v>2.88676791770978</v>
      </c>
      <c r="E1020" s="34" t="n">
        <v>2.58695371457315</v>
      </c>
    </row>
    <row r="1021" customFormat="false" ht="12.75" hidden="false" customHeight="false" outlineLevel="0" collapsed="false">
      <c r="A1021" s="31" t="n">
        <v>38674</v>
      </c>
      <c r="B1021" s="28"/>
      <c r="C1021" s="34" t="n">
        <v>3.31724179828613</v>
      </c>
      <c r="D1021" s="34" t="n">
        <v>2.88904912884865</v>
      </c>
      <c r="E1021" s="34" t="n">
        <v>2.58876597364404</v>
      </c>
    </row>
    <row r="1022" customFormat="false" ht="12.75" hidden="false" customHeight="false" outlineLevel="0" collapsed="false">
      <c r="A1022" s="31" t="n">
        <v>38677</v>
      </c>
      <c r="B1022" s="28"/>
      <c r="C1022" s="34" t="n">
        <v>3.32596949318881</v>
      </c>
      <c r="D1022" s="34" t="n">
        <v>2.89589276226529</v>
      </c>
      <c r="E1022" s="34" t="n">
        <v>2.59420275085671</v>
      </c>
    </row>
    <row r="1023" customFormat="false" ht="12.75" hidden="false" customHeight="false" outlineLevel="0" collapsed="false">
      <c r="A1023" s="31" t="n">
        <v>38678</v>
      </c>
      <c r="B1023" s="28"/>
      <c r="C1023" s="34" t="n">
        <v>3.32887872482304</v>
      </c>
      <c r="D1023" s="34" t="n">
        <v>2.89817397340416</v>
      </c>
      <c r="E1023" s="34" t="n">
        <v>2.59601539612131</v>
      </c>
    </row>
    <row r="1024" customFormat="false" ht="12.75" hidden="false" customHeight="false" outlineLevel="0" collapsed="false">
      <c r="A1024" s="31" t="n">
        <v>38679</v>
      </c>
      <c r="B1024" s="28"/>
      <c r="C1024" s="34" t="n">
        <v>3.33178795645727</v>
      </c>
      <c r="D1024" s="34" t="n">
        <v>2.90045518454304</v>
      </c>
      <c r="E1024" s="34" t="n">
        <v>2.59782804138591</v>
      </c>
    </row>
    <row r="1025" customFormat="false" ht="12.75" hidden="false" customHeight="false" outlineLevel="0" collapsed="false">
      <c r="A1025" s="31" t="n">
        <v>38680</v>
      </c>
      <c r="B1025" s="28"/>
      <c r="C1025" s="34" t="n">
        <v>3.3346971880915</v>
      </c>
      <c r="D1025" s="34" t="n">
        <v>2.90273639568192</v>
      </c>
      <c r="E1025" s="34" t="n">
        <v>2.59964068665051</v>
      </c>
    </row>
    <row r="1026" customFormat="false" ht="12.75" hidden="false" customHeight="false" outlineLevel="0" collapsed="false">
      <c r="A1026" s="31" t="n">
        <v>38681</v>
      </c>
      <c r="B1026" s="28"/>
      <c r="C1026" s="34" t="n">
        <v>3.33760641972573</v>
      </c>
      <c r="D1026" s="34" t="n">
        <v>2.90500850037595</v>
      </c>
      <c r="E1026" s="34" t="n">
        <v>2.60145333191511</v>
      </c>
    </row>
    <row r="1027" customFormat="false" ht="12.75" hidden="false" customHeight="false" outlineLevel="0" collapsed="false">
      <c r="A1027" s="31" t="n">
        <v>38684</v>
      </c>
      <c r="B1027" s="28"/>
      <c r="C1027" s="34" t="n">
        <v>3.34628824476174</v>
      </c>
      <c r="D1027" s="34" t="n">
        <v>2.91182481445805</v>
      </c>
      <c r="E1027" s="34" t="n">
        <v>2.60689126770891</v>
      </c>
    </row>
    <row r="1028" customFormat="false" ht="12.75" hidden="false" customHeight="false" outlineLevel="0" collapsed="false">
      <c r="A1028" s="31" t="n">
        <v>38685</v>
      </c>
      <c r="B1028" s="28"/>
      <c r="C1028" s="34" t="n">
        <v>3.3491821864404</v>
      </c>
      <c r="D1028" s="34" t="n">
        <v>2.91409691915209</v>
      </c>
      <c r="E1028" s="34" t="n">
        <v>2.60870427632945</v>
      </c>
    </row>
    <row r="1029" customFormat="false" ht="12.75" hidden="false" customHeight="false" outlineLevel="0" collapsed="false">
      <c r="A1029" s="31" t="n">
        <v>38686</v>
      </c>
      <c r="B1029" s="28"/>
      <c r="C1029" s="34" t="n">
        <v>3.35207612811907</v>
      </c>
      <c r="D1029" s="34" t="n">
        <v>2.91636902384612</v>
      </c>
      <c r="E1029" s="34" t="n">
        <v>2.61051728495</v>
      </c>
    </row>
    <row r="1030" customFormat="false" ht="12.75" hidden="false" customHeight="false" outlineLevel="0" collapsed="false">
      <c r="A1030" s="31" t="n">
        <v>38687</v>
      </c>
      <c r="B1030" s="28"/>
      <c r="C1030" s="34" t="n">
        <v>3.35497006979774</v>
      </c>
      <c r="D1030" s="34" t="n">
        <v>2.91864112854015</v>
      </c>
      <c r="E1030" s="34" t="n">
        <v>2.61233029357054</v>
      </c>
    </row>
    <row r="1031" customFormat="false" ht="12.75" hidden="false" customHeight="false" outlineLevel="0" collapsed="false">
      <c r="A1031" s="31" t="n">
        <v>38688</v>
      </c>
      <c r="B1031" s="28"/>
      <c r="C1031" s="34" t="n">
        <v>3.35786401147641</v>
      </c>
      <c r="D1031" s="34" t="n">
        <v>2.92090381312368</v>
      </c>
      <c r="E1031" s="34" t="n">
        <v>2.61414330219109</v>
      </c>
    </row>
    <row r="1032" customFormat="false" ht="12.75" hidden="false" customHeight="false" outlineLevel="0" collapsed="false">
      <c r="A1032" s="31" t="n">
        <v>38691</v>
      </c>
      <c r="B1032" s="28"/>
      <c r="C1032" s="34" t="n">
        <v>3.36649713685378</v>
      </c>
      <c r="D1032" s="34" t="n">
        <v>2.92769186687426</v>
      </c>
      <c r="E1032" s="34" t="n">
        <v>2.61958232805273</v>
      </c>
    </row>
    <row r="1033" customFormat="false" ht="12.75" hidden="false" customHeight="false" outlineLevel="0" collapsed="false">
      <c r="A1033" s="31" t="n">
        <v>38692</v>
      </c>
      <c r="B1033" s="28"/>
      <c r="C1033" s="34" t="n">
        <v>3.3693748453129</v>
      </c>
      <c r="D1033" s="34" t="n">
        <v>2.92995455145779</v>
      </c>
      <c r="E1033" s="34" t="n">
        <v>2.62139567719146</v>
      </c>
    </row>
    <row r="1034" customFormat="false" ht="12.75" hidden="false" customHeight="false" outlineLevel="0" collapsed="false">
      <c r="A1034" s="31" t="n">
        <v>38693</v>
      </c>
      <c r="B1034" s="28"/>
      <c r="C1034" s="34" t="n">
        <v>3.37225255377202</v>
      </c>
      <c r="D1034" s="34" t="n">
        <v>2.93221723604131</v>
      </c>
      <c r="E1034" s="34" t="n">
        <v>2.62320902633019</v>
      </c>
    </row>
    <row r="1035" customFormat="false" ht="12.75" hidden="false" customHeight="false" outlineLevel="0" collapsed="false">
      <c r="A1035" s="31" t="n">
        <v>38694</v>
      </c>
      <c r="B1035" s="28"/>
      <c r="C1035" s="34" t="n">
        <v>3.37513026223114</v>
      </c>
      <c r="D1035" s="34" t="n">
        <v>2.93447992062484</v>
      </c>
      <c r="E1035" s="34" t="n">
        <v>2.62502237546892</v>
      </c>
    </row>
    <row r="1036" customFormat="false" ht="12.75" hidden="false" customHeight="false" outlineLevel="0" collapsed="false">
      <c r="A1036" s="31" t="n">
        <v>38695</v>
      </c>
      <c r="B1036" s="28"/>
      <c r="C1036" s="34" t="n">
        <v>3.37800797069026</v>
      </c>
      <c r="D1036" s="34" t="n">
        <v>2.93673287143219</v>
      </c>
      <c r="E1036" s="34" t="n">
        <v>2.62683572460765</v>
      </c>
    </row>
    <row r="1037" customFormat="false" ht="12.75" hidden="false" customHeight="false" outlineLevel="0" collapsed="false">
      <c r="A1037" s="31" t="n">
        <v>38698</v>
      </c>
      <c r="B1037" s="28"/>
      <c r="C1037" s="34" t="n">
        <v>3.386589566617</v>
      </c>
      <c r="D1037" s="34" t="n">
        <v>2.94349172385426</v>
      </c>
      <c r="E1037" s="34" t="n">
        <v>2.63227577202384</v>
      </c>
    </row>
    <row r="1038" customFormat="false" ht="12.75" hidden="false" customHeight="false" outlineLevel="0" collapsed="false">
      <c r="A1038" s="31" t="n">
        <v>38699</v>
      </c>
      <c r="B1038" s="28"/>
      <c r="C1038" s="34" t="n">
        <v>3.38945009859258</v>
      </c>
      <c r="D1038" s="34" t="n">
        <v>2.94574467466161</v>
      </c>
      <c r="E1038" s="34" t="n">
        <v>2.63408943884299</v>
      </c>
    </row>
    <row r="1039" customFormat="false" ht="12.75" hidden="false" customHeight="false" outlineLevel="0" collapsed="false">
      <c r="A1039" s="31" t="n">
        <v>38700</v>
      </c>
      <c r="B1039" s="28"/>
      <c r="C1039" s="34" t="n">
        <v>3.39231063056816</v>
      </c>
      <c r="D1039" s="34" t="n">
        <v>2.94799762546897</v>
      </c>
      <c r="E1039" s="34" t="n">
        <v>2.63590310566214</v>
      </c>
    </row>
    <row r="1040" customFormat="false" ht="12.75" hidden="false" customHeight="false" outlineLevel="0" collapsed="false">
      <c r="A1040" s="31" t="n">
        <v>38701</v>
      </c>
      <c r="B1040" s="28"/>
      <c r="C1040" s="34" t="n">
        <v>3.39517116254374</v>
      </c>
      <c r="D1040" s="34" t="n">
        <v>2.95025057627632</v>
      </c>
      <c r="E1040" s="34" t="n">
        <v>2.63771677248129</v>
      </c>
    </row>
    <row r="1041" customFormat="false" ht="12.75" hidden="false" customHeight="false" outlineLevel="0" collapsed="false">
      <c r="A1041" s="31" t="n">
        <v>38702</v>
      </c>
      <c r="B1041" s="28"/>
      <c r="C1041" s="34" t="n">
        <v>3.39803169451932</v>
      </c>
      <c r="D1041" s="34" t="n">
        <v>2.95249347964184</v>
      </c>
      <c r="E1041" s="34" t="n">
        <v>2.63953043930044</v>
      </c>
    </row>
    <row r="1042" customFormat="false" ht="12.75" hidden="false" customHeight="false" outlineLevel="0" collapsed="false">
      <c r="A1042" s="31" t="n">
        <v>38705</v>
      </c>
      <c r="B1042" s="28"/>
      <c r="C1042" s="34" t="n">
        <v>3.40655893120347</v>
      </c>
      <c r="D1042" s="34" t="n">
        <v>2.95922218973839</v>
      </c>
      <c r="E1042" s="34" t="n">
        <v>2.64497143975789</v>
      </c>
    </row>
    <row r="1043" customFormat="false" ht="12.75" hidden="false" customHeight="false" outlineLevel="0" collapsed="false">
      <c r="A1043" s="31" t="n">
        <v>38706</v>
      </c>
      <c r="B1043" s="28"/>
      <c r="C1043" s="34" t="n">
        <v>3.40940134343152</v>
      </c>
      <c r="D1043" s="34" t="n">
        <v>2.96146509310391</v>
      </c>
      <c r="E1043" s="34" t="n">
        <v>2.6467854014197</v>
      </c>
    </row>
    <row r="1044" customFormat="false" ht="12.75" hidden="false" customHeight="false" outlineLevel="0" collapsed="false">
      <c r="A1044" s="31" t="n">
        <v>38707</v>
      </c>
      <c r="B1044" s="28"/>
      <c r="C1044" s="34" t="n">
        <v>3.41224375565957</v>
      </c>
      <c r="D1044" s="34" t="n">
        <v>2.96370799646943</v>
      </c>
      <c r="E1044" s="34" t="n">
        <v>2.64859936308151</v>
      </c>
    </row>
    <row r="1045" customFormat="false" ht="12.75" hidden="false" customHeight="false" outlineLevel="0" collapsed="false">
      <c r="A1045" s="31" t="n">
        <v>38708</v>
      </c>
      <c r="B1045" s="28"/>
      <c r="C1045" s="34" t="n">
        <v>3.41508616788762</v>
      </c>
      <c r="D1045" s="34" t="n">
        <v>2.96595089983494</v>
      </c>
      <c r="E1045" s="34" t="n">
        <v>2.65041332474331</v>
      </c>
    </row>
    <row r="1046" customFormat="false" ht="12.75" hidden="false" customHeight="false" outlineLevel="0" collapsed="false">
      <c r="A1046" s="31" t="n">
        <v>38709</v>
      </c>
      <c r="B1046" s="28"/>
      <c r="C1046" s="34" t="n">
        <v>3.41792858011567</v>
      </c>
      <c r="D1046" s="34" t="n">
        <v>2.96818344209296</v>
      </c>
      <c r="E1046" s="34" t="n">
        <v>2.65222728640512</v>
      </c>
    </row>
    <row r="1047" customFormat="false" ht="12.75" hidden="false" customHeight="false" outlineLevel="0" collapsed="false">
      <c r="A1047" s="31" t="n">
        <v>38712</v>
      </c>
      <c r="B1047" s="28"/>
      <c r="C1047" s="34" t="n">
        <v>3.42639862776525</v>
      </c>
      <c r="D1047" s="34" t="n">
        <v>2.97488106886701</v>
      </c>
      <c r="E1047" s="34" t="n">
        <v>2.65766917139055</v>
      </c>
    </row>
    <row r="1048" customFormat="false" ht="12.75" hidden="false" customHeight="false" outlineLevel="0" collapsed="false">
      <c r="A1048" s="31" t="n">
        <v>38713</v>
      </c>
      <c r="B1048" s="28"/>
      <c r="C1048" s="34" t="n">
        <v>3.42922197698178</v>
      </c>
      <c r="D1048" s="34" t="n">
        <v>2.97711361112503</v>
      </c>
      <c r="E1048" s="34" t="n">
        <v>2.65948340505725</v>
      </c>
    </row>
    <row r="1049" customFormat="false" ht="12.75" hidden="false" customHeight="false" outlineLevel="0" collapsed="false">
      <c r="A1049" s="31" t="n">
        <v>38714</v>
      </c>
      <c r="B1049" s="28"/>
      <c r="C1049" s="34" t="n">
        <v>3.4320453261983</v>
      </c>
      <c r="D1049" s="34" t="n">
        <v>2.97934615338305</v>
      </c>
      <c r="E1049" s="34" t="n">
        <v>2.66129763872395</v>
      </c>
    </row>
    <row r="1050" customFormat="false" ht="12.75" hidden="false" customHeight="false" outlineLevel="0" collapsed="false">
      <c r="A1050" s="31" t="n">
        <v>38715</v>
      </c>
      <c r="B1050" s="28"/>
      <c r="C1050" s="34" t="n">
        <v>3.43486867541483</v>
      </c>
      <c r="D1050" s="34" t="n">
        <v>2.98157869564107</v>
      </c>
      <c r="E1050" s="34" t="n">
        <v>2.66311187239066</v>
      </c>
    </row>
    <row r="1051" customFormat="false" ht="12.75" hidden="false" customHeight="false" outlineLevel="0" collapsed="false">
      <c r="A1051" s="31"/>
      <c r="B1051" s="28"/>
      <c r="C1051" s="34"/>
      <c r="D1051" s="34"/>
      <c r="E1051"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33" activePane="bottomRight" state="frozen"/>
      <selection pane="topLeft" activeCell="A1" activeCellId="0" sqref="A1"/>
      <selection pane="topRight" activeCell="B1" activeCellId="0" sqref="B1"/>
      <selection pane="bottomLeft" activeCell="A133" activeCellId="0" sqref="A133"/>
      <selection pane="bottomRight" activeCell="I152" activeCellId="0" sqref="I152"/>
    </sheetView>
  </sheetViews>
  <sheetFormatPr defaultColWidth="9.13671875" defaultRowHeight="12.75" zeroHeight="false" outlineLevelRow="0" outlineLevelCol="0"/>
  <cols>
    <col collapsed="false" customWidth="false" hidden="false" outlineLevel="0" max="5" min="1" style="3" width="9.14"/>
    <col collapsed="false" customWidth="true" hidden="false" outlineLevel="0" max="6" min="6" style="3" width="12.28"/>
    <col collapsed="false" customWidth="true" hidden="false" outlineLevel="0" max="7" min="7" style="3" width="15.41"/>
    <col collapsed="false" customWidth="true" hidden="false" outlineLevel="0" max="8" min="8" style="3" width="17.85"/>
    <col collapsed="false" customWidth="true" hidden="false" outlineLevel="0" max="9" min="9" style="3" width="17.7"/>
    <col collapsed="false" customWidth="false" hidden="false" outlineLevel="0" max="257" min="10" style="3" width="9.14"/>
  </cols>
  <sheetData>
    <row r="1" customFormat="false" ht="12.75" hidden="false" customHeight="false" outlineLevel="0" collapsed="false">
      <c r="A1" s="3" t="s">
        <v>340</v>
      </c>
    </row>
    <row r="2" customFormat="false" ht="12.75" hidden="false" customHeight="false" outlineLevel="0" collapsed="false">
      <c r="A2" s="3" t="s">
        <v>1</v>
      </c>
    </row>
    <row r="3" customFormat="false" ht="12.75" hidden="false" customHeight="false" outlineLevel="0" collapsed="false">
      <c r="A3" s="3" t="s">
        <v>17</v>
      </c>
    </row>
    <row r="4" customFormat="false" ht="12.75" hidden="false" customHeight="false" outlineLevel="0" collapsed="false">
      <c r="C4" s="83"/>
      <c r="D4" s="83"/>
      <c r="E4" s="83"/>
      <c r="F4" s="83"/>
      <c r="G4" s="83"/>
    </row>
    <row r="5" customFormat="false" ht="12.75" hidden="false" customHeight="false" outlineLevel="0" collapsed="false">
      <c r="C5" s="83"/>
      <c r="D5" s="83"/>
      <c r="E5" s="83"/>
      <c r="F5" s="83"/>
      <c r="G5" s="83"/>
    </row>
    <row r="6" customFormat="false" ht="12.75" hidden="false" customHeight="false" outlineLevel="0" collapsed="false">
      <c r="B6" s="146"/>
      <c r="C6" s="146"/>
    </row>
    <row r="8" customFormat="false" ht="12.75" hidden="false" customHeight="false" outlineLevel="0" collapsed="false">
      <c r="B8" s="3" t="s">
        <v>329</v>
      </c>
      <c r="C8" s="3" t="s">
        <v>341</v>
      </c>
      <c r="D8" s="3" t="s">
        <v>342</v>
      </c>
      <c r="E8" s="3" t="s">
        <v>343</v>
      </c>
      <c r="F8" s="3" t="s">
        <v>344</v>
      </c>
      <c r="G8" s="3" t="s">
        <v>345</v>
      </c>
      <c r="H8" s="3" t="s">
        <v>346</v>
      </c>
      <c r="I8" s="3" t="s">
        <v>347</v>
      </c>
    </row>
    <row r="9" customFormat="false" ht="12.75" hidden="false" customHeight="false" outlineLevel="0" collapsed="false">
      <c r="A9" s="5" t="n">
        <v>34700</v>
      </c>
      <c r="B9" s="147" t="n">
        <v>2.87</v>
      </c>
      <c r="C9" s="147" t="n">
        <v>2.7</v>
      </c>
      <c r="D9" s="147" t="n">
        <v>2.87402</v>
      </c>
      <c r="E9" s="147" t="n">
        <v>2.62229000000001</v>
      </c>
      <c r="F9" s="147"/>
      <c r="G9" s="147"/>
      <c r="H9" s="147"/>
      <c r="I9" s="147"/>
    </row>
    <row r="10" customFormat="false" ht="12.75" hidden="false" customHeight="false" outlineLevel="0" collapsed="false">
      <c r="A10" s="5" t="n">
        <v>34731</v>
      </c>
      <c r="B10" s="147" t="n">
        <v>2.92</v>
      </c>
      <c r="C10" s="147" t="n">
        <v>2.73</v>
      </c>
      <c r="D10" s="147" t="n">
        <v>2.89093</v>
      </c>
      <c r="E10" s="147" t="n">
        <v>2.66338</v>
      </c>
      <c r="F10" s="147"/>
      <c r="G10" s="147"/>
      <c r="H10" s="147"/>
      <c r="I10" s="147"/>
    </row>
    <row r="11" customFormat="false" ht="12.75" hidden="false" customHeight="false" outlineLevel="0" collapsed="false">
      <c r="A11" s="5" t="n">
        <v>34759</v>
      </c>
      <c r="B11" s="147" t="n">
        <v>2.94</v>
      </c>
      <c r="C11" s="147" t="n">
        <v>2.74</v>
      </c>
      <c r="D11" s="147" t="n">
        <v>2.48607</v>
      </c>
      <c r="E11" s="147" t="n">
        <v>2.84953</v>
      </c>
      <c r="F11" s="147"/>
      <c r="G11" s="147"/>
      <c r="H11" s="147"/>
      <c r="I11" s="147"/>
    </row>
    <row r="12" customFormat="false" ht="12.75" hidden="false" customHeight="false" outlineLevel="0" collapsed="false">
      <c r="A12" s="5" t="n">
        <v>34790</v>
      </c>
      <c r="B12" s="147" t="n">
        <v>3.2</v>
      </c>
      <c r="C12" s="147" t="n">
        <v>2.87</v>
      </c>
      <c r="D12" s="147" t="n">
        <v>2.92127000000001</v>
      </c>
      <c r="E12" s="147" t="n">
        <v>2.84961</v>
      </c>
      <c r="F12" s="147"/>
      <c r="G12" s="147"/>
      <c r="H12" s="147"/>
      <c r="I12" s="147"/>
    </row>
    <row r="13" customFormat="false" ht="12.75" hidden="false" customHeight="false" outlineLevel="0" collapsed="false">
      <c r="A13" s="5" t="n">
        <v>34820</v>
      </c>
      <c r="B13" s="147" t="n">
        <v>3.08</v>
      </c>
      <c r="C13" s="147" t="n">
        <v>2.81999999999999</v>
      </c>
      <c r="D13" s="147" t="n">
        <v>2.38094</v>
      </c>
      <c r="E13" s="147" t="n">
        <v>3.02061000000001</v>
      </c>
      <c r="F13" s="147"/>
      <c r="G13" s="147"/>
      <c r="H13" s="147"/>
      <c r="I13" s="147"/>
    </row>
    <row r="14" customFormat="false" ht="12.75" hidden="false" customHeight="false" outlineLevel="0" collapsed="false">
      <c r="A14" s="5" t="n">
        <v>34851</v>
      </c>
      <c r="B14" s="147" t="n">
        <v>2.95</v>
      </c>
      <c r="C14" s="147" t="n">
        <v>2.78</v>
      </c>
      <c r="D14" s="147" t="n">
        <v>2.37964</v>
      </c>
      <c r="E14" s="147" t="n">
        <v>2.95441</v>
      </c>
      <c r="F14" s="147"/>
      <c r="G14" s="147"/>
      <c r="H14" s="147"/>
      <c r="I14" s="147"/>
    </row>
    <row r="15" customFormat="false" ht="12.75" hidden="false" customHeight="false" outlineLevel="0" collapsed="false">
      <c r="A15" s="5" t="n">
        <v>34881</v>
      </c>
      <c r="B15" s="147" t="n">
        <v>2.83</v>
      </c>
      <c r="C15" s="147" t="n">
        <v>2.68000000000001</v>
      </c>
      <c r="D15" s="147" t="n">
        <v>2.82782</v>
      </c>
      <c r="E15" s="147" t="n">
        <v>2.62365</v>
      </c>
      <c r="F15" s="147"/>
      <c r="G15" s="147"/>
      <c r="H15" s="147"/>
      <c r="I15" s="147"/>
    </row>
    <row r="16" customFormat="false" ht="12.75" hidden="false" customHeight="false" outlineLevel="0" collapsed="false">
      <c r="A16" s="5" t="n">
        <v>34912</v>
      </c>
      <c r="B16" s="147" t="n">
        <v>2.67</v>
      </c>
      <c r="C16" s="147" t="n">
        <v>2.55</v>
      </c>
      <c r="D16" s="147" t="n">
        <v>2.65904</v>
      </c>
      <c r="E16" s="147" t="n">
        <v>2.50323</v>
      </c>
      <c r="F16" s="147"/>
      <c r="G16" s="147"/>
      <c r="H16" s="147"/>
      <c r="I16" s="147"/>
    </row>
    <row r="17" customFormat="false" ht="12.75" hidden="false" customHeight="false" outlineLevel="0" collapsed="false">
      <c r="A17" s="5" t="n">
        <v>34943</v>
      </c>
      <c r="B17" s="147" t="n">
        <v>2.43000000000001</v>
      </c>
      <c r="C17" s="147" t="n">
        <v>2.38</v>
      </c>
      <c r="D17" s="147" t="n">
        <v>2.47356000000001</v>
      </c>
      <c r="E17" s="147" t="n">
        <v>2.34451</v>
      </c>
      <c r="F17" s="147"/>
      <c r="G17" s="147"/>
      <c r="H17" s="147"/>
      <c r="I17" s="147"/>
    </row>
    <row r="18" customFormat="false" ht="12.75" hidden="false" customHeight="false" outlineLevel="0" collapsed="false">
      <c r="A18" s="5" t="n">
        <v>34973</v>
      </c>
      <c r="B18" s="147" t="n">
        <v>2.55</v>
      </c>
      <c r="C18" s="147" t="n">
        <v>2.40000000000001</v>
      </c>
      <c r="D18" s="147" t="n">
        <v>2.28597000000001</v>
      </c>
      <c r="E18" s="147" t="n">
        <v>2.4468</v>
      </c>
      <c r="F18" s="147"/>
      <c r="G18" s="147"/>
      <c r="H18" s="147"/>
      <c r="I18" s="147"/>
    </row>
    <row r="19" customFormat="false" ht="12.75" hidden="false" customHeight="false" outlineLevel="0" collapsed="false">
      <c r="A19" s="5" t="n">
        <v>35004</v>
      </c>
      <c r="B19" s="147" t="n">
        <v>2.58</v>
      </c>
      <c r="C19" s="147" t="n">
        <v>2.48</v>
      </c>
      <c r="D19" s="147" t="n">
        <v>2.27946</v>
      </c>
      <c r="E19" s="147" t="n">
        <v>2.56648</v>
      </c>
      <c r="F19" s="147"/>
      <c r="G19" s="147"/>
      <c r="H19" s="147"/>
      <c r="I19" s="147"/>
    </row>
    <row r="20" customFormat="false" ht="12.75" hidden="false" customHeight="false" outlineLevel="0" collapsed="false">
      <c r="A20" s="5" t="n">
        <v>35034</v>
      </c>
      <c r="B20" s="147" t="n">
        <v>2.44</v>
      </c>
      <c r="C20" s="147" t="n">
        <v>2.34</v>
      </c>
      <c r="D20" s="147" t="n">
        <v>2.15269000000001</v>
      </c>
      <c r="E20" s="147" t="n">
        <v>2.42648</v>
      </c>
      <c r="F20" s="147"/>
      <c r="G20" s="147"/>
      <c r="H20" s="147"/>
      <c r="I20" s="147"/>
    </row>
    <row r="21" customFormat="false" ht="12.75" hidden="false" customHeight="false" outlineLevel="0" collapsed="false">
      <c r="A21" s="5" t="n">
        <v>35065</v>
      </c>
      <c r="B21" s="147" t="n">
        <v>1.84999999999999</v>
      </c>
      <c r="C21" s="147" t="n">
        <v>2.8</v>
      </c>
      <c r="D21" s="147" t="n">
        <v>1.43034</v>
      </c>
      <c r="E21" s="147" t="n">
        <v>3.41565</v>
      </c>
      <c r="F21" s="147"/>
      <c r="G21" s="147"/>
      <c r="H21" s="147"/>
      <c r="I21" s="147"/>
    </row>
    <row r="22" customFormat="false" ht="12.75" hidden="false" customHeight="false" outlineLevel="0" collapsed="false">
      <c r="A22" s="5" t="n">
        <v>35096</v>
      </c>
      <c r="B22" s="147" t="n">
        <v>1.61</v>
      </c>
      <c r="C22" s="147" t="n">
        <v>2.56</v>
      </c>
      <c r="D22" s="147" t="n">
        <v>1.03753</v>
      </c>
      <c r="E22" s="147" t="n">
        <v>3.24115999999999</v>
      </c>
      <c r="F22" s="147"/>
      <c r="G22" s="147"/>
      <c r="H22" s="147"/>
      <c r="I22" s="147"/>
    </row>
    <row r="23" customFormat="false" ht="12.75" hidden="false" customHeight="false" outlineLevel="0" collapsed="false">
      <c r="A23" s="5" t="n">
        <v>35125</v>
      </c>
      <c r="B23" s="147" t="n">
        <v>1.67</v>
      </c>
      <c r="C23" s="147" t="n">
        <v>2.72</v>
      </c>
      <c r="D23" s="147" t="n">
        <v>1.70533</v>
      </c>
      <c r="E23" s="147" t="n">
        <v>3.17825000000001</v>
      </c>
      <c r="F23" s="147"/>
      <c r="G23" s="147"/>
      <c r="H23" s="147"/>
      <c r="I23" s="147"/>
    </row>
    <row r="24" customFormat="false" ht="12.75" hidden="false" customHeight="false" outlineLevel="0" collapsed="false">
      <c r="A24" s="5" t="n">
        <v>35156</v>
      </c>
      <c r="B24" s="147" t="n">
        <v>1.29000000000001</v>
      </c>
      <c r="C24" s="147" t="n">
        <v>2.53</v>
      </c>
      <c r="D24" s="147" t="n">
        <v>1.52642</v>
      </c>
      <c r="E24" s="147" t="n">
        <v>2.98478</v>
      </c>
      <c r="F24" s="147"/>
      <c r="G24" s="147"/>
      <c r="H24" s="147"/>
      <c r="I24" s="147"/>
    </row>
    <row r="25" customFormat="false" ht="12.75" hidden="false" customHeight="false" outlineLevel="0" collapsed="false">
      <c r="A25" s="5" t="n">
        <v>35186</v>
      </c>
      <c r="B25" s="147" t="n">
        <v>1.06999999999999</v>
      </c>
      <c r="C25" s="147" t="n">
        <v>2.44</v>
      </c>
      <c r="D25" s="147" t="n">
        <v>2.09126999999999</v>
      </c>
      <c r="E25" s="147" t="n">
        <v>2.59811999999999</v>
      </c>
      <c r="F25" s="147"/>
      <c r="G25" s="147"/>
      <c r="H25" s="147"/>
      <c r="I25" s="147"/>
    </row>
    <row r="26" customFormat="false" ht="12.75" hidden="false" customHeight="false" outlineLevel="0" collapsed="false">
      <c r="A26" s="5" t="n">
        <v>35217</v>
      </c>
      <c r="B26" s="147" t="n">
        <v>0.819999999999993</v>
      </c>
      <c r="C26" s="147" t="n">
        <v>2.16</v>
      </c>
      <c r="D26" s="147" t="n">
        <v>1.29049999999999</v>
      </c>
      <c r="E26" s="147" t="n">
        <v>2.54373</v>
      </c>
      <c r="F26" s="147"/>
      <c r="G26" s="147"/>
      <c r="H26" s="147"/>
      <c r="I26" s="147"/>
    </row>
    <row r="27" customFormat="false" ht="12.75" hidden="false" customHeight="false" outlineLevel="0" collapsed="false">
      <c r="A27" s="5" t="n">
        <v>35247</v>
      </c>
      <c r="B27" s="147" t="n">
        <v>0.680000000000007</v>
      </c>
      <c r="C27" s="147" t="n">
        <v>2.26000000000001</v>
      </c>
      <c r="D27" s="147" t="n">
        <v>0.777479999999997</v>
      </c>
      <c r="E27" s="147" t="n">
        <v>2.9186</v>
      </c>
      <c r="F27" s="147"/>
      <c r="G27" s="147"/>
      <c r="H27" s="147"/>
      <c r="I27" s="147"/>
    </row>
    <row r="28" customFormat="false" ht="12.75" hidden="false" customHeight="false" outlineLevel="0" collapsed="false">
      <c r="A28" s="5" t="n">
        <v>35278</v>
      </c>
      <c r="B28" s="147" t="n">
        <v>0.349999999999994</v>
      </c>
      <c r="C28" s="147" t="n">
        <v>1.97</v>
      </c>
      <c r="D28" s="147" t="n">
        <v>0.0244</v>
      </c>
      <c r="E28" s="147" t="n">
        <v>2.83935</v>
      </c>
      <c r="F28" s="147"/>
      <c r="G28" s="147"/>
      <c r="H28" s="147"/>
      <c r="I28" s="147"/>
    </row>
    <row r="29" customFormat="false" ht="12.75" hidden="false" customHeight="false" outlineLevel="0" collapsed="false">
      <c r="A29" s="5" t="n">
        <v>35309</v>
      </c>
      <c r="B29" s="147" t="n">
        <v>0.25</v>
      </c>
      <c r="C29" s="147" t="n">
        <v>1.72</v>
      </c>
      <c r="D29" s="147" t="n">
        <v>-0.291399999999996</v>
      </c>
      <c r="E29" s="147" t="n">
        <v>2.6366</v>
      </c>
      <c r="F29" s="147"/>
      <c r="G29" s="147"/>
      <c r="H29" s="147"/>
      <c r="I29" s="147"/>
    </row>
    <row r="30" customFormat="false" ht="12.75" hidden="false" customHeight="false" outlineLevel="0" collapsed="false">
      <c r="A30" s="5" t="n">
        <v>35339</v>
      </c>
      <c r="B30" s="147" t="n">
        <v>0.0699999999999932</v>
      </c>
      <c r="C30" s="147" t="n">
        <v>1.76000000000001</v>
      </c>
      <c r="D30" s="147" t="n">
        <v>-0.172039999999996</v>
      </c>
      <c r="E30" s="147" t="n">
        <v>2.64398</v>
      </c>
      <c r="F30" s="147"/>
      <c r="G30" s="147"/>
      <c r="H30" s="147"/>
      <c r="I30" s="147"/>
    </row>
    <row r="31" customFormat="false" ht="12.75" hidden="false" customHeight="false" outlineLevel="0" collapsed="false">
      <c r="A31" s="5" t="n">
        <v>35370</v>
      </c>
      <c r="B31" s="147" t="n">
        <v>-0.0900000000000034</v>
      </c>
      <c r="C31" s="147" t="n">
        <v>1.64</v>
      </c>
      <c r="D31" s="147" t="n">
        <v>-0.309049999999999</v>
      </c>
      <c r="E31" s="147" t="n">
        <v>2.52406000000001</v>
      </c>
      <c r="F31" s="147"/>
      <c r="G31" s="147"/>
      <c r="H31" s="147"/>
      <c r="I31" s="147"/>
    </row>
    <row r="32" customFormat="false" ht="12.75" hidden="false" customHeight="false" outlineLevel="0" collapsed="false">
      <c r="A32" s="5" t="n">
        <v>35400</v>
      </c>
      <c r="B32" s="147" t="n">
        <v>0.0799999999999983</v>
      </c>
      <c r="C32" s="147" t="n">
        <v>1.88</v>
      </c>
      <c r="D32" s="147" t="n">
        <v>0.0459100000000063</v>
      </c>
      <c r="E32" s="147" t="n">
        <v>2.70419</v>
      </c>
      <c r="F32" s="147"/>
      <c r="G32" s="147"/>
      <c r="H32" s="147"/>
      <c r="I32" s="147"/>
    </row>
    <row r="33" customFormat="false" ht="12.75" hidden="false" customHeight="false" outlineLevel="0" collapsed="false">
      <c r="A33" s="5" t="n">
        <v>35431</v>
      </c>
      <c r="B33" s="147" t="n">
        <v>0.200000000000003</v>
      </c>
      <c r="C33" s="147" t="n">
        <v>1.11</v>
      </c>
      <c r="D33" s="147" t="n">
        <v>0.776939999999996</v>
      </c>
      <c r="E33" s="147" t="n">
        <v>1.24615</v>
      </c>
      <c r="F33" s="147"/>
      <c r="G33" s="147"/>
      <c r="H33" s="147"/>
      <c r="I33" s="147"/>
    </row>
    <row r="34" customFormat="false" ht="12.75" hidden="false" customHeight="false" outlineLevel="0" collapsed="false">
      <c r="A34" s="5" t="n">
        <v>35462</v>
      </c>
      <c r="B34" s="147" t="n">
        <v>0.0400000000000063</v>
      </c>
      <c r="C34" s="147" t="n">
        <v>0.959999999999994</v>
      </c>
      <c r="D34" s="147" t="n">
        <v>0.236009999999993</v>
      </c>
      <c r="E34" s="147" t="n">
        <v>1.25776999999999</v>
      </c>
      <c r="F34" s="147"/>
      <c r="G34" s="147"/>
      <c r="H34" s="147"/>
      <c r="I34" s="147"/>
    </row>
    <row r="35" customFormat="false" ht="12.75" hidden="false" customHeight="false" outlineLevel="0" collapsed="false">
      <c r="A35" s="5" t="n">
        <v>35490</v>
      </c>
      <c r="B35" s="147" t="n">
        <v>-0.0100000000000051</v>
      </c>
      <c r="C35" s="147" t="n">
        <v>0.890000000000001</v>
      </c>
      <c r="D35" s="147" t="n">
        <v>0.200220000000002</v>
      </c>
      <c r="E35" s="147" t="n">
        <v>1.18109</v>
      </c>
      <c r="F35" s="147"/>
      <c r="G35" s="147"/>
      <c r="H35" s="147"/>
      <c r="I35" s="147"/>
    </row>
    <row r="36" customFormat="false" ht="12.75" hidden="false" customHeight="false" outlineLevel="0" collapsed="false">
      <c r="A36" s="5" t="n">
        <v>35521</v>
      </c>
      <c r="B36" s="147" t="n">
        <v>0.209999999999994</v>
      </c>
      <c r="C36" s="147" t="n">
        <v>1.06</v>
      </c>
      <c r="D36" s="147" t="n">
        <v>-0.0956299999999999</v>
      </c>
      <c r="E36" s="147" t="n">
        <v>1.57420999999999</v>
      </c>
      <c r="F36" s="147"/>
      <c r="G36" s="147"/>
      <c r="H36" s="147"/>
      <c r="I36" s="147"/>
    </row>
    <row r="37" customFormat="false" ht="12.75" hidden="false" customHeight="false" outlineLevel="0" collapsed="false">
      <c r="A37" s="5" t="n">
        <v>35551</v>
      </c>
      <c r="B37" s="147" t="n">
        <v>0.329999999999998</v>
      </c>
      <c r="C37" s="147" t="n">
        <v>1.09999999999999</v>
      </c>
      <c r="D37" s="147" t="n">
        <v>-0.550060000000002</v>
      </c>
      <c r="E37" s="147" t="n">
        <v>1.82897</v>
      </c>
      <c r="F37" s="147"/>
      <c r="G37" s="147"/>
      <c r="H37" s="147"/>
      <c r="I37" s="147"/>
    </row>
    <row r="38" customFormat="false" ht="12.75" hidden="false" customHeight="false" outlineLevel="0" collapsed="false">
      <c r="A38" s="5" t="n">
        <v>35582</v>
      </c>
      <c r="B38" s="147" t="n">
        <v>0.819999999999993</v>
      </c>
      <c r="C38" s="147" t="n">
        <v>1.62</v>
      </c>
      <c r="D38" s="147" t="n">
        <v>0.506050000000002</v>
      </c>
      <c r="E38" s="147" t="n">
        <v>2.09939</v>
      </c>
      <c r="F38" s="147"/>
      <c r="G38" s="147"/>
      <c r="H38" s="147"/>
      <c r="I38" s="147"/>
    </row>
    <row r="39" customFormat="false" ht="12.75" hidden="false" customHeight="false" outlineLevel="0" collapsed="false">
      <c r="A39" s="5" t="n">
        <v>35612</v>
      </c>
      <c r="B39" s="147" t="n">
        <v>0.859999999999999</v>
      </c>
      <c r="C39" s="147" t="n">
        <v>1.17</v>
      </c>
      <c r="D39" s="147" t="n">
        <v>-0.242469999999997</v>
      </c>
      <c r="E39" s="147" t="n">
        <v>1.76208</v>
      </c>
      <c r="F39" s="147"/>
      <c r="G39" s="147"/>
      <c r="H39" s="147"/>
      <c r="I39" s="147"/>
    </row>
    <row r="40" customFormat="false" ht="12.75" hidden="false" customHeight="false" outlineLevel="0" collapsed="false">
      <c r="A40" s="5" t="n">
        <v>35643</v>
      </c>
      <c r="B40" s="147" t="n">
        <v>1.38</v>
      </c>
      <c r="C40" s="147" t="n">
        <v>1.23</v>
      </c>
      <c r="D40" s="147" t="n">
        <v>0.972110000000001</v>
      </c>
      <c r="E40" s="147" t="n">
        <v>1.33219</v>
      </c>
      <c r="F40" s="147"/>
      <c r="G40" s="147"/>
      <c r="H40" s="147"/>
      <c r="I40" s="147"/>
    </row>
    <row r="41" customFormat="false" ht="12.75" hidden="false" customHeight="false" outlineLevel="0" collapsed="false">
      <c r="A41" s="5" t="n">
        <v>35674</v>
      </c>
      <c r="B41" s="147" t="n">
        <v>1.73999999999999</v>
      </c>
      <c r="C41" s="147" t="n">
        <v>1.79000000000001</v>
      </c>
      <c r="D41" s="147" t="n">
        <v>1.24823000000001</v>
      </c>
      <c r="E41" s="147" t="n">
        <v>2.02415000000001</v>
      </c>
      <c r="F41" s="147"/>
      <c r="G41" s="147"/>
      <c r="H41" s="147"/>
      <c r="I41" s="147"/>
    </row>
    <row r="42" customFormat="false" ht="12.75" hidden="false" customHeight="false" outlineLevel="0" collapsed="false">
      <c r="A42" s="5" t="n">
        <v>35704</v>
      </c>
      <c r="B42" s="147" t="n">
        <v>1.77</v>
      </c>
      <c r="C42" s="147" t="n">
        <v>1.77</v>
      </c>
      <c r="D42" s="147" t="n">
        <v>1.01376</v>
      </c>
      <c r="E42" s="147" t="n">
        <v>2.10478000000001</v>
      </c>
      <c r="F42" s="147"/>
      <c r="G42" s="147"/>
      <c r="H42" s="147"/>
      <c r="I42" s="147"/>
    </row>
    <row r="43" customFormat="false" ht="12.75" hidden="false" customHeight="false" outlineLevel="0" collapsed="false">
      <c r="A43" s="5" t="n">
        <v>35735</v>
      </c>
      <c r="B43" s="147" t="n">
        <v>1.81</v>
      </c>
      <c r="C43" s="147" t="n">
        <v>1.78</v>
      </c>
      <c r="D43" s="147" t="n">
        <v>0.812870000000004</v>
      </c>
      <c r="E43" s="147" t="n">
        <v>2.20435000000001</v>
      </c>
      <c r="F43" s="147"/>
      <c r="G43" s="147"/>
      <c r="H43" s="147"/>
      <c r="I43" s="147"/>
    </row>
    <row r="44" customFormat="false" ht="12.75" hidden="false" customHeight="false" outlineLevel="0" collapsed="false">
      <c r="A44" s="5" t="n">
        <v>35765</v>
      </c>
      <c r="B44" s="147" t="n">
        <v>1.91</v>
      </c>
      <c r="C44" s="147" t="n">
        <v>1.8</v>
      </c>
      <c r="D44" s="147" t="n">
        <v>0.849639999999994</v>
      </c>
      <c r="E44" s="147" t="n">
        <v>2.20455</v>
      </c>
      <c r="F44" s="147"/>
      <c r="G44" s="147"/>
      <c r="H44" s="147"/>
      <c r="I44" s="147"/>
    </row>
    <row r="45" customFormat="false" ht="12.75" hidden="false" customHeight="false" outlineLevel="0" collapsed="false">
      <c r="A45" s="5" t="n">
        <v>35796</v>
      </c>
      <c r="B45" s="147" t="n">
        <v>1.33</v>
      </c>
      <c r="C45" s="147" t="n">
        <v>1.38</v>
      </c>
      <c r="D45" s="147" t="n">
        <v>-0.28501</v>
      </c>
      <c r="E45" s="147" t="n">
        <v>2.10624</v>
      </c>
      <c r="F45" s="147"/>
      <c r="G45" s="147"/>
      <c r="H45" s="147"/>
      <c r="I45" s="147"/>
    </row>
    <row r="46" customFormat="false" ht="12.75" hidden="false" customHeight="false" outlineLevel="0" collapsed="false">
      <c r="A46" s="5" t="n">
        <v>35827</v>
      </c>
      <c r="B46" s="147" t="n">
        <v>1.23999999999999</v>
      </c>
      <c r="C46" s="147" t="n">
        <v>1.28</v>
      </c>
      <c r="D46" s="147" t="n">
        <v>-0.365260000000006</v>
      </c>
      <c r="E46" s="147" t="n">
        <v>2.00492</v>
      </c>
      <c r="F46" s="147"/>
      <c r="G46" s="147"/>
      <c r="H46" s="147"/>
      <c r="I46" s="147"/>
    </row>
    <row r="47" customFormat="false" ht="12.75" hidden="false" customHeight="false" outlineLevel="0" collapsed="false">
      <c r="A47" s="5" t="n">
        <v>35855</v>
      </c>
      <c r="B47" s="147" t="n">
        <v>0.980000000000004</v>
      </c>
      <c r="C47" s="147" t="n">
        <v>1</v>
      </c>
      <c r="D47" s="147" t="n">
        <v>-0.880330000000001</v>
      </c>
      <c r="E47" s="147" t="n">
        <v>1.82295999999999</v>
      </c>
      <c r="F47" s="147"/>
      <c r="G47" s="147"/>
      <c r="H47" s="147"/>
      <c r="I47" s="147"/>
    </row>
    <row r="48" customFormat="false" ht="12.75" hidden="false" customHeight="false" outlineLevel="0" collapsed="false">
      <c r="A48" s="5" t="n">
        <v>35886</v>
      </c>
      <c r="B48" s="147" t="n">
        <v>0.769999999999996</v>
      </c>
      <c r="C48" s="147" t="n">
        <v>0.769999999999996</v>
      </c>
      <c r="D48" s="147" t="n">
        <v>-0.936689999999999</v>
      </c>
      <c r="E48" s="147" t="n">
        <v>1.51297</v>
      </c>
      <c r="F48" s="147"/>
      <c r="G48" s="147"/>
      <c r="H48" s="147"/>
      <c r="I48" s="147"/>
    </row>
    <row r="49" customFormat="false" ht="12.75" hidden="false" customHeight="false" outlineLevel="0" collapsed="false">
      <c r="A49" s="5" t="n">
        <v>35916</v>
      </c>
      <c r="B49" s="147" t="n">
        <v>0.939999999999998</v>
      </c>
      <c r="C49" s="147" t="n">
        <v>1.14</v>
      </c>
      <c r="D49" s="147" t="n">
        <v>-0.690439999999995</v>
      </c>
      <c r="E49" s="147" t="n">
        <v>1.93899999999999</v>
      </c>
      <c r="F49" s="147"/>
      <c r="G49" s="147"/>
      <c r="H49" s="147"/>
      <c r="I49" s="147"/>
    </row>
    <row r="50" customFormat="false" ht="12.75" hidden="false" customHeight="false" outlineLevel="0" collapsed="false">
      <c r="A50" s="5" t="n">
        <v>35947</v>
      </c>
      <c r="B50" s="147" t="n">
        <v>0.590000000000003</v>
      </c>
      <c r="C50" s="147" t="n">
        <v>0.780000000000001</v>
      </c>
      <c r="D50" s="147" t="n">
        <v>-1.36526000000001</v>
      </c>
      <c r="E50" s="147" t="n">
        <v>1.71942</v>
      </c>
      <c r="F50" s="147"/>
      <c r="G50" s="147"/>
      <c r="H50" s="147"/>
      <c r="I50" s="147"/>
    </row>
    <row r="51" customFormat="false" ht="12.75" hidden="false" customHeight="false" outlineLevel="0" collapsed="false">
      <c r="A51" s="5" t="n">
        <v>35977</v>
      </c>
      <c r="B51" s="147" t="n">
        <v>0.560000000000002</v>
      </c>
      <c r="C51" s="147" t="n">
        <v>1.06999999999999</v>
      </c>
      <c r="D51" s="147" t="n">
        <v>-0.606129999999993</v>
      </c>
      <c r="E51" s="147" t="n">
        <v>1.81444999999999</v>
      </c>
      <c r="F51" s="147"/>
      <c r="G51" s="147"/>
      <c r="H51" s="147"/>
      <c r="I51" s="147"/>
    </row>
    <row r="52" customFormat="false" ht="12.75" hidden="false" customHeight="false" outlineLevel="0" collapsed="false">
      <c r="A52" s="5" t="n">
        <v>36008</v>
      </c>
      <c r="B52" s="147" t="n">
        <v>-0.0100000000000051</v>
      </c>
      <c r="C52" s="147" t="n">
        <v>1.25</v>
      </c>
      <c r="D52" s="147" t="n">
        <v>-1.15564999999999</v>
      </c>
      <c r="E52" s="147" t="n">
        <v>2.30784</v>
      </c>
      <c r="F52" s="147"/>
      <c r="G52" s="147"/>
      <c r="H52" s="147"/>
      <c r="I52" s="147"/>
    </row>
    <row r="53" customFormat="false" ht="12.75" hidden="false" customHeight="false" outlineLevel="0" collapsed="false">
      <c r="A53" s="5" t="n">
        <v>36039</v>
      </c>
      <c r="B53" s="147" t="n">
        <v>-0.540000000000006</v>
      </c>
      <c r="C53" s="147" t="n">
        <v>0.607870000000006</v>
      </c>
      <c r="D53" s="147" t="n">
        <v>-1.7076</v>
      </c>
      <c r="E53" s="147" t="n">
        <v>1.62558</v>
      </c>
      <c r="F53" s="147"/>
      <c r="G53" s="147"/>
      <c r="H53" s="147"/>
      <c r="I53" s="147"/>
    </row>
    <row r="54" customFormat="false" ht="12.75" hidden="false" customHeight="false" outlineLevel="0" collapsed="false">
      <c r="A54" s="5" t="n">
        <v>36069</v>
      </c>
      <c r="B54" s="147" t="n">
        <v>-0.390000000000001</v>
      </c>
      <c r="C54" s="147" t="n">
        <v>0.719480000000004</v>
      </c>
      <c r="D54" s="147" t="n">
        <v>-1.54944999999999</v>
      </c>
      <c r="E54" s="147" t="n">
        <v>1.71665</v>
      </c>
      <c r="F54" s="147"/>
      <c r="G54" s="147"/>
      <c r="H54" s="147"/>
      <c r="I54" s="147"/>
    </row>
    <row r="55" customFormat="false" ht="12.75" hidden="false" customHeight="false" outlineLevel="0" collapsed="false">
      <c r="A55" s="5" t="n">
        <v>36100</v>
      </c>
      <c r="B55" s="147" t="n">
        <v>-0.480000000000004</v>
      </c>
      <c r="C55" s="147" t="n">
        <v>0.651629999999997</v>
      </c>
      <c r="D55" s="147" t="n">
        <v>-1.54385000000001</v>
      </c>
      <c r="E55" s="147" t="n">
        <v>1.61671</v>
      </c>
      <c r="F55" s="147"/>
      <c r="G55" s="147"/>
      <c r="H55" s="147"/>
      <c r="I55" s="147"/>
    </row>
    <row r="56" customFormat="false" ht="12.75" hidden="false" customHeight="false" outlineLevel="0" collapsed="false">
      <c r="A56" s="5" t="n">
        <v>36130</v>
      </c>
      <c r="B56" s="147" t="n">
        <v>-0.590000000000003</v>
      </c>
      <c r="C56" s="147" t="n">
        <v>0.617869999999996</v>
      </c>
      <c r="D56" s="147" t="n">
        <v>-1.60890999999999</v>
      </c>
      <c r="E56" s="147" t="n">
        <v>1.59694</v>
      </c>
      <c r="F56" s="147"/>
      <c r="G56" s="147"/>
      <c r="H56" s="147"/>
      <c r="I56" s="147"/>
    </row>
    <row r="57" customFormat="false" ht="12.75" hidden="false" customHeight="false" outlineLevel="0" collapsed="false">
      <c r="A57" s="5" t="n">
        <v>36161</v>
      </c>
      <c r="B57" s="147" t="n">
        <v>-0.359999999999999</v>
      </c>
      <c r="C57" s="147" t="n">
        <v>1.04267</v>
      </c>
      <c r="D57" s="147" t="n">
        <v>-1.31726</v>
      </c>
      <c r="E57" s="147" t="n">
        <v>2.11021</v>
      </c>
      <c r="F57" s="147"/>
      <c r="G57" s="147"/>
      <c r="H57" s="147"/>
      <c r="I57" s="147"/>
    </row>
    <row r="58" customFormat="false" ht="12.75" hidden="false" customHeight="false" outlineLevel="0" collapsed="false">
      <c r="A58" s="5" t="n">
        <v>36192</v>
      </c>
      <c r="B58" s="147" t="n">
        <v>-0.239999999999995</v>
      </c>
      <c r="C58" s="147" t="n">
        <v>1.15164</v>
      </c>
      <c r="D58" s="147" t="n">
        <v>-1.29545</v>
      </c>
      <c r="E58" s="147" t="n">
        <v>2.26167</v>
      </c>
      <c r="F58" s="147"/>
      <c r="G58" s="147"/>
      <c r="H58" s="147"/>
      <c r="I58" s="147"/>
    </row>
    <row r="59" customFormat="false" ht="12.75" hidden="false" customHeight="false" outlineLevel="0" collapsed="false">
      <c r="A59" s="5" t="n">
        <v>36220</v>
      </c>
      <c r="B59" s="147" t="n">
        <v>-0.0100000000000051</v>
      </c>
      <c r="C59" s="147" t="n">
        <v>1.42702</v>
      </c>
      <c r="D59" s="147" t="n">
        <v>-0.766620000000003</v>
      </c>
      <c r="E59" s="147" t="n">
        <v>2.41331</v>
      </c>
      <c r="F59" s="147"/>
      <c r="G59" s="147"/>
      <c r="H59" s="147"/>
      <c r="I59" s="147"/>
    </row>
    <row r="60" customFormat="false" ht="12.75" hidden="false" customHeight="false" outlineLevel="0" collapsed="false">
      <c r="A60" s="5" t="n">
        <v>36251</v>
      </c>
      <c r="B60" s="147" t="n">
        <v>-0.0799999999999983</v>
      </c>
      <c r="C60" s="147" t="n">
        <v>1.35567</v>
      </c>
      <c r="D60" s="147" t="n">
        <v>-0.34281</v>
      </c>
      <c r="E60" s="147" t="n">
        <v>2.11055</v>
      </c>
      <c r="F60" s="147"/>
      <c r="G60" s="147"/>
      <c r="H60" s="147"/>
      <c r="I60" s="147"/>
    </row>
    <row r="61" customFormat="false" ht="12.75" hidden="false" customHeight="false" outlineLevel="0" collapsed="false">
      <c r="A61" s="5" t="n">
        <v>36281</v>
      </c>
      <c r="B61" s="147" t="n">
        <v>-0.0600000000000023</v>
      </c>
      <c r="C61" s="147" t="n">
        <v>1.16970000000001</v>
      </c>
      <c r="D61" s="147" t="n">
        <v>-0.0943699999999978</v>
      </c>
      <c r="E61" s="147" t="n">
        <v>1.73428</v>
      </c>
      <c r="F61" s="147"/>
      <c r="G61" s="147"/>
      <c r="H61" s="147"/>
      <c r="I61" s="147"/>
    </row>
    <row r="62" customFormat="false" ht="12.75" hidden="false" customHeight="false" outlineLevel="0" collapsed="false">
      <c r="A62" s="5" t="n">
        <v>36312</v>
      </c>
      <c r="B62" s="147" t="n">
        <v>0.290000000000006</v>
      </c>
      <c r="C62" s="147" t="n">
        <v>1.51727</v>
      </c>
      <c r="D62" s="147" t="n">
        <v>0.935699999999997</v>
      </c>
      <c r="E62" s="147" t="n">
        <v>1.7842</v>
      </c>
      <c r="F62" s="147"/>
      <c r="G62" s="147"/>
      <c r="H62" s="147"/>
      <c r="I62" s="147"/>
    </row>
    <row r="63" customFormat="false" ht="12.75" hidden="false" customHeight="false" outlineLevel="0" collapsed="false">
      <c r="A63" s="5" t="n">
        <v>36342</v>
      </c>
      <c r="B63" s="147" t="n">
        <v>0.0799999999999983</v>
      </c>
      <c r="C63" s="147" t="n">
        <v>1.23859</v>
      </c>
      <c r="D63" s="147" t="n">
        <v>1.04674</v>
      </c>
      <c r="E63" s="147" t="n">
        <v>1.34416</v>
      </c>
      <c r="F63" s="147"/>
      <c r="G63" s="147"/>
      <c r="H63" s="147"/>
      <c r="I63" s="147"/>
    </row>
    <row r="64" customFormat="false" ht="12.75" hidden="false" customHeight="false" outlineLevel="0" collapsed="false">
      <c r="A64" s="5" t="n">
        <v>36373</v>
      </c>
      <c r="B64" s="147" t="n">
        <v>0.590000000000003</v>
      </c>
      <c r="C64" s="147" t="n">
        <v>1.46512</v>
      </c>
      <c r="D64" s="147" t="n">
        <v>1.27486</v>
      </c>
      <c r="E64" s="147" t="n">
        <v>1.56977999999999</v>
      </c>
      <c r="F64" s="147"/>
      <c r="G64" s="147"/>
      <c r="H64" s="147"/>
      <c r="I64" s="147"/>
    </row>
    <row r="65" customFormat="false" ht="12.75" hidden="false" customHeight="false" outlineLevel="0" collapsed="false">
      <c r="A65" s="5" t="n">
        <v>36404</v>
      </c>
      <c r="B65" s="147" t="n">
        <v>0.900000000000006</v>
      </c>
      <c r="C65" s="147" t="n">
        <v>1.78049</v>
      </c>
      <c r="D65" s="147" t="n">
        <v>1.92433</v>
      </c>
      <c r="E65" s="147" t="n">
        <v>1.70005</v>
      </c>
      <c r="F65" s="147"/>
      <c r="G65" s="147"/>
      <c r="H65" s="147"/>
      <c r="I65" s="147"/>
    </row>
    <row r="66" customFormat="false" ht="12.75" hidden="false" customHeight="false" outlineLevel="0" collapsed="false">
      <c r="A66" s="5" t="n">
        <v>36434</v>
      </c>
      <c r="B66" s="147" t="n">
        <v>0.799999999999997</v>
      </c>
      <c r="C66" s="147" t="n">
        <v>1.66646</v>
      </c>
      <c r="D66" s="147" t="n">
        <v>2.00324999999999</v>
      </c>
      <c r="E66" s="147" t="n">
        <v>1.49988999999999</v>
      </c>
      <c r="F66" s="147"/>
      <c r="G66" s="147"/>
      <c r="H66" s="147"/>
      <c r="I66" s="147"/>
    </row>
    <row r="67" customFormat="false" ht="12.75" hidden="false" customHeight="false" outlineLevel="0" collapsed="false">
      <c r="A67" s="5" t="n">
        <v>36465</v>
      </c>
      <c r="B67" s="147" t="n">
        <v>0.780000000000001</v>
      </c>
      <c r="C67" s="147" t="n">
        <v>1.56802999999999</v>
      </c>
      <c r="D67" s="147" t="n">
        <v>1.81836</v>
      </c>
      <c r="E67" s="147" t="n">
        <v>1.44834</v>
      </c>
      <c r="F67" s="147"/>
      <c r="G67" s="147"/>
      <c r="H67" s="147"/>
      <c r="I67" s="147"/>
    </row>
    <row r="68" customFormat="false" ht="12.75" hidden="false" customHeight="false" outlineLevel="0" collapsed="false">
      <c r="A68" s="5" t="n">
        <v>36495</v>
      </c>
      <c r="B68" s="147" t="n">
        <v>1.17</v>
      </c>
      <c r="C68" s="147" t="n">
        <v>1.85872999999999</v>
      </c>
      <c r="D68" s="147" t="n">
        <v>2.71793</v>
      </c>
      <c r="E68" s="147" t="n">
        <v>1.46836999999999</v>
      </c>
      <c r="F68" s="147"/>
      <c r="G68" s="147"/>
      <c r="H68" s="147"/>
      <c r="I68" s="147"/>
    </row>
    <row r="69" customFormat="false" ht="12.75" hidden="false" customHeight="false" outlineLevel="0" collapsed="false">
      <c r="A69" s="5" t="n">
        <v>36526</v>
      </c>
      <c r="B69" s="147" t="n">
        <v>0.829999999999998</v>
      </c>
      <c r="C69" s="147" t="n">
        <v>1.27773000000001</v>
      </c>
      <c r="D69" s="147" t="n">
        <v>2.0397</v>
      </c>
      <c r="E69" s="147" t="n">
        <v>0.980000000000004</v>
      </c>
      <c r="F69" s="147"/>
      <c r="G69" s="147"/>
      <c r="H69" s="147"/>
      <c r="I69" s="147"/>
    </row>
    <row r="70" customFormat="false" ht="12.75" hidden="false" customHeight="false" outlineLevel="0" collapsed="false">
      <c r="A70" s="5" t="n">
        <v>36557</v>
      </c>
      <c r="B70" s="147" t="n">
        <v>1.31</v>
      </c>
      <c r="C70" s="147" t="n">
        <v>1.65336000000001</v>
      </c>
      <c r="D70" s="147" t="n">
        <v>3.53967</v>
      </c>
      <c r="E70" s="147" t="n">
        <v>0.849999999999994</v>
      </c>
      <c r="F70" s="147"/>
      <c r="G70" s="147"/>
      <c r="H70" s="147"/>
      <c r="I70" s="147"/>
    </row>
    <row r="71" customFormat="false" ht="12.75" hidden="false" customHeight="false" outlineLevel="0" collapsed="false">
      <c r="A71" s="5" t="n">
        <v>36586</v>
      </c>
      <c r="B71" s="147" t="n">
        <v>1.41</v>
      </c>
      <c r="C71" s="147" t="n">
        <v>1.59698</v>
      </c>
      <c r="D71" s="147" t="n">
        <v>3.5261</v>
      </c>
      <c r="E71" s="147" t="n">
        <v>0.75</v>
      </c>
      <c r="F71" s="147"/>
      <c r="G71" s="147"/>
      <c r="H71" s="147"/>
      <c r="I71" s="147"/>
    </row>
    <row r="72" customFormat="false" ht="12.75" hidden="false" customHeight="false" outlineLevel="0" collapsed="false">
      <c r="A72" s="5" t="n">
        <v>36617</v>
      </c>
      <c r="B72" s="147" t="n">
        <v>1.09999999999999</v>
      </c>
      <c r="C72" s="147" t="n">
        <v>1.21391</v>
      </c>
      <c r="D72" s="147" t="n">
        <v>2.06317</v>
      </c>
      <c r="E72" s="147" t="n">
        <v>0.840000000000003</v>
      </c>
      <c r="F72" s="147"/>
      <c r="G72" s="147"/>
      <c r="H72" s="147"/>
      <c r="I72" s="147"/>
    </row>
    <row r="73" customFormat="false" ht="12.75" hidden="false" customHeight="false" outlineLevel="0" collapsed="false">
      <c r="A73" s="5" t="n">
        <v>36647</v>
      </c>
      <c r="B73" s="147" t="n">
        <v>1.39</v>
      </c>
      <c r="C73" s="147" t="n">
        <v>1.49119</v>
      </c>
      <c r="D73" s="147" t="n">
        <v>3.10633</v>
      </c>
      <c r="E73" s="147" t="n">
        <v>0.769999999999996</v>
      </c>
      <c r="F73" s="147"/>
      <c r="G73" s="147"/>
      <c r="H73" s="147"/>
      <c r="I73" s="147"/>
    </row>
    <row r="74" customFormat="false" ht="12.75" hidden="false" customHeight="false" outlineLevel="0" collapsed="false">
      <c r="A74" s="5" t="n">
        <v>36678</v>
      </c>
      <c r="B74" s="147" t="n">
        <v>1.22</v>
      </c>
      <c r="C74" s="147" t="n">
        <v>1.29000000000001</v>
      </c>
      <c r="D74" s="147" t="n">
        <v>2.53709000000001</v>
      </c>
      <c r="E74" s="147" t="n">
        <v>0.739999999999995</v>
      </c>
      <c r="F74" s="147"/>
      <c r="G74" s="147"/>
      <c r="H74" s="147"/>
      <c r="I74" s="147"/>
    </row>
    <row r="75" customFormat="false" ht="12.75" hidden="false" customHeight="false" outlineLevel="0" collapsed="false">
      <c r="A75" s="5" t="n">
        <v>36708</v>
      </c>
      <c r="B75" s="147" t="n">
        <v>1.18000000000001</v>
      </c>
      <c r="C75" s="147" t="n">
        <v>1.23</v>
      </c>
      <c r="D75" s="147" t="n">
        <v>1.82261</v>
      </c>
      <c r="E75" s="147" t="n">
        <v>0.980000000000004</v>
      </c>
      <c r="F75" s="147"/>
      <c r="G75" s="147"/>
      <c r="H75" s="147"/>
      <c r="I75" s="147"/>
    </row>
    <row r="76" customFormat="false" ht="12.75" hidden="false" customHeight="false" outlineLevel="0" collapsed="false">
      <c r="A76" s="5" t="n">
        <v>36739</v>
      </c>
      <c r="B76" s="147" t="n">
        <v>1.25</v>
      </c>
      <c r="C76" s="147" t="n">
        <v>1.26000000000001</v>
      </c>
      <c r="D76" s="147" t="n">
        <v>1.86605</v>
      </c>
      <c r="E76" s="147" t="n">
        <v>1.01000000000001</v>
      </c>
      <c r="F76" s="147"/>
      <c r="G76" s="147"/>
      <c r="H76" s="147"/>
      <c r="I76" s="147"/>
    </row>
    <row r="77" customFormat="false" ht="12.75" hidden="false" customHeight="false" outlineLevel="0" collapsed="false">
      <c r="A77" s="5" t="n">
        <v>36770</v>
      </c>
      <c r="B77" s="147" t="n">
        <v>1.25</v>
      </c>
      <c r="C77" s="147" t="n">
        <v>1.25</v>
      </c>
      <c r="D77" s="147" t="n">
        <v>1.85921999999999</v>
      </c>
      <c r="E77" s="147" t="n">
        <v>0.969999999999999</v>
      </c>
      <c r="F77" s="147"/>
      <c r="G77" s="147"/>
      <c r="H77" s="147"/>
      <c r="I77" s="147"/>
    </row>
    <row r="78" customFormat="false" ht="12.75" hidden="false" customHeight="false" outlineLevel="0" collapsed="false">
      <c r="A78" s="5" t="n">
        <v>36800</v>
      </c>
      <c r="B78" s="147" t="n">
        <v>1.34999999999999</v>
      </c>
      <c r="C78" s="147" t="n">
        <v>1.36</v>
      </c>
      <c r="D78" s="147" t="n">
        <v>1.65980999999999</v>
      </c>
      <c r="E78" s="147" t="n">
        <v>1.22</v>
      </c>
      <c r="F78" s="147"/>
      <c r="G78" s="147"/>
      <c r="H78" s="147"/>
      <c r="I78" s="147"/>
    </row>
    <row r="79" customFormat="false" ht="12.75" hidden="false" customHeight="false" outlineLevel="0" collapsed="false">
      <c r="A79" s="5" t="n">
        <v>36831</v>
      </c>
      <c r="B79" s="147" t="n">
        <v>1.69</v>
      </c>
      <c r="C79" s="147" t="n">
        <v>1.70999999999999</v>
      </c>
      <c r="D79" s="147" t="n">
        <v>2.10714</v>
      </c>
      <c r="E79" s="147" t="n">
        <v>1.53</v>
      </c>
      <c r="F79" s="147"/>
      <c r="G79" s="147"/>
      <c r="H79" s="147"/>
      <c r="I79" s="147"/>
    </row>
    <row r="80" customFormat="false" ht="12.75" hidden="false" customHeight="false" outlineLevel="0" collapsed="false">
      <c r="A80" s="5" t="n">
        <v>36861</v>
      </c>
      <c r="B80" s="147" t="n">
        <v>1.36</v>
      </c>
      <c r="C80" s="147" t="n">
        <v>1.31999999999999</v>
      </c>
      <c r="D80" s="147" t="n">
        <v>0.740210000000005</v>
      </c>
      <c r="E80" s="147" t="n">
        <v>1.59999999999999</v>
      </c>
      <c r="F80" s="147"/>
      <c r="G80" s="147"/>
      <c r="H80" s="147"/>
      <c r="I80" s="147"/>
    </row>
    <row r="81" customFormat="false" ht="12.75" hidden="false" customHeight="false" outlineLevel="0" collapsed="false">
      <c r="A81" s="5" t="n">
        <v>36892</v>
      </c>
      <c r="B81" s="147" t="n">
        <v>1.70999999999999</v>
      </c>
      <c r="C81" s="147" t="n">
        <v>1.63</v>
      </c>
      <c r="D81" s="147" t="n">
        <v>0.864289999999997</v>
      </c>
      <c r="E81" s="147" t="n">
        <v>2.06</v>
      </c>
      <c r="F81" s="147"/>
      <c r="G81" s="147"/>
      <c r="H81" s="147"/>
      <c r="I81" s="147"/>
    </row>
    <row r="82" customFormat="false" ht="12.75" hidden="false" customHeight="false" outlineLevel="0" collapsed="false">
      <c r="A82" s="5" t="n">
        <v>36923</v>
      </c>
      <c r="B82" s="147" t="n">
        <v>1.59999999999999</v>
      </c>
      <c r="C82" s="147" t="n">
        <v>1.58</v>
      </c>
      <c r="D82" s="147" t="n">
        <v>0.105980000000002</v>
      </c>
      <c r="E82" s="147" t="n">
        <v>2.34999999999999</v>
      </c>
      <c r="F82" s="147"/>
      <c r="G82" s="147"/>
      <c r="H82" s="147"/>
      <c r="I82" s="147"/>
    </row>
    <row r="83" customFormat="false" ht="12.75" hidden="false" customHeight="false" outlineLevel="0" collapsed="false">
      <c r="A83" s="5" t="n">
        <v>36951</v>
      </c>
      <c r="B83" s="147" t="n">
        <v>1.87</v>
      </c>
      <c r="C83" s="147" t="n">
        <v>1.91</v>
      </c>
      <c r="D83" s="147" t="n">
        <v>-0.0809600000000046</v>
      </c>
      <c r="E83" s="147" t="n">
        <v>2.92</v>
      </c>
      <c r="F83" s="147"/>
      <c r="G83" s="147"/>
      <c r="H83" s="147"/>
      <c r="I83" s="147"/>
    </row>
    <row r="84" customFormat="false" ht="12.75" hidden="false" customHeight="false" outlineLevel="0" collapsed="false">
      <c r="A84" s="5" t="n">
        <v>36982</v>
      </c>
      <c r="B84" s="147" t="n">
        <v>2.84</v>
      </c>
      <c r="C84" s="147" t="n">
        <v>2.95</v>
      </c>
      <c r="D84" s="147" t="n">
        <v>2.01027999999999</v>
      </c>
      <c r="E84" s="147" t="n">
        <v>3.43000000000001</v>
      </c>
      <c r="F84" s="147"/>
      <c r="G84" s="147"/>
      <c r="H84" s="147"/>
      <c r="I84" s="147"/>
    </row>
    <row r="85" customFormat="false" ht="12.75" hidden="false" customHeight="false" outlineLevel="0" collapsed="false">
      <c r="A85" s="5" t="n">
        <v>37012</v>
      </c>
      <c r="B85" s="147" t="n">
        <v>3.05</v>
      </c>
      <c r="C85" s="147" t="n">
        <v>3.14</v>
      </c>
      <c r="D85" s="147" t="n">
        <v>1.86987999999999</v>
      </c>
      <c r="E85" s="147" t="n">
        <v>3.77</v>
      </c>
      <c r="F85" s="147"/>
      <c r="G85" s="147"/>
      <c r="H85" s="147"/>
      <c r="I85" s="147"/>
    </row>
    <row r="86" customFormat="false" ht="12.75" hidden="false" customHeight="false" outlineLevel="0" collapsed="false">
      <c r="A86" s="5" t="n">
        <v>37043</v>
      </c>
      <c r="B86" s="147" t="n">
        <v>2.92</v>
      </c>
      <c r="C86" s="147" t="n">
        <v>2.97</v>
      </c>
      <c r="D86" s="147" t="n">
        <v>1.23316</v>
      </c>
      <c r="E86" s="147" t="n">
        <v>3.84</v>
      </c>
      <c r="F86" s="147"/>
      <c r="G86" s="147"/>
      <c r="H86" s="147"/>
      <c r="I86" s="147"/>
    </row>
    <row r="87" customFormat="false" ht="12.75" hidden="false" customHeight="false" outlineLevel="0" collapsed="false">
      <c r="A87" s="5" t="n">
        <v>37073</v>
      </c>
      <c r="B87" s="147" t="n">
        <v>2.88</v>
      </c>
      <c r="C87" s="147" t="n">
        <v>2.87</v>
      </c>
      <c r="D87" s="147" t="n">
        <v>0.436930000000004</v>
      </c>
      <c r="E87" s="147" t="n">
        <v>4.12</v>
      </c>
      <c r="F87" s="147"/>
      <c r="G87" s="147"/>
      <c r="H87" s="147"/>
      <c r="I87" s="147"/>
    </row>
    <row r="88" customFormat="false" ht="12.75" hidden="false" customHeight="false" outlineLevel="0" collapsed="false">
      <c r="A88" s="5" t="n">
        <v>37104</v>
      </c>
      <c r="B88" s="147" t="n">
        <v>3.06</v>
      </c>
      <c r="C88" s="147" t="n">
        <v>3.05</v>
      </c>
      <c r="D88" s="147" t="n">
        <v>0.207120000000003</v>
      </c>
      <c r="E88" s="147" t="n">
        <v>4.5</v>
      </c>
      <c r="F88" s="147"/>
      <c r="G88" s="147"/>
      <c r="H88" s="147"/>
      <c r="I88" s="147"/>
    </row>
    <row r="89" customFormat="false" ht="12.75" hidden="false" customHeight="false" outlineLevel="0" collapsed="false">
      <c r="A89" s="5" t="n">
        <v>37135</v>
      </c>
      <c r="B89" s="147" t="n">
        <v>3.2</v>
      </c>
      <c r="C89" s="147" t="n">
        <v>3.42</v>
      </c>
      <c r="D89" s="147" t="n">
        <v>1.0192</v>
      </c>
      <c r="E89" s="147" t="n">
        <v>4.63</v>
      </c>
      <c r="F89" s="147"/>
      <c r="G89" s="147"/>
      <c r="H89" s="147"/>
      <c r="I89" s="147"/>
    </row>
    <row r="90" customFormat="false" ht="12.75" hidden="false" customHeight="false" outlineLevel="0" collapsed="false">
      <c r="A90" s="5" t="n">
        <v>37165</v>
      </c>
      <c r="B90" s="147" t="n">
        <v>2.7</v>
      </c>
      <c r="C90" s="147" t="n">
        <v>3.09084</v>
      </c>
      <c r="D90" s="147" t="n">
        <v>0.044479999999993</v>
      </c>
      <c r="E90" s="147" t="n">
        <v>4.6258461</v>
      </c>
      <c r="F90" s="147"/>
      <c r="G90" s="147"/>
      <c r="H90" s="147"/>
      <c r="I90" s="147"/>
    </row>
    <row r="91" customFormat="false" ht="12.75" hidden="false" customHeight="false" outlineLevel="0" collapsed="false">
      <c r="A91" s="5" t="n">
        <v>37196</v>
      </c>
      <c r="B91" s="147" t="n">
        <v>2.68000000000001</v>
      </c>
      <c r="C91" s="147" t="n">
        <v>3.05768000000001</v>
      </c>
      <c r="D91" s="147" t="n">
        <v>-0.0171200000000056</v>
      </c>
      <c r="E91" s="147" t="n">
        <v>4.61046330000001</v>
      </c>
      <c r="F91" s="147"/>
      <c r="G91" s="147"/>
      <c r="H91" s="147"/>
      <c r="I91" s="147"/>
    </row>
    <row r="92" customFormat="false" ht="12.75" hidden="false" customHeight="false" outlineLevel="0" collapsed="false">
      <c r="A92" s="5" t="n">
        <v>37226</v>
      </c>
      <c r="B92" s="147" t="n">
        <v>2.87</v>
      </c>
      <c r="C92" s="147" t="n">
        <v>3.39285</v>
      </c>
      <c r="D92" s="147" t="n">
        <v>0.873170000000002</v>
      </c>
      <c r="E92" s="147" t="n">
        <v>4.67163480000001</v>
      </c>
      <c r="F92" s="147"/>
      <c r="G92" s="147"/>
      <c r="H92" s="147"/>
      <c r="I92" s="147"/>
    </row>
    <row r="93" customFormat="false" ht="12.75" hidden="false" customHeight="false" outlineLevel="0" collapsed="false">
      <c r="A93" s="5" t="n">
        <v>37257</v>
      </c>
      <c r="B93" s="147" t="n">
        <v>2.92</v>
      </c>
      <c r="C93" s="147" t="n">
        <v>3.39966</v>
      </c>
      <c r="D93" s="147" t="n">
        <v>0.0999999999999943</v>
      </c>
      <c r="E93" s="147" t="n">
        <v>5.0062738</v>
      </c>
      <c r="F93" s="147"/>
      <c r="G93" s="147"/>
      <c r="H93" s="147"/>
      <c r="I93" s="147"/>
    </row>
    <row r="94" customFormat="false" ht="12.75" hidden="false" customHeight="false" outlineLevel="0" collapsed="false">
      <c r="A94" s="5" t="n">
        <v>37288</v>
      </c>
      <c r="B94" s="147" t="n">
        <v>2.8</v>
      </c>
      <c r="C94" s="147" t="n">
        <v>3.2886</v>
      </c>
      <c r="D94" s="147" t="n">
        <v>0.5</v>
      </c>
      <c r="E94" s="147" t="n">
        <v>4.6457408</v>
      </c>
      <c r="F94" s="147"/>
      <c r="G94" s="147"/>
      <c r="H94" s="147"/>
      <c r="I94" s="147"/>
    </row>
    <row r="95" customFormat="false" ht="12.75" hidden="false" customHeight="false" outlineLevel="0" collapsed="false">
      <c r="A95" s="5" t="n">
        <v>37316</v>
      </c>
      <c r="B95" s="147" t="n">
        <v>2.92</v>
      </c>
      <c r="C95" s="147" t="n">
        <v>3.37157999999999</v>
      </c>
      <c r="D95" s="147" t="n">
        <v>1.22</v>
      </c>
      <c r="E95" s="147" t="n">
        <v>4.4271913</v>
      </c>
      <c r="F95" s="147"/>
      <c r="G95" s="147"/>
      <c r="H95" s="147"/>
      <c r="I95" s="147"/>
    </row>
    <row r="96" customFormat="false" ht="12.75" hidden="false" customHeight="false" outlineLevel="0" collapsed="false">
      <c r="A96" s="5" t="n">
        <v>37347</v>
      </c>
      <c r="B96" s="147" t="n">
        <v>2.48</v>
      </c>
      <c r="C96" s="147" t="n">
        <v>2.76909000000001</v>
      </c>
      <c r="D96" s="147" t="n">
        <v>0.340000000000003</v>
      </c>
      <c r="E96" s="147" t="n">
        <v>3.9792772</v>
      </c>
      <c r="F96" s="147"/>
      <c r="G96" s="147"/>
      <c r="H96" s="147"/>
      <c r="I96" s="147"/>
    </row>
    <row r="97" customFormat="false" ht="12.75" hidden="false" customHeight="false" outlineLevel="0" collapsed="false">
      <c r="A97" s="5" t="n">
        <v>37377</v>
      </c>
      <c r="B97" s="147" t="n">
        <v>2.05</v>
      </c>
      <c r="C97" s="147" t="n">
        <v>2.20943</v>
      </c>
      <c r="D97" s="147" t="n">
        <v>-0.5</v>
      </c>
      <c r="E97" s="147" t="n">
        <v>3.5665652</v>
      </c>
      <c r="F97" s="147"/>
      <c r="G97" s="147"/>
      <c r="H97" s="147"/>
      <c r="I97" s="147"/>
    </row>
    <row r="98" customFormat="false" ht="12.75" hidden="false" customHeight="false" outlineLevel="0" collapsed="false">
      <c r="A98" s="5" t="n">
        <v>37408</v>
      </c>
      <c r="B98" s="147" t="n">
        <v>2.05</v>
      </c>
      <c r="C98" s="147" t="n">
        <v>2.20002</v>
      </c>
      <c r="D98" s="147" t="n">
        <v>-0.140000000000001</v>
      </c>
      <c r="E98" s="147" t="n">
        <v>3.35558210000001</v>
      </c>
      <c r="F98" s="147"/>
      <c r="G98" s="147"/>
      <c r="H98" s="147"/>
      <c r="I98" s="147"/>
    </row>
    <row r="99" customFormat="false" ht="12.75" hidden="false" customHeight="false" outlineLevel="0" collapsed="false">
      <c r="A99" s="5" t="n">
        <v>37438</v>
      </c>
      <c r="B99" s="147" t="n">
        <v>2.20999999999999</v>
      </c>
      <c r="C99" s="147" t="n">
        <v>2.43013000000001</v>
      </c>
      <c r="D99" s="147" t="n">
        <v>0.75</v>
      </c>
      <c r="E99" s="147" t="n">
        <v>3.2357275</v>
      </c>
      <c r="F99" s="147"/>
      <c r="G99" s="147"/>
      <c r="H99" s="147"/>
      <c r="I99" s="147"/>
    </row>
    <row r="100" customFormat="false" ht="12.75" hidden="false" customHeight="false" outlineLevel="0" collapsed="false">
      <c r="A100" s="5" t="n">
        <v>37469</v>
      </c>
      <c r="B100" s="147" t="n">
        <v>2.01000000000001</v>
      </c>
      <c r="C100" s="147" t="n">
        <v>2.28806</v>
      </c>
      <c r="D100" s="147" t="n">
        <v>0.900000000000006</v>
      </c>
      <c r="E100" s="147" t="n">
        <v>2.9494098</v>
      </c>
      <c r="F100" s="147"/>
      <c r="G100" s="147"/>
      <c r="H100" s="147"/>
      <c r="I100" s="147"/>
    </row>
    <row r="101" customFormat="false" ht="12.75" hidden="false" customHeight="false" outlineLevel="0" collapsed="false">
      <c r="A101" s="5" t="n">
        <v>37500</v>
      </c>
      <c r="B101" s="147" t="n">
        <v>1.93000000000001</v>
      </c>
      <c r="C101" s="147" t="n">
        <v>1.9185248</v>
      </c>
      <c r="D101" s="147" t="n">
        <v>0.109999999999999</v>
      </c>
      <c r="E101" s="147" t="n">
        <v>2.816</v>
      </c>
      <c r="F101" s="147"/>
      <c r="G101" s="147"/>
      <c r="H101" s="147"/>
      <c r="I101" s="147"/>
    </row>
    <row r="102" customFormat="false" ht="12.75" hidden="false" customHeight="false" outlineLevel="0" collapsed="false">
      <c r="A102" s="5" t="n">
        <v>37530</v>
      </c>
      <c r="B102" s="147" t="n">
        <v>2.54000000000001</v>
      </c>
      <c r="C102" s="147" t="n">
        <v>2.364215</v>
      </c>
      <c r="D102" s="147" t="n">
        <v>1.3452865</v>
      </c>
      <c r="E102" s="147" t="n">
        <v>2.8615563</v>
      </c>
      <c r="F102" s="147"/>
      <c r="G102" s="147"/>
      <c r="H102" s="147"/>
      <c r="I102" s="147"/>
    </row>
    <row r="103" customFormat="false" ht="12.75" hidden="false" customHeight="false" outlineLevel="0" collapsed="false">
      <c r="A103" s="5" t="n">
        <v>37561</v>
      </c>
      <c r="B103" s="147" t="n">
        <v>2.25</v>
      </c>
      <c r="C103" s="147" t="n">
        <v>2.0648602</v>
      </c>
      <c r="D103" s="147" t="n">
        <v>0.870942799999995</v>
      </c>
      <c r="E103" s="147" t="n">
        <v>2.64</v>
      </c>
      <c r="F103" s="147"/>
      <c r="G103" s="147"/>
      <c r="H103" s="147"/>
      <c r="I103" s="147"/>
    </row>
    <row r="104" customFormat="false" ht="12.75" hidden="false" customHeight="false" outlineLevel="0" collapsed="false">
      <c r="A104" s="5" t="n">
        <v>37591</v>
      </c>
      <c r="B104" s="147" t="n">
        <v>2.29000000000001</v>
      </c>
      <c r="C104" s="147" t="n">
        <v>2.2191267</v>
      </c>
      <c r="D104" s="147" t="n">
        <v>0.953622300000006</v>
      </c>
      <c r="E104" s="147" t="n">
        <v>2.83</v>
      </c>
      <c r="F104" s="147"/>
      <c r="G104" s="147"/>
      <c r="H104" s="147"/>
      <c r="I104" s="147"/>
    </row>
    <row r="105" customFormat="false" ht="12.75" hidden="false" customHeight="false" outlineLevel="0" collapsed="false">
      <c r="A105" s="5" t="n">
        <v>37622</v>
      </c>
      <c r="B105" s="147" t="n">
        <v>2.78</v>
      </c>
      <c r="C105" s="147" t="n">
        <v>2.6264564</v>
      </c>
      <c r="D105" s="147" t="n">
        <v>1.7633179</v>
      </c>
      <c r="E105" s="147" t="n">
        <v>3.0896212</v>
      </c>
      <c r="F105" s="147"/>
      <c r="G105" s="147"/>
      <c r="H105" s="147"/>
      <c r="I105" s="147"/>
    </row>
    <row r="106" customFormat="false" ht="12.75" hidden="false" customHeight="false" outlineLevel="0" collapsed="false">
      <c r="A106" s="5" t="n">
        <v>37653</v>
      </c>
      <c r="B106" s="147" t="n">
        <v>3.44</v>
      </c>
      <c r="C106" s="147" t="n">
        <v>3.32535297314405</v>
      </c>
      <c r="D106" s="147" t="n">
        <v>2.23140154880373</v>
      </c>
      <c r="E106" s="147" t="n">
        <v>3.89162868709974</v>
      </c>
      <c r="F106" s="147"/>
      <c r="G106" s="147"/>
      <c r="H106" s="147"/>
      <c r="I106" s="147"/>
    </row>
    <row r="107" customFormat="false" ht="12.75" hidden="false" customHeight="false" outlineLevel="0" collapsed="false">
      <c r="A107" s="5" t="n">
        <v>37681</v>
      </c>
      <c r="B107" s="147" t="n">
        <v>3.089</v>
      </c>
      <c r="C107" s="147" t="n">
        <v>2.99038755875083</v>
      </c>
      <c r="D107" s="147" t="n">
        <v>1.49981108194984</v>
      </c>
      <c r="E107" s="147" t="n">
        <v>3.73846834877722</v>
      </c>
      <c r="F107" s="147"/>
      <c r="G107" s="147"/>
      <c r="H107" s="147"/>
      <c r="I107" s="147"/>
    </row>
    <row r="108" customFormat="false" ht="12.75" hidden="false" customHeight="false" outlineLevel="0" collapsed="false">
      <c r="A108" s="5" t="n">
        <v>37712</v>
      </c>
      <c r="B108" s="147" t="n">
        <v>2.28</v>
      </c>
      <c r="C108" s="147" t="n">
        <v>2.37</v>
      </c>
      <c r="D108" s="147" t="n">
        <v>-0.116489769385055</v>
      </c>
      <c r="E108" s="147" t="n">
        <v>3.61</v>
      </c>
      <c r="F108" s="147"/>
      <c r="G108" s="147"/>
      <c r="H108" s="147"/>
      <c r="I108" s="147"/>
    </row>
    <row r="109" customFormat="false" ht="12.75" hidden="false" customHeight="false" outlineLevel="0" collapsed="false">
      <c r="A109" s="5" t="n">
        <v>37742</v>
      </c>
      <c r="B109" s="147" t="n">
        <v>1.898</v>
      </c>
      <c r="C109" s="147" t="n">
        <v>2.03152327282459</v>
      </c>
      <c r="D109" s="147" t="n">
        <v>-0.755810148594009</v>
      </c>
      <c r="E109" s="147" t="n">
        <v>3.42345668000338</v>
      </c>
      <c r="F109" s="147"/>
      <c r="G109" s="147"/>
      <c r="H109" s="147"/>
      <c r="I109" s="147"/>
    </row>
    <row r="110" customFormat="false" ht="12.75" hidden="false" customHeight="false" outlineLevel="0" collapsed="false">
      <c r="A110" s="5" t="n">
        <v>37773</v>
      </c>
      <c r="B110" s="147" t="n">
        <v>1.765</v>
      </c>
      <c r="C110" s="147" t="n">
        <v>2.11478554070293</v>
      </c>
      <c r="D110" s="147" t="n">
        <v>-0.645250228634424</v>
      </c>
      <c r="E110" s="147" t="n">
        <v>3.4942415429916</v>
      </c>
      <c r="F110" s="147"/>
      <c r="G110" s="147"/>
      <c r="H110" s="147"/>
      <c r="I110" s="147"/>
    </row>
    <row r="111" customFormat="false" ht="12.75" hidden="false" customHeight="false" outlineLevel="0" collapsed="false">
      <c r="A111" s="5" t="n">
        <v>37803</v>
      </c>
      <c r="B111" s="147" t="n">
        <v>1.774</v>
      </c>
      <c r="C111" s="147" t="n">
        <v>2.31356191170973</v>
      </c>
      <c r="D111" s="147" t="n">
        <v>-0.221239943459267</v>
      </c>
      <c r="E111" s="147" t="n">
        <v>3.58495352118278</v>
      </c>
      <c r="F111" s="147"/>
      <c r="G111" s="147"/>
      <c r="H111" s="147"/>
      <c r="I111" s="147"/>
    </row>
    <row r="112" customFormat="false" ht="12.75" hidden="false" customHeight="false" outlineLevel="0" collapsed="false">
      <c r="A112" s="5" t="n">
        <v>37834</v>
      </c>
      <c r="B112" s="147" t="n">
        <v>1.685</v>
      </c>
      <c r="C112" s="147" t="n">
        <v>2.18439117086332</v>
      </c>
      <c r="D112" s="147" t="n">
        <v>-0.629805587446782</v>
      </c>
      <c r="E112" s="147" t="n">
        <v>3.59392043507545</v>
      </c>
      <c r="F112" s="147"/>
      <c r="G112" s="147"/>
      <c r="H112" s="147"/>
      <c r="I112" s="147"/>
    </row>
    <row r="113" customFormat="false" ht="12.75" hidden="false" customHeight="false" outlineLevel="0" collapsed="false">
      <c r="A113" s="5" t="n">
        <v>37865</v>
      </c>
      <c r="B113" s="147" t="n">
        <v>1.65000000000001</v>
      </c>
      <c r="C113" s="147" t="n">
        <v>2.18045239999999</v>
      </c>
      <c r="D113" s="147" t="n">
        <v>-1.15002522</v>
      </c>
      <c r="E113" s="147" t="n">
        <v>3.84521220000001</v>
      </c>
      <c r="F113" s="147"/>
      <c r="G113" s="147"/>
      <c r="H113" s="147"/>
      <c r="I113" s="147"/>
    </row>
    <row r="114" customFormat="false" ht="12.75" hidden="false" customHeight="false" outlineLevel="0" collapsed="false">
      <c r="A114" s="5" t="n">
        <v>37895</v>
      </c>
      <c r="B114" s="147" t="n">
        <v>1.393</v>
      </c>
      <c r="C114" s="147" t="n">
        <v>1.89352062187984</v>
      </c>
      <c r="D114" s="147" t="n">
        <v>-1.44176049881339</v>
      </c>
      <c r="E114" s="147" t="n">
        <v>3.56071282884618</v>
      </c>
      <c r="F114" s="147"/>
      <c r="G114" s="147"/>
      <c r="H114" s="147"/>
      <c r="I114" s="147"/>
    </row>
    <row r="115" customFormat="false" ht="12.75" hidden="false" customHeight="false" outlineLevel="0" collapsed="false">
      <c r="A115" s="5" t="n">
        <v>37926</v>
      </c>
      <c r="B115" s="147" t="n">
        <v>1.429</v>
      </c>
      <c r="C115" s="147" t="n">
        <v>1.92711497044145</v>
      </c>
      <c r="D115" s="147" t="n">
        <v>-1.32226429138422</v>
      </c>
      <c r="E115" s="147" t="n">
        <v>3.55103273455377</v>
      </c>
      <c r="F115" s="147"/>
      <c r="G115" s="147"/>
      <c r="H115" s="147"/>
      <c r="I115" s="147"/>
    </row>
    <row r="116" customFormat="false" ht="12.75" hidden="false" customHeight="false" outlineLevel="0" collapsed="false">
      <c r="A116" s="5" t="n">
        <v>37956</v>
      </c>
      <c r="B116" s="147" t="n">
        <v>1.39100000000001</v>
      </c>
      <c r="C116" s="147" t="n">
        <v>1.74506594798953</v>
      </c>
      <c r="D116" s="147" t="n">
        <v>-1.27346896358692</v>
      </c>
      <c r="E116" s="147" t="n">
        <v>3.25361390554679</v>
      </c>
      <c r="F116" s="147"/>
      <c r="G116" s="147"/>
      <c r="H116" s="147"/>
      <c r="I116" s="147"/>
    </row>
    <row r="117" customFormat="false" ht="12.75" hidden="false" customHeight="false" outlineLevel="0" collapsed="false">
      <c r="A117" s="5" t="n">
        <v>37987</v>
      </c>
      <c r="B117" s="147" t="n">
        <v>0.808000000000007</v>
      </c>
      <c r="C117" s="147" t="n">
        <v>1.13529868192892</v>
      </c>
      <c r="D117" s="147" t="n">
        <v>-1.65383195019199</v>
      </c>
      <c r="E117" s="147" t="n">
        <v>2.5064327471008</v>
      </c>
      <c r="F117" s="147"/>
      <c r="G117" s="147"/>
      <c r="H117" s="147"/>
      <c r="I117" s="147"/>
    </row>
    <row r="118" customFormat="false" ht="12.75" hidden="false" customHeight="false" outlineLevel="0" collapsed="false">
      <c r="A118" s="5" t="n">
        <v>38018</v>
      </c>
      <c r="B118" s="147" t="n">
        <v>-0.317999999999998</v>
      </c>
      <c r="C118" s="147" t="n">
        <v>0.055640861218194</v>
      </c>
      <c r="D118" s="147" t="n">
        <v>-3.16630964431084</v>
      </c>
      <c r="E118" s="147" t="n">
        <v>1.64435357905657</v>
      </c>
      <c r="F118" s="147"/>
      <c r="G118" s="147"/>
      <c r="H118" s="147"/>
      <c r="I118" s="147"/>
    </row>
    <row r="119" customFormat="false" ht="12.75" hidden="false" customHeight="false" outlineLevel="0" collapsed="false">
      <c r="A119" s="5" t="n">
        <v>38047</v>
      </c>
      <c r="B119" s="147" t="n">
        <v>-0.0820000000000078</v>
      </c>
      <c r="C119" s="147" t="n">
        <v>0.36547853902708</v>
      </c>
      <c r="D119" s="147" t="n">
        <v>-2.34802735592834</v>
      </c>
      <c r="E119" s="147" t="n">
        <v>1.7060422514559</v>
      </c>
      <c r="F119" s="148"/>
      <c r="G119" s="148"/>
      <c r="H119" s="148"/>
      <c r="I119" s="148"/>
    </row>
    <row r="120" customFormat="false" ht="12.75" hidden="false" customHeight="false" outlineLevel="0" collapsed="false">
      <c r="A120" s="5" t="n">
        <v>38078</v>
      </c>
      <c r="B120" s="147" t="n">
        <v>0.293999999999997</v>
      </c>
      <c r="C120" s="147" t="n">
        <v>0.909479293142042</v>
      </c>
      <c r="D120" s="147" t="n">
        <v>-0.918450191169541</v>
      </c>
      <c r="E120" s="147" t="n">
        <v>1.80668075443208</v>
      </c>
      <c r="F120" s="148"/>
      <c r="G120" s="148"/>
      <c r="H120" s="148"/>
      <c r="I120" s="148"/>
    </row>
    <row r="121" customFormat="false" ht="12.75" hidden="false" customHeight="false" outlineLevel="0" collapsed="false">
      <c r="A121" s="5" t="n">
        <v>38108</v>
      </c>
      <c r="B121" s="147" t="n">
        <v>0.661000000000001</v>
      </c>
      <c r="C121" s="147" t="n">
        <v>1.37716172313</v>
      </c>
      <c r="D121" s="147" t="n">
        <v>0.39370682613982</v>
      </c>
      <c r="E121" s="147" t="n">
        <v>1.856455296847</v>
      </c>
      <c r="F121" s="147"/>
      <c r="G121" s="147"/>
      <c r="H121" s="147"/>
      <c r="I121" s="147"/>
    </row>
    <row r="122" customFormat="false" ht="12.75" hidden="false" customHeight="false" outlineLevel="0" collapsed="false">
      <c r="A122" s="5" t="n">
        <v>38139</v>
      </c>
      <c r="B122" s="147" t="n">
        <v>0.5</v>
      </c>
      <c r="C122" s="147" t="n">
        <v>1.02290343013786</v>
      </c>
      <c r="D122" s="147" t="n">
        <v>-0.615894951441518</v>
      </c>
      <c r="E122" s="147" t="n">
        <v>1.8268084550273</v>
      </c>
      <c r="F122" s="147"/>
      <c r="G122" s="147"/>
      <c r="H122" s="147"/>
      <c r="I122" s="147"/>
    </row>
    <row r="123" customFormat="false" ht="12.75" hidden="false" customHeight="false" outlineLevel="0" collapsed="false">
      <c r="A123" s="5" t="n">
        <v>38169</v>
      </c>
      <c r="B123" s="147" t="n">
        <v>0.697000000000003</v>
      </c>
      <c r="C123" s="147" t="n">
        <v>1.06784966719863</v>
      </c>
      <c r="D123" s="147" t="n">
        <v>-0.294910232733756</v>
      </c>
      <c r="E123" s="147" t="n">
        <v>1.7377113115801</v>
      </c>
      <c r="F123" s="39"/>
      <c r="G123" s="39"/>
      <c r="H123" s="39"/>
      <c r="I123" s="39"/>
    </row>
    <row r="124" customFormat="false" ht="12.75" hidden="false" customHeight="false" outlineLevel="0" collapsed="false">
      <c r="A124" s="5" t="n">
        <v>38200</v>
      </c>
      <c r="B124" s="147" t="n">
        <v>0.607000000000014</v>
      </c>
      <c r="C124" s="147" t="n">
        <v>0.985684750733199</v>
      </c>
      <c r="D124" s="147" t="n">
        <v>-0.424720215851437</v>
      </c>
      <c r="E124" s="147" t="n">
        <v>1.67983888196079</v>
      </c>
      <c r="F124" s="148"/>
      <c r="G124" s="148"/>
      <c r="H124" s="148"/>
      <c r="I124" s="148"/>
    </row>
    <row r="125" customFormat="false" ht="12.75" hidden="false" customHeight="false" outlineLevel="0" collapsed="false">
      <c r="A125" s="5" t="n">
        <v>38231</v>
      </c>
      <c r="B125" s="147" t="n">
        <v>0.609999999999999</v>
      </c>
      <c r="C125" s="147" t="n">
        <v>0.995364022484438</v>
      </c>
      <c r="D125" s="147" t="n">
        <v>0.179197791634607</v>
      </c>
      <c r="E125" s="147" t="n">
        <v>1.39414831831436</v>
      </c>
      <c r="F125" s="148"/>
      <c r="G125" s="148"/>
      <c r="H125" s="148"/>
      <c r="I125" s="148"/>
    </row>
    <row r="126" customFormat="false" ht="12.75" hidden="false" customHeight="false" outlineLevel="0" collapsed="false">
      <c r="A126" s="5" t="n">
        <v>38261</v>
      </c>
      <c r="B126" s="147" t="n">
        <v>0.838999999999999</v>
      </c>
      <c r="C126" s="147" t="n">
        <v>1.30050601869243</v>
      </c>
      <c r="D126" s="147" t="n">
        <v>1.0725508238815</v>
      </c>
      <c r="E126" s="147" t="n">
        <v>1.41017356236918</v>
      </c>
      <c r="F126" s="147" t="n">
        <v>0.838999999999999</v>
      </c>
      <c r="G126" s="147" t="n">
        <v>1.30050601869243</v>
      </c>
      <c r="H126" s="147" t="n">
        <v>1.0725508238815</v>
      </c>
      <c r="I126" s="147" t="n">
        <v>1.41017356236918</v>
      </c>
    </row>
    <row r="127" customFormat="false" ht="12.75" hidden="false" customHeight="false" outlineLevel="0" collapsed="false">
      <c r="A127" s="5" t="n">
        <v>38292</v>
      </c>
      <c r="B127" s="147"/>
      <c r="C127" s="147"/>
      <c r="D127" s="147"/>
      <c r="E127" s="147"/>
      <c r="F127" s="147" t="n">
        <v>0.7</v>
      </c>
      <c r="G127" s="147" t="n">
        <v>1.2</v>
      </c>
      <c r="H127" s="147" t="n">
        <v>0.7</v>
      </c>
      <c r="I127" s="147" t="n">
        <v>1.4</v>
      </c>
      <c r="P127" s="39"/>
      <c r="Q127" s="39"/>
      <c r="R127" s="39"/>
      <c r="S127" s="39"/>
      <c r="T127" s="23"/>
    </row>
    <row r="128" customFormat="false" ht="12.75" hidden="false" customHeight="false" outlineLevel="0" collapsed="false">
      <c r="A128" s="5" t="n">
        <v>38322</v>
      </c>
      <c r="B128" s="147"/>
      <c r="C128" s="147"/>
      <c r="D128" s="147"/>
      <c r="E128" s="147"/>
      <c r="F128" s="147" t="n">
        <v>0.7</v>
      </c>
      <c r="G128" s="147" t="n">
        <v>1.1</v>
      </c>
      <c r="H128" s="147" t="n">
        <v>0.6</v>
      </c>
      <c r="I128" s="147" t="n">
        <v>1.3</v>
      </c>
      <c r="P128" s="39"/>
      <c r="Q128" s="39"/>
      <c r="R128" s="39"/>
      <c r="S128" s="39"/>
      <c r="T128" s="23"/>
    </row>
    <row r="129" customFormat="false" ht="12.75" hidden="false" customHeight="false" outlineLevel="0" collapsed="false">
      <c r="A129" s="5" t="n">
        <v>38353</v>
      </c>
      <c r="B129" s="147"/>
      <c r="C129" s="147"/>
      <c r="D129" s="147"/>
      <c r="E129" s="147"/>
      <c r="F129" s="147" t="n">
        <v>0.7</v>
      </c>
      <c r="G129" s="147" t="n">
        <v>1.2</v>
      </c>
      <c r="H129" s="147" t="n">
        <v>1.3</v>
      </c>
      <c r="I129" s="147" t="n">
        <v>1.1</v>
      </c>
      <c r="P129" s="39"/>
      <c r="Q129" s="39"/>
      <c r="R129" s="39"/>
      <c r="S129" s="39"/>
      <c r="T129" s="23"/>
    </row>
    <row r="130" customFormat="false" ht="12.75" hidden="false" customHeight="false" outlineLevel="0" collapsed="false">
      <c r="A130" s="5" t="n">
        <v>38384</v>
      </c>
      <c r="B130" s="147"/>
      <c r="C130" s="147"/>
      <c r="D130" s="147"/>
      <c r="E130" s="147"/>
      <c r="F130" s="147" t="n">
        <v>1.1</v>
      </c>
      <c r="G130" s="147" t="n">
        <v>1.5</v>
      </c>
      <c r="H130" s="147" t="n">
        <v>1.9</v>
      </c>
      <c r="I130" s="147" t="n">
        <v>1.3</v>
      </c>
      <c r="P130" s="39"/>
      <c r="Q130" s="39"/>
      <c r="R130" s="39"/>
      <c r="S130" s="39"/>
      <c r="T130" s="23"/>
    </row>
    <row r="131" customFormat="false" ht="12.75" hidden="false" customHeight="false" outlineLevel="0" collapsed="false">
      <c r="A131" s="5" t="n">
        <v>38412</v>
      </c>
      <c r="B131" s="147"/>
      <c r="C131" s="147"/>
      <c r="D131" s="147"/>
      <c r="E131" s="147"/>
      <c r="F131" s="147" t="n">
        <v>0.7</v>
      </c>
      <c r="G131" s="147" t="n">
        <v>1.1</v>
      </c>
      <c r="H131" s="147" t="n">
        <v>0.9</v>
      </c>
      <c r="I131" s="147" t="n">
        <v>1.2</v>
      </c>
      <c r="P131" s="39"/>
      <c r="Q131" s="39"/>
      <c r="R131" s="39"/>
      <c r="S131" s="39"/>
      <c r="T131" s="23"/>
    </row>
    <row r="132" customFormat="false" ht="12.75" hidden="false" customHeight="false" outlineLevel="0" collapsed="false">
      <c r="A132" s="5" t="n">
        <v>38443</v>
      </c>
      <c r="B132" s="147"/>
      <c r="C132" s="147"/>
      <c r="D132" s="147"/>
      <c r="E132" s="147"/>
      <c r="F132" s="147" t="n">
        <v>1</v>
      </c>
      <c r="G132" s="147" t="n">
        <v>1.1</v>
      </c>
      <c r="H132" s="147" t="n">
        <v>0.7</v>
      </c>
      <c r="I132" s="147" t="n">
        <v>1.3</v>
      </c>
      <c r="P132" s="39"/>
      <c r="Q132" s="39"/>
      <c r="R132" s="39"/>
      <c r="S132" s="39"/>
      <c r="T132" s="23"/>
    </row>
    <row r="133" customFormat="false" ht="12.75" hidden="false" customHeight="false" outlineLevel="0" collapsed="false">
      <c r="A133" s="5" t="n">
        <v>38473</v>
      </c>
      <c r="B133" s="147"/>
      <c r="C133" s="147"/>
      <c r="D133" s="147"/>
      <c r="E133" s="147"/>
      <c r="F133" s="147" t="n">
        <v>0.9</v>
      </c>
      <c r="G133" s="147" t="n">
        <v>1</v>
      </c>
      <c r="H133" s="147" t="n">
        <v>-0.1</v>
      </c>
      <c r="I133" s="147" t="n">
        <v>1.6</v>
      </c>
      <c r="P133" s="39"/>
      <c r="Q133" s="39"/>
      <c r="R133" s="39"/>
      <c r="S133" s="39"/>
      <c r="T133" s="23"/>
    </row>
    <row r="134" customFormat="false" ht="12.75" hidden="false" customHeight="false" outlineLevel="0" collapsed="false">
      <c r="A134" s="5" t="n">
        <v>38504</v>
      </c>
      <c r="B134" s="147"/>
      <c r="C134" s="147"/>
      <c r="D134" s="147"/>
      <c r="E134" s="147"/>
      <c r="F134" s="147" t="n">
        <v>1.2</v>
      </c>
      <c r="G134" s="147" t="n">
        <v>1.4</v>
      </c>
      <c r="H134" s="147" t="n">
        <v>0.7</v>
      </c>
      <c r="I134" s="147" t="n">
        <v>1.7</v>
      </c>
      <c r="P134" s="39"/>
      <c r="Q134" s="39"/>
      <c r="R134" s="39"/>
      <c r="S134" s="39"/>
      <c r="T134" s="23"/>
    </row>
    <row r="135" customFormat="false" ht="12.75" hidden="false" customHeight="false" outlineLevel="0" collapsed="false">
      <c r="A135" s="5" t="n">
        <v>38534</v>
      </c>
      <c r="B135" s="147"/>
      <c r="C135" s="147"/>
      <c r="D135" s="147"/>
      <c r="E135" s="147"/>
      <c r="F135" s="147" t="n">
        <v>1.2</v>
      </c>
      <c r="G135" s="147" t="n">
        <v>1.2</v>
      </c>
      <c r="H135" s="147" t="n">
        <v>0</v>
      </c>
      <c r="I135" s="147" t="n">
        <v>1.8</v>
      </c>
      <c r="P135" s="39"/>
      <c r="Q135" s="39"/>
      <c r="R135" s="39"/>
      <c r="S135" s="39"/>
      <c r="T135" s="23"/>
    </row>
    <row r="136" customFormat="false" ht="12.75" hidden="false" customHeight="false" outlineLevel="0" collapsed="false">
      <c r="A136" s="5" t="n">
        <v>38565</v>
      </c>
      <c r="B136" s="147"/>
      <c r="C136" s="147"/>
      <c r="D136" s="147"/>
      <c r="E136" s="147"/>
      <c r="F136" s="147" t="n">
        <v>1.3</v>
      </c>
      <c r="G136" s="147" t="n">
        <v>1.3</v>
      </c>
      <c r="H136" s="147" t="n">
        <v>0.2</v>
      </c>
      <c r="I136" s="147" t="n">
        <v>1.8</v>
      </c>
      <c r="P136" s="39"/>
      <c r="Q136" s="39"/>
      <c r="R136" s="39"/>
      <c r="S136" s="39"/>
      <c r="T136" s="23"/>
    </row>
    <row r="137" customFormat="false" ht="12.75" hidden="false" customHeight="false" outlineLevel="0" collapsed="false">
      <c r="A137" s="5" t="n">
        <v>38596</v>
      </c>
      <c r="B137" s="147"/>
      <c r="C137" s="147"/>
      <c r="D137" s="147"/>
      <c r="E137" s="147"/>
      <c r="F137" s="147" t="n">
        <v>1.3</v>
      </c>
      <c r="G137" s="147" t="n">
        <v>1.4</v>
      </c>
      <c r="H137" s="147" t="n">
        <v>0.2</v>
      </c>
      <c r="I137" s="147" t="n">
        <v>1.9</v>
      </c>
      <c r="P137" s="39"/>
      <c r="Q137" s="39"/>
      <c r="R137" s="39"/>
      <c r="S137" s="39"/>
      <c r="T137" s="23"/>
    </row>
    <row r="138" customFormat="false" ht="12.75" hidden="false" customHeight="false" outlineLevel="0" collapsed="false">
      <c r="A138" s="5" t="n">
        <v>38626</v>
      </c>
      <c r="B138" s="147"/>
      <c r="C138" s="147"/>
      <c r="D138" s="147"/>
      <c r="E138" s="147"/>
      <c r="F138" s="147" t="n">
        <v>1.2</v>
      </c>
      <c r="G138" s="147" t="n">
        <v>1.2</v>
      </c>
      <c r="H138" s="147" t="n">
        <v>-0.3</v>
      </c>
      <c r="I138" s="147" t="n">
        <v>2</v>
      </c>
      <c r="P138" s="39"/>
      <c r="Q138" s="39"/>
      <c r="R138" s="39"/>
      <c r="S138" s="39"/>
      <c r="T138" s="23"/>
    </row>
    <row r="139" customFormat="false" ht="12.75" hidden="false" customHeight="false" outlineLevel="0" collapsed="false">
      <c r="A139" s="5" t="n">
        <v>38657</v>
      </c>
      <c r="B139" s="147"/>
      <c r="C139" s="147"/>
      <c r="D139" s="147"/>
      <c r="E139" s="147"/>
      <c r="F139" s="147" t="n">
        <v>1.6</v>
      </c>
      <c r="G139" s="147" t="n">
        <v>1.6</v>
      </c>
      <c r="H139" s="147" t="n">
        <v>0.6</v>
      </c>
      <c r="I139" s="147" t="n">
        <v>2.1</v>
      </c>
      <c r="P139" s="39"/>
      <c r="Q139" s="39"/>
      <c r="R139" s="39"/>
      <c r="S139" s="39"/>
      <c r="T139" s="23"/>
    </row>
    <row r="140" customFormat="false" ht="12.75" hidden="false" customHeight="false" outlineLevel="0" collapsed="false">
      <c r="A140" s="5" t="n">
        <v>38687</v>
      </c>
      <c r="B140" s="147"/>
      <c r="C140" s="147"/>
      <c r="D140" s="147"/>
      <c r="E140" s="147"/>
      <c r="F140" s="147" t="n">
        <v>1.7</v>
      </c>
      <c r="G140" s="147" t="n">
        <v>1.6</v>
      </c>
      <c r="H140" s="147" t="n">
        <v>0.5</v>
      </c>
      <c r="I140" s="147" t="n">
        <v>2.2</v>
      </c>
      <c r="P140" s="39"/>
      <c r="Q140" s="39"/>
      <c r="R140" s="39"/>
      <c r="S140" s="39"/>
      <c r="T140" s="23"/>
    </row>
    <row r="141" customFormat="false" ht="12.75" hidden="false" customHeight="false" outlineLevel="0" collapsed="false">
      <c r="A141" s="5" t="n">
        <v>38718</v>
      </c>
      <c r="B141" s="147"/>
      <c r="C141" s="147"/>
      <c r="D141" s="147"/>
      <c r="E141" s="147"/>
      <c r="F141" s="147" t="n">
        <v>1.8</v>
      </c>
      <c r="G141" s="147" t="n">
        <v>1.6</v>
      </c>
      <c r="H141" s="147" t="n">
        <v>0.4</v>
      </c>
      <c r="I141" s="147" t="n">
        <v>2.2</v>
      </c>
      <c r="P141" s="39"/>
      <c r="Q141" s="39"/>
      <c r="R141" s="39"/>
      <c r="S141" s="39"/>
      <c r="T141" s="23"/>
    </row>
    <row r="142" customFormat="false" ht="12.75" hidden="false" customHeight="false" outlineLevel="0" collapsed="false">
      <c r="A142" s="5" t="n">
        <v>38749</v>
      </c>
      <c r="B142" s="147"/>
      <c r="C142" s="147"/>
      <c r="D142" s="147"/>
      <c r="E142" s="147"/>
      <c r="F142" s="147" t="n">
        <v>1.9</v>
      </c>
      <c r="G142" s="147" t="n">
        <v>1.7</v>
      </c>
      <c r="H142" s="147" t="n">
        <v>0.3</v>
      </c>
      <c r="I142" s="147" t="n">
        <v>2.3</v>
      </c>
      <c r="P142" s="39"/>
      <c r="Q142" s="39"/>
      <c r="R142" s="39"/>
      <c r="S142" s="39"/>
      <c r="T142" s="23"/>
    </row>
    <row r="143" customFormat="false" ht="12.75" hidden="false" customHeight="false" outlineLevel="0" collapsed="false">
      <c r="A143" s="5" t="n">
        <v>38777</v>
      </c>
      <c r="B143" s="147"/>
      <c r="C143" s="147"/>
      <c r="D143" s="147"/>
      <c r="E143" s="147"/>
      <c r="F143" s="147" t="n">
        <v>2</v>
      </c>
      <c r="G143" s="147" t="n">
        <v>1.7</v>
      </c>
      <c r="H143" s="147" t="n">
        <v>0.4</v>
      </c>
      <c r="I143" s="147" t="n">
        <v>2.4</v>
      </c>
      <c r="P143" s="39"/>
      <c r="Q143" s="39"/>
      <c r="R143" s="39"/>
      <c r="S143" s="39"/>
      <c r="T143" s="23"/>
    </row>
    <row r="144" customFormat="false" ht="12.75" hidden="false" customHeight="false" outlineLevel="0" collapsed="false">
      <c r="A144" s="5" t="n">
        <v>38808</v>
      </c>
      <c r="B144" s="147"/>
      <c r="C144" s="147"/>
      <c r="D144" s="147"/>
      <c r="E144" s="147"/>
      <c r="F144" s="147" t="n">
        <v>2</v>
      </c>
      <c r="G144" s="147" t="n">
        <v>1.7</v>
      </c>
      <c r="H144" s="147" t="n">
        <v>0.4</v>
      </c>
      <c r="I144" s="147" t="n">
        <v>2.4</v>
      </c>
      <c r="P144" s="39"/>
      <c r="Q144" s="39"/>
      <c r="R144" s="39"/>
      <c r="S144" s="39"/>
      <c r="T144" s="23"/>
    </row>
    <row r="145" customFormat="false" ht="12.75" hidden="false" customHeight="false" outlineLevel="0" collapsed="false">
      <c r="A145" s="5" t="n">
        <v>38838</v>
      </c>
      <c r="B145" s="147"/>
      <c r="C145" s="147"/>
      <c r="D145" s="147"/>
      <c r="E145" s="147"/>
      <c r="F145" s="147" t="n">
        <v>2.1</v>
      </c>
      <c r="G145" s="147" t="n">
        <v>1.8</v>
      </c>
      <c r="H145" s="147" t="n">
        <v>0.4</v>
      </c>
      <c r="I145" s="147" t="n">
        <v>2.5</v>
      </c>
      <c r="P145" s="39"/>
      <c r="Q145" s="39"/>
      <c r="R145" s="39"/>
      <c r="S145" s="39"/>
      <c r="T145" s="23"/>
    </row>
    <row r="146" customFormat="false" ht="12.75" hidden="false" customHeight="false" outlineLevel="0" collapsed="false">
      <c r="A146" s="5" t="n">
        <v>38869</v>
      </c>
      <c r="B146" s="147"/>
      <c r="C146" s="147"/>
      <c r="D146" s="147"/>
      <c r="E146" s="147"/>
      <c r="F146" s="147" t="n">
        <v>2.2</v>
      </c>
      <c r="G146" s="147" t="n">
        <v>1.8</v>
      </c>
      <c r="H146" s="147" t="n">
        <v>0.5</v>
      </c>
      <c r="I146" s="147" t="n">
        <v>2.5</v>
      </c>
      <c r="P146" s="39"/>
      <c r="Q146" s="39"/>
      <c r="R146" s="39"/>
      <c r="S146" s="39"/>
      <c r="T146" s="23"/>
    </row>
    <row r="147" customFormat="false" ht="12.75" hidden="false" customHeight="false" outlineLevel="0" collapsed="false">
      <c r="A147" s="5" t="n">
        <v>38899</v>
      </c>
      <c r="B147" s="147"/>
      <c r="C147" s="147"/>
      <c r="D147" s="147"/>
      <c r="E147" s="147"/>
      <c r="F147" s="147" t="n">
        <v>2.2</v>
      </c>
      <c r="G147" s="147" t="n">
        <v>1.9</v>
      </c>
      <c r="H147" s="147" t="n">
        <v>0.5</v>
      </c>
      <c r="I147" s="147" t="n">
        <v>2.6</v>
      </c>
      <c r="P147" s="39"/>
      <c r="Q147" s="39"/>
      <c r="R147" s="39"/>
      <c r="S147" s="39"/>
      <c r="T147" s="23"/>
    </row>
    <row r="148" customFormat="false" ht="12.75" hidden="false" customHeight="false" outlineLevel="0" collapsed="false">
      <c r="A148" s="5" t="n">
        <v>38930</v>
      </c>
      <c r="B148" s="147"/>
      <c r="C148" s="147"/>
      <c r="D148" s="147"/>
      <c r="E148" s="147"/>
      <c r="F148" s="147" t="n">
        <v>2.2</v>
      </c>
      <c r="G148" s="147" t="n">
        <v>1.9</v>
      </c>
      <c r="H148" s="147" t="n">
        <v>0.5</v>
      </c>
      <c r="I148" s="147" t="n">
        <v>2.6</v>
      </c>
      <c r="P148" s="39"/>
      <c r="Q148" s="39"/>
      <c r="R148" s="39"/>
      <c r="S148" s="39"/>
      <c r="T148" s="23"/>
    </row>
    <row r="149" customFormat="false" ht="12.75" hidden="false" customHeight="false" outlineLevel="0" collapsed="false">
      <c r="A149" s="5" t="n">
        <v>38961</v>
      </c>
      <c r="B149" s="147"/>
      <c r="C149" s="147"/>
      <c r="D149" s="147"/>
      <c r="E149" s="147"/>
      <c r="F149" s="147" t="n">
        <v>2.3</v>
      </c>
      <c r="G149" s="147" t="n">
        <v>2</v>
      </c>
      <c r="H149" s="147" t="n">
        <v>0.5</v>
      </c>
      <c r="I149" s="147" t="n">
        <v>2.7</v>
      </c>
      <c r="P149" s="39"/>
      <c r="Q149" s="39"/>
      <c r="R149" s="39"/>
      <c r="S149" s="39"/>
      <c r="T149" s="23"/>
    </row>
    <row r="150" customFormat="false" ht="12.75" hidden="false" customHeight="false" outlineLevel="0" collapsed="false">
      <c r="A150" s="5" t="n">
        <v>38991</v>
      </c>
      <c r="B150" s="147"/>
      <c r="C150" s="147"/>
      <c r="D150" s="147"/>
      <c r="E150" s="147"/>
      <c r="F150" s="147" t="n">
        <v>2.4</v>
      </c>
      <c r="G150" s="147" t="n">
        <v>2</v>
      </c>
      <c r="H150" s="147" t="n">
        <v>0.6</v>
      </c>
      <c r="I150" s="147" t="n">
        <v>2.7</v>
      </c>
      <c r="P150" s="39"/>
      <c r="Q150" s="39"/>
      <c r="R150" s="39"/>
      <c r="S150" s="39"/>
      <c r="T150" s="23"/>
    </row>
    <row r="151" customFormat="false" ht="12.75" hidden="false" customHeight="false" outlineLevel="0" collapsed="false">
      <c r="A151" s="5" t="n">
        <v>39022</v>
      </c>
      <c r="B151" s="147"/>
      <c r="C151" s="147"/>
      <c r="D151" s="147"/>
      <c r="E151" s="147"/>
      <c r="F151" s="147" t="n">
        <v>2.4</v>
      </c>
      <c r="G151" s="147" t="n">
        <v>2.1</v>
      </c>
      <c r="H151" s="147" t="n">
        <v>0.6</v>
      </c>
      <c r="I151" s="147" t="n">
        <v>2.8</v>
      </c>
      <c r="P151" s="39"/>
      <c r="Q151" s="39"/>
      <c r="R151" s="39"/>
      <c r="S151" s="39"/>
      <c r="T151" s="23"/>
    </row>
    <row r="152" customFormat="false" ht="12.75" hidden="false" customHeight="false" outlineLevel="0" collapsed="false">
      <c r="A152" s="5" t="n">
        <v>39052</v>
      </c>
      <c r="B152" s="147"/>
      <c r="C152" s="147"/>
      <c r="D152" s="147"/>
      <c r="E152" s="147"/>
      <c r="F152" s="147" t="n">
        <v>2.5</v>
      </c>
      <c r="G152" s="147" t="n">
        <v>2.1</v>
      </c>
      <c r="H152" s="147" t="n">
        <v>0.7</v>
      </c>
      <c r="I152" s="147" t="n">
        <v>2.8</v>
      </c>
      <c r="P152" s="39"/>
      <c r="Q152" s="39"/>
      <c r="R152" s="39"/>
      <c r="S152" s="39"/>
      <c r="T15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0" activePane="bottomRight" state="frozen"/>
      <selection pane="topLeft" activeCell="A1" activeCellId="0" sqref="A1"/>
      <selection pane="topRight" activeCell="B1" activeCellId="0" sqref="B1"/>
      <selection pane="bottomLeft" activeCell="A20" activeCellId="0" sqref="A20"/>
      <selection pane="bottomRight" activeCell="D35" activeCellId="0" sqref="D35"/>
    </sheetView>
  </sheetViews>
  <sheetFormatPr defaultColWidth="9.0546875" defaultRowHeight="12.75" zeroHeight="false" outlineLevelRow="0" outlineLevelCol="0"/>
  <cols>
    <col collapsed="false" customWidth="true" hidden="false" outlineLevel="0" max="2" min="2" style="0" width="16.13"/>
    <col collapsed="false" customWidth="true" hidden="false" outlineLevel="0" max="3" min="3" style="0" width="17.85"/>
  </cols>
  <sheetData>
    <row r="1" customFormat="false" ht="12.75" hidden="false" customHeight="false" outlineLevel="0" collapsed="false">
      <c r="A1" s="0" t="s">
        <v>348</v>
      </c>
    </row>
    <row r="2" customFormat="false" ht="12.75" hidden="false" customHeight="false" outlineLevel="0" collapsed="false">
      <c r="A2" s="0" t="s">
        <v>349</v>
      </c>
    </row>
    <row r="3" customFormat="false" ht="12.75" hidden="false" customHeight="false" outlineLevel="0" collapsed="false">
      <c r="A3" s="0" t="s">
        <v>17</v>
      </c>
    </row>
    <row r="8" customFormat="false" ht="12.75" hidden="false" customHeight="false" outlineLevel="0" collapsed="false">
      <c r="B8" s="0" t="s">
        <v>350</v>
      </c>
      <c r="C8" s="0" t="s">
        <v>351</v>
      </c>
    </row>
    <row r="9" customFormat="false" ht="12.75" hidden="false" customHeight="false" outlineLevel="0" collapsed="false">
      <c r="A9" s="40" t="n">
        <v>35490</v>
      </c>
      <c r="B9" s="66" t="n">
        <v>1.05</v>
      </c>
      <c r="C9" s="66" t="n">
        <v>0.0737203873575</v>
      </c>
      <c r="E9" s="117"/>
    </row>
    <row r="10" customFormat="false" ht="12.75" hidden="false" customHeight="false" outlineLevel="0" collapsed="false">
      <c r="A10" s="40" t="n">
        <v>35582</v>
      </c>
      <c r="B10" s="66" t="n">
        <v>1.69333333333333</v>
      </c>
      <c r="C10" s="66" t="n">
        <v>0.180719735485</v>
      </c>
      <c r="E10" s="117"/>
    </row>
    <row r="11" customFormat="false" ht="12.75" hidden="false" customHeight="false" outlineLevel="0" collapsed="false">
      <c r="A11" s="40" t="n">
        <v>35674</v>
      </c>
      <c r="B11" s="66" t="n">
        <v>1.64</v>
      </c>
      <c r="C11" s="66" t="n">
        <v>-0.294493755668</v>
      </c>
      <c r="E11" s="117"/>
    </row>
    <row r="12" customFormat="false" ht="12.75" hidden="false" customHeight="false" outlineLevel="0" collapsed="false">
      <c r="A12" s="40" t="n">
        <v>35765</v>
      </c>
      <c r="B12" s="66" t="n">
        <v>2.24666666666667</v>
      </c>
      <c r="C12" s="66" t="n">
        <v>-0.990996562619</v>
      </c>
      <c r="E12" s="117"/>
    </row>
    <row r="13" customFormat="false" ht="12.75" hidden="false" customHeight="false" outlineLevel="0" collapsed="false">
      <c r="A13" s="40" t="n">
        <v>35855</v>
      </c>
      <c r="B13" s="66" t="n">
        <v>2.14</v>
      </c>
      <c r="C13" s="66" t="n">
        <v>-0.978738724041</v>
      </c>
      <c r="E13" s="117"/>
    </row>
    <row r="14" customFormat="false" ht="12.75" hidden="false" customHeight="false" outlineLevel="0" collapsed="false">
      <c r="A14" s="40" t="n">
        <v>35947</v>
      </c>
      <c r="B14" s="66" t="n">
        <v>1.87333333333333</v>
      </c>
      <c r="C14" s="66" t="n">
        <v>-1.35170468631</v>
      </c>
      <c r="E14" s="117"/>
    </row>
    <row r="15" customFormat="false" ht="12.75" hidden="false" customHeight="false" outlineLevel="0" collapsed="false">
      <c r="A15" s="40" t="n">
        <v>36039</v>
      </c>
      <c r="B15" s="66" t="n">
        <v>2.08</v>
      </c>
      <c r="C15" s="66" t="n">
        <v>-1.21578924854</v>
      </c>
      <c r="E15" s="117"/>
    </row>
    <row r="16" customFormat="false" ht="12.75" hidden="false" customHeight="false" outlineLevel="0" collapsed="false">
      <c r="A16" s="40" t="n">
        <v>36130</v>
      </c>
      <c r="B16" s="66" t="n">
        <v>1.85333333333333</v>
      </c>
      <c r="C16" s="66" t="n">
        <v>-1.05471885082</v>
      </c>
      <c r="E16" s="117"/>
    </row>
    <row r="17" customFormat="false" ht="12.75" hidden="false" customHeight="false" outlineLevel="0" collapsed="false">
      <c r="A17" s="40" t="n">
        <v>36220</v>
      </c>
      <c r="B17" s="66" t="n">
        <v>2.54</v>
      </c>
      <c r="C17" s="66" t="n">
        <v>-1.03933049627</v>
      </c>
      <c r="E17" s="117"/>
    </row>
    <row r="18" customFormat="false" ht="12.75" hidden="false" customHeight="false" outlineLevel="0" collapsed="false">
      <c r="A18" s="40" t="n">
        <v>36312</v>
      </c>
      <c r="B18" s="66" t="n">
        <v>2.29333333333333</v>
      </c>
      <c r="C18" s="66" t="n">
        <v>-0.590324323933</v>
      </c>
      <c r="E18" s="117"/>
    </row>
    <row r="19" customFormat="false" ht="12.75" hidden="false" customHeight="false" outlineLevel="0" collapsed="false">
      <c r="A19" s="40" t="n">
        <v>36404</v>
      </c>
      <c r="B19" s="66" t="n">
        <v>1.92333333333333</v>
      </c>
      <c r="C19" s="66" t="n">
        <v>-0.733231579691</v>
      </c>
      <c r="E19" s="117"/>
    </row>
    <row r="20" customFormat="false" ht="12.75" hidden="false" customHeight="false" outlineLevel="0" collapsed="false">
      <c r="A20" s="40" t="n">
        <v>36495</v>
      </c>
      <c r="B20" s="66" t="n">
        <v>1.86666666666667</v>
      </c>
      <c r="C20" s="66" t="n">
        <v>-0.170460118088</v>
      </c>
      <c r="E20" s="117"/>
    </row>
    <row r="21" customFormat="false" ht="12.75" hidden="false" customHeight="false" outlineLevel="0" collapsed="false">
      <c r="A21" s="40" t="n">
        <v>36586</v>
      </c>
      <c r="B21" s="66" t="n">
        <v>1.22666666666667</v>
      </c>
      <c r="C21" s="66" t="n">
        <v>-0.00425785367497</v>
      </c>
      <c r="E21" s="117"/>
    </row>
    <row r="22" customFormat="false" ht="12.75" hidden="false" customHeight="false" outlineLevel="0" collapsed="false">
      <c r="A22" s="40" t="n">
        <v>36678</v>
      </c>
      <c r="B22" s="66" t="n">
        <v>1.11333333333333</v>
      </c>
      <c r="C22" s="66" t="n">
        <v>0.049674187223</v>
      </c>
      <c r="E22" s="117"/>
    </row>
    <row r="23" customFormat="false" ht="12.75" hidden="false" customHeight="false" outlineLevel="0" collapsed="false">
      <c r="A23" s="40" t="n">
        <v>36770</v>
      </c>
      <c r="B23" s="66" t="n">
        <v>1.3</v>
      </c>
      <c r="C23" s="66" t="n">
        <v>0.619111373566</v>
      </c>
      <c r="E23" s="117"/>
    </row>
    <row r="24" customFormat="false" ht="12.75" hidden="false" customHeight="false" outlineLevel="0" collapsed="false">
      <c r="A24" s="40" t="n">
        <v>36861</v>
      </c>
      <c r="B24" s="66" t="n">
        <v>1.59666666666667</v>
      </c>
      <c r="C24" s="66" t="n">
        <v>0.555874102578</v>
      </c>
      <c r="E24" s="117"/>
    </row>
    <row r="25" customFormat="false" ht="12.75" hidden="false" customHeight="false" outlineLevel="0" collapsed="false">
      <c r="A25" s="40" t="n">
        <v>36951</v>
      </c>
      <c r="B25" s="66" t="n">
        <v>2.39</v>
      </c>
      <c r="C25" s="66" t="n">
        <v>1.19119248073</v>
      </c>
      <c r="E25" s="117"/>
    </row>
    <row r="26" customFormat="false" ht="12.75" hidden="false" customHeight="false" outlineLevel="0" collapsed="false">
      <c r="A26" s="40" t="n">
        <v>37043</v>
      </c>
      <c r="B26" s="66" t="n">
        <v>3.23333333333333</v>
      </c>
      <c r="C26" s="66" t="n">
        <v>1.91154645811</v>
      </c>
      <c r="E26" s="117"/>
    </row>
    <row r="27" customFormat="false" ht="12.75" hidden="false" customHeight="false" outlineLevel="0" collapsed="false">
      <c r="A27" s="40" t="n">
        <v>37135</v>
      </c>
      <c r="B27" s="66" t="n">
        <v>3.72666666666667</v>
      </c>
      <c r="C27" s="66" t="n">
        <v>2.15836381736</v>
      </c>
      <c r="E27" s="117"/>
    </row>
    <row r="28" customFormat="false" ht="12.75" hidden="false" customHeight="false" outlineLevel="0" collapsed="false">
      <c r="A28" s="40" t="n">
        <v>37226</v>
      </c>
      <c r="B28" s="66" t="n">
        <v>4.03333333333333</v>
      </c>
      <c r="C28" s="66" t="n">
        <v>2.82231270095</v>
      </c>
      <c r="E28" s="117"/>
    </row>
    <row r="29" customFormat="false" ht="12.75" hidden="false" customHeight="false" outlineLevel="0" collapsed="false">
      <c r="A29" s="40" t="n">
        <v>37316</v>
      </c>
      <c r="B29" s="66" t="n">
        <v>4.28</v>
      </c>
      <c r="C29" s="66" t="n">
        <v>2.73911385898</v>
      </c>
      <c r="E29" s="117"/>
    </row>
    <row r="30" customFormat="false" ht="12.75" hidden="false" customHeight="false" outlineLevel="0" collapsed="false">
      <c r="A30" s="40" t="n">
        <v>37408</v>
      </c>
      <c r="B30" s="66" t="n">
        <v>3.56333333333333</v>
      </c>
      <c r="C30" s="66" t="n">
        <v>2.21741053883</v>
      </c>
      <c r="E30" s="117"/>
    </row>
    <row r="31" customFormat="false" ht="12.75" hidden="false" customHeight="false" outlineLevel="0" collapsed="false">
      <c r="A31" s="40" t="n">
        <v>37500</v>
      </c>
      <c r="B31" s="66" t="n">
        <v>3.21666666666667</v>
      </c>
      <c r="C31" s="66" t="n">
        <v>1.59604094507</v>
      </c>
      <c r="E31" s="117"/>
    </row>
    <row r="32" customFormat="false" ht="12.75" hidden="false" customHeight="false" outlineLevel="0" collapsed="false">
      <c r="A32" s="40" t="n">
        <v>37591</v>
      </c>
      <c r="B32" s="66" t="n">
        <v>2.79333333333333</v>
      </c>
      <c r="C32" s="66" t="n">
        <v>0.818882162664</v>
      </c>
      <c r="E32" s="117"/>
    </row>
    <row r="33" customFormat="false" ht="12.75" hidden="false" customHeight="false" outlineLevel="0" collapsed="false">
      <c r="A33" s="40" t="n">
        <v>37681</v>
      </c>
      <c r="B33" s="66" t="n">
        <v>2.30666666666667</v>
      </c>
      <c r="C33" s="66" t="n">
        <v>0.562914002358</v>
      </c>
      <c r="E33" s="117"/>
    </row>
    <row r="34" customFormat="false" ht="12.75" hidden="false" customHeight="false" outlineLevel="0" collapsed="false">
      <c r="A34" s="40" t="n">
        <v>37773</v>
      </c>
      <c r="B34" s="66" t="n">
        <v>2.24</v>
      </c>
      <c r="C34" s="66" t="n">
        <v>0.53998961131</v>
      </c>
      <c r="E34" s="117"/>
    </row>
    <row r="35" customFormat="false" ht="12.75" hidden="false" customHeight="false" outlineLevel="0" collapsed="false">
      <c r="A35" s="40" t="n">
        <v>37865</v>
      </c>
      <c r="B35" s="66" t="n">
        <v>2.52333333333333</v>
      </c>
      <c r="C35" s="66" t="n">
        <v>0.486999760001</v>
      </c>
      <c r="E35" s="117"/>
    </row>
    <row r="36" customFormat="false" ht="12.75" hidden="false" customHeight="false" outlineLevel="0" collapsed="false">
      <c r="A36" s="40" t="n">
        <v>37956</v>
      </c>
      <c r="B36" s="66" t="n">
        <v>2.41</v>
      </c>
      <c r="C36" s="66" t="n">
        <v>0.561117369602</v>
      </c>
      <c r="E36" s="117"/>
    </row>
    <row r="37" customFormat="false" ht="12.75" hidden="false" customHeight="false" outlineLevel="0" collapsed="false">
      <c r="A37" s="40" t="n">
        <v>38047</v>
      </c>
      <c r="B37" s="66" t="n">
        <v>2.07666666666667</v>
      </c>
      <c r="C37" s="66" t="n">
        <v>0.112515723425</v>
      </c>
      <c r="E37" s="117"/>
    </row>
    <row r="38" customFormat="false" ht="12.75" hidden="false" customHeight="false" outlineLevel="0" collapsed="false">
      <c r="A38" s="40" t="n">
        <v>38139</v>
      </c>
      <c r="B38" s="66" t="n">
        <v>2.12666666666667</v>
      </c>
      <c r="C38" s="66" t="n">
        <v>-0.326745842786</v>
      </c>
      <c r="E38" s="117"/>
    </row>
    <row r="39" customFormat="false" ht="12.75" hidden="false" customHeight="false" outlineLevel="0" collapsed="false">
      <c r="A39" s="40" t="n">
        <v>38231</v>
      </c>
      <c r="B39" s="66" t="n">
        <v>1.79333333333333</v>
      </c>
      <c r="C39" s="66" t="n">
        <v>-0.5032482001</v>
      </c>
      <c r="E39" s="117"/>
    </row>
    <row r="40" customFormat="false" ht="12.75" hidden="false" customHeight="false" outlineLevel="0" collapsed="false">
      <c r="E40" s="22"/>
    </row>
    <row r="41" customFormat="false" ht="12.75" hidden="false" customHeight="false" outlineLevel="0" collapsed="false">
      <c r="E41" s="22"/>
    </row>
    <row r="42" customFormat="false" ht="12.75" hidden="false" customHeight="false" outlineLevel="0" collapsed="false">
      <c r="E42" s="22"/>
    </row>
    <row r="43" customFormat="false" ht="12.75" hidden="false" customHeight="false" outlineLevel="0" collapsed="false">
      <c r="E43" s="22"/>
    </row>
    <row r="44" customFormat="false" ht="12.75" hidden="false" customHeight="false" outlineLevel="0" collapsed="false">
      <c r="E44"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6" activePane="bottomRight" state="frozen"/>
      <selection pane="topLeft" activeCell="A1" activeCellId="0" sqref="A1"/>
      <selection pane="topRight" activeCell="B1" activeCellId="0" sqref="B1"/>
      <selection pane="bottomLeft" activeCell="A106" activeCellId="0" sqref="A106"/>
      <selection pane="bottomRight" activeCell="A126" activeCellId="0" sqref="A126"/>
    </sheetView>
  </sheetViews>
  <sheetFormatPr defaultColWidth="9.0546875" defaultRowHeight="12.75" zeroHeight="false" outlineLevelRow="0" outlineLevelCol="0"/>
  <cols>
    <col collapsed="false" customWidth="true" hidden="false" outlineLevel="0" max="3" min="2" style="0" width="12.99"/>
    <col collapsed="false" customWidth="true" hidden="false" outlineLevel="0" max="4" min="4" style="0" width="13.14"/>
  </cols>
  <sheetData>
    <row r="1" customFormat="false" ht="12.75" hidden="false" customHeight="false" outlineLevel="0" collapsed="false">
      <c r="A1" s="3" t="s">
        <v>352</v>
      </c>
    </row>
    <row r="2" customFormat="false" ht="12.75" hidden="false" customHeight="false" outlineLevel="0" collapsed="false">
      <c r="A2" s="3" t="s">
        <v>1</v>
      </c>
    </row>
    <row r="3" customFormat="false" ht="12.75" hidden="false" customHeight="false" outlineLevel="0" collapsed="false">
      <c r="A3" s="3" t="s">
        <v>353</v>
      </c>
    </row>
    <row r="6" customFormat="false" ht="12.75" hidden="false" customHeight="false" outlineLevel="0" collapsed="false">
      <c r="B6" s="149"/>
      <c r="C6" s="149"/>
    </row>
    <row r="8" customFormat="false" ht="12.75" hidden="false" customHeight="false" outlineLevel="0" collapsed="false">
      <c r="B8" s="0" t="s">
        <v>343</v>
      </c>
      <c r="C8" s="0" t="s">
        <v>354</v>
      </c>
      <c r="D8" s="0" t="s">
        <v>355</v>
      </c>
    </row>
    <row r="9" customFormat="false" ht="12.75" hidden="false" customHeight="false" outlineLevel="0" collapsed="false">
      <c r="A9" s="5" t="n">
        <v>34700</v>
      </c>
      <c r="B9" s="66" t="n">
        <v>2.62229314400599</v>
      </c>
      <c r="C9" s="66" t="n">
        <v>2.6497043635438</v>
      </c>
      <c r="D9" s="66" t="n">
        <v>2.34999999999999</v>
      </c>
    </row>
    <row r="10" customFormat="false" ht="12.75" hidden="false" customHeight="false" outlineLevel="0" collapsed="false">
      <c r="A10" s="5" t="n">
        <v>34731</v>
      </c>
      <c r="B10" s="66" t="n">
        <v>2.66338212545652</v>
      </c>
      <c r="C10" s="66" t="n">
        <v>2.65546508483149</v>
      </c>
      <c r="D10" s="66" t="n">
        <v>2.43000000000001</v>
      </c>
    </row>
    <row r="11" customFormat="false" ht="12.75" hidden="false" customHeight="false" outlineLevel="0" collapsed="false">
      <c r="A11" s="5" t="n">
        <v>34759</v>
      </c>
      <c r="B11" s="66" t="n">
        <v>2.84953332727802</v>
      </c>
      <c r="C11" s="66" t="n">
        <v>2.93097876498972</v>
      </c>
      <c r="D11" s="66" t="n">
        <v>2.70999999999999</v>
      </c>
    </row>
    <row r="12" customFormat="false" ht="12.75" hidden="false" customHeight="false" outlineLevel="0" collapsed="false">
      <c r="A12" s="5" t="n">
        <v>34790</v>
      </c>
      <c r="B12" s="66" t="n">
        <v>2.84960522834894</v>
      </c>
      <c r="C12" s="66" t="n">
        <v>2.94342828601035</v>
      </c>
      <c r="D12" s="66" t="n">
        <v>2.66</v>
      </c>
    </row>
    <row r="13" customFormat="false" ht="12.75" hidden="false" customHeight="false" outlineLevel="0" collapsed="false">
      <c r="A13" s="5" t="n">
        <v>34820</v>
      </c>
      <c r="B13" s="66" t="n">
        <v>3.0206067933722</v>
      </c>
      <c r="C13" s="66" t="n">
        <v>3.13071501007434</v>
      </c>
      <c r="D13" s="66" t="n">
        <v>2.91</v>
      </c>
    </row>
    <row r="14" customFormat="false" ht="12.75" hidden="false" customHeight="false" outlineLevel="0" collapsed="false">
      <c r="A14" s="5" t="n">
        <v>34851</v>
      </c>
      <c r="B14" s="66" t="n">
        <v>2.95440879350149</v>
      </c>
      <c r="C14" s="66" t="n">
        <v>3.0669823413769</v>
      </c>
      <c r="D14" s="66" t="n">
        <v>2.81999999999999</v>
      </c>
    </row>
    <row r="15" customFormat="false" ht="12.75" hidden="false" customHeight="false" outlineLevel="0" collapsed="false">
      <c r="A15" s="5" t="n">
        <v>34881</v>
      </c>
      <c r="B15" s="66" t="n">
        <v>2.62364592894762</v>
      </c>
      <c r="C15" s="66" t="n">
        <v>2.6931269552842</v>
      </c>
      <c r="D15" s="66" t="n">
        <v>2.41</v>
      </c>
    </row>
    <row r="16" customFormat="false" ht="12.75" hidden="false" customHeight="false" outlineLevel="0" collapsed="false">
      <c r="A16" s="5" t="n">
        <v>34912</v>
      </c>
      <c r="B16" s="66" t="n">
        <v>2.50323368506236</v>
      </c>
      <c r="C16" s="66" t="n">
        <v>2.55008916033697</v>
      </c>
      <c r="D16" s="66" t="n">
        <v>2.26000000000001</v>
      </c>
    </row>
    <row r="17" customFormat="false" ht="12.75" hidden="false" customHeight="false" outlineLevel="0" collapsed="false">
      <c r="A17" s="5" t="n">
        <v>34943</v>
      </c>
      <c r="B17" s="66" t="n">
        <v>2.34450989579032</v>
      </c>
      <c r="C17" s="66" t="n">
        <v>2.38355813543507</v>
      </c>
      <c r="D17" s="66" t="n">
        <v>2.04000000000001</v>
      </c>
    </row>
    <row r="18" customFormat="false" ht="12.75" hidden="false" customHeight="false" outlineLevel="0" collapsed="false">
      <c r="A18" s="5" t="n">
        <v>34973</v>
      </c>
      <c r="B18" s="66" t="n">
        <v>2.44680437077662</v>
      </c>
      <c r="C18" s="66" t="n">
        <v>2.49305484199382</v>
      </c>
      <c r="D18" s="66" t="n">
        <v>2.24</v>
      </c>
    </row>
    <row r="19" customFormat="false" ht="12.75" hidden="false" customHeight="false" outlineLevel="0" collapsed="false">
      <c r="A19" s="5" t="n">
        <v>35004</v>
      </c>
      <c r="B19" s="66" t="n">
        <v>2.56647615050031</v>
      </c>
      <c r="C19" s="66" t="n">
        <v>2.6042980595535</v>
      </c>
      <c r="D19" s="66" t="n">
        <v>2.34999999999999</v>
      </c>
    </row>
    <row r="20" customFormat="false" ht="12.75" hidden="false" customHeight="false" outlineLevel="0" collapsed="false">
      <c r="A20" s="5" t="n">
        <v>35034</v>
      </c>
      <c r="B20" s="66" t="n">
        <v>2.42647615050032</v>
      </c>
      <c r="C20" s="66" t="n">
        <v>2.45440518753645</v>
      </c>
      <c r="D20" s="66" t="n">
        <v>2.15000000000001</v>
      </c>
    </row>
    <row r="21" customFormat="false" ht="12.75" hidden="false" customHeight="false" outlineLevel="0" collapsed="false">
      <c r="A21" s="5" t="n">
        <v>35065</v>
      </c>
      <c r="B21" s="66" t="n">
        <v>3.4156507001866</v>
      </c>
      <c r="C21" s="66" t="n">
        <v>3.41073143847338</v>
      </c>
      <c r="D21" s="66" t="n">
        <v>3.18000000000001</v>
      </c>
    </row>
    <row r="22" customFormat="false" ht="12.75" hidden="false" customHeight="false" outlineLevel="0" collapsed="false">
      <c r="A22" s="5" t="n">
        <v>35096</v>
      </c>
      <c r="B22" s="66" t="n">
        <v>3.24116349126422</v>
      </c>
      <c r="C22" s="66" t="n">
        <v>3.25557493937079</v>
      </c>
      <c r="D22" s="66" t="n">
        <v>2.84999999999999</v>
      </c>
    </row>
    <row r="23" customFormat="false" ht="12.75" hidden="false" customHeight="false" outlineLevel="0" collapsed="false">
      <c r="A23" s="5" t="n">
        <v>35125</v>
      </c>
      <c r="B23" s="66" t="n">
        <v>3.17824523674713</v>
      </c>
      <c r="C23" s="66" t="n">
        <v>3.16131953017243</v>
      </c>
      <c r="D23" s="66" t="n">
        <v>2.76000000000001</v>
      </c>
    </row>
    <row r="24" customFormat="false" ht="12.75" hidden="false" customHeight="false" outlineLevel="0" collapsed="false">
      <c r="A24" s="5" t="n">
        <v>35156</v>
      </c>
      <c r="B24" s="66" t="n">
        <v>2.98478240864388</v>
      </c>
      <c r="C24" s="66" t="n">
        <v>2.90872961242924</v>
      </c>
      <c r="D24" s="66" t="n">
        <v>2.64</v>
      </c>
    </row>
    <row r="25" customFormat="false" ht="12.75" hidden="false" customHeight="false" outlineLevel="0" collapsed="false">
      <c r="A25" s="5" t="n">
        <v>35186</v>
      </c>
      <c r="B25" s="66" t="n">
        <v>2.59811816624628</v>
      </c>
      <c r="C25" s="66" t="n">
        <v>2.48369461974089</v>
      </c>
      <c r="D25" s="66" t="n">
        <v>2.09999999999999</v>
      </c>
    </row>
    <row r="26" customFormat="false" ht="12.75" hidden="false" customHeight="false" outlineLevel="0" collapsed="false">
      <c r="A26" s="5" t="n">
        <v>35217</v>
      </c>
      <c r="B26" s="66" t="n">
        <v>2.54372871309531</v>
      </c>
      <c r="C26" s="66" t="n">
        <v>2.38344467415767</v>
      </c>
      <c r="D26" s="66" t="n">
        <v>2.02</v>
      </c>
    </row>
    <row r="27" customFormat="false" ht="12.75" hidden="false" customHeight="false" outlineLevel="0" collapsed="false">
      <c r="A27" s="5" t="n">
        <v>35247</v>
      </c>
      <c r="B27" s="66" t="n">
        <v>2.91860269654929</v>
      </c>
      <c r="C27" s="66" t="n">
        <v>2.79383887655784</v>
      </c>
      <c r="D27" s="66" t="n">
        <v>2.49</v>
      </c>
    </row>
    <row r="28" customFormat="false" ht="12.75" hidden="false" customHeight="false" outlineLevel="0" collapsed="false">
      <c r="A28" s="5" t="n">
        <v>35278</v>
      </c>
      <c r="B28" s="66" t="n">
        <v>2.83934959937979</v>
      </c>
      <c r="C28" s="66" t="n">
        <v>2.73519866893376</v>
      </c>
      <c r="D28" s="66" t="n">
        <v>2.39</v>
      </c>
    </row>
    <row r="29" customFormat="false" ht="12.75" hidden="false" customHeight="false" outlineLevel="0" collapsed="false">
      <c r="A29" s="5" t="n">
        <v>35309</v>
      </c>
      <c r="B29" s="66" t="n">
        <v>2.63660284560622</v>
      </c>
      <c r="C29" s="66" t="n">
        <v>2.50350261765902</v>
      </c>
      <c r="D29" s="66" t="n">
        <v>1.87</v>
      </c>
    </row>
    <row r="30" customFormat="false" ht="12.75" hidden="false" customHeight="false" outlineLevel="0" collapsed="false">
      <c r="A30" s="5" t="n">
        <v>35339</v>
      </c>
      <c r="B30" s="66" t="n">
        <v>2.6439810334212</v>
      </c>
      <c r="C30" s="66" t="n">
        <v>2.49503137859502</v>
      </c>
      <c r="D30" s="66" t="n">
        <v>1.8</v>
      </c>
    </row>
    <row r="31" customFormat="false" ht="12.75" hidden="false" customHeight="false" outlineLevel="0" collapsed="false">
      <c r="A31" s="5" t="n">
        <v>35370</v>
      </c>
      <c r="B31" s="66" t="n">
        <v>2.52406000468928</v>
      </c>
      <c r="C31" s="66" t="n">
        <v>2.38683894594122</v>
      </c>
      <c r="D31" s="66" t="n">
        <v>1.7</v>
      </c>
    </row>
    <row r="32" customFormat="false" ht="12.75" hidden="false" customHeight="false" outlineLevel="0" collapsed="false">
      <c r="A32" s="5" t="n">
        <v>35400</v>
      </c>
      <c r="B32" s="66" t="n">
        <v>2.70419338562844</v>
      </c>
      <c r="C32" s="66" t="n">
        <v>2.57706152266337</v>
      </c>
      <c r="D32" s="66" t="n">
        <v>1.95999999999999</v>
      </c>
    </row>
    <row r="33" customFormat="false" ht="12.75" hidden="false" customHeight="false" outlineLevel="0" collapsed="false">
      <c r="A33" s="5" t="n">
        <v>35431</v>
      </c>
      <c r="B33" s="66" t="n">
        <v>1.24614989263468</v>
      </c>
      <c r="C33" s="66" t="n">
        <v>1.0400627934516</v>
      </c>
      <c r="D33" s="66" t="n">
        <v>0.340000000000003</v>
      </c>
    </row>
    <row r="34" customFormat="false" ht="12.75" hidden="false" customHeight="false" outlineLevel="0" collapsed="false">
      <c r="A34" s="5" t="n">
        <v>35462</v>
      </c>
      <c r="B34" s="66" t="n">
        <v>1.25777012833548</v>
      </c>
      <c r="C34" s="66" t="n">
        <v>1.02378363140751</v>
      </c>
      <c r="D34" s="66" t="n">
        <v>0.409999999999997</v>
      </c>
    </row>
    <row r="35" customFormat="false" ht="12.75" hidden="false" customHeight="false" outlineLevel="0" collapsed="false">
      <c r="A35" s="5" t="n">
        <v>35490</v>
      </c>
      <c r="B35" s="66" t="n">
        <v>1.18109082619642</v>
      </c>
      <c r="C35" s="66" t="n">
        <v>0.831142694508813</v>
      </c>
      <c r="D35" s="66" t="n">
        <v>0.310000000000002</v>
      </c>
    </row>
    <row r="36" customFormat="false" ht="12.75" hidden="false" customHeight="false" outlineLevel="0" collapsed="false">
      <c r="A36" s="5" t="n">
        <v>35521</v>
      </c>
      <c r="B36" s="66" t="n">
        <v>1.57420739018164</v>
      </c>
      <c r="C36" s="66" t="n">
        <v>1.26516352590153</v>
      </c>
      <c r="D36" s="66" t="n">
        <v>0.739999999999995</v>
      </c>
    </row>
    <row r="37" customFormat="false" ht="12.75" hidden="false" customHeight="false" outlineLevel="0" collapsed="false">
      <c r="A37" s="5" t="n">
        <v>35551</v>
      </c>
      <c r="B37" s="66" t="n">
        <v>1.82897338590611</v>
      </c>
      <c r="C37" s="66" t="n">
        <v>1.55859741021835</v>
      </c>
      <c r="D37" s="66" t="n">
        <v>1.09</v>
      </c>
    </row>
    <row r="38" customFormat="false" ht="12.75" hidden="false" customHeight="false" outlineLevel="0" collapsed="false">
      <c r="A38" s="5" t="n">
        <v>35582</v>
      </c>
      <c r="B38" s="66" t="n">
        <v>2.09939433346139</v>
      </c>
      <c r="C38" s="66" t="n">
        <v>1.89470004597736</v>
      </c>
      <c r="D38" s="66" t="n">
        <v>1.48</v>
      </c>
    </row>
    <row r="39" customFormat="false" ht="12.75" hidden="false" customHeight="false" outlineLevel="0" collapsed="false">
      <c r="A39" s="5" t="n">
        <v>35612</v>
      </c>
      <c r="B39" s="66" t="n">
        <v>1.76208019877214</v>
      </c>
      <c r="C39" s="66" t="n">
        <v>1.54393484250777</v>
      </c>
      <c r="D39" s="66" t="n">
        <v>1.12</v>
      </c>
    </row>
    <row r="40" customFormat="false" ht="12.75" hidden="false" customHeight="false" outlineLevel="0" collapsed="false">
      <c r="A40" s="5" t="n">
        <v>35643</v>
      </c>
      <c r="B40" s="66" t="n">
        <v>1.33219334613302</v>
      </c>
      <c r="C40" s="66" t="n">
        <v>1.07433477094517</v>
      </c>
      <c r="D40" s="66" t="n">
        <v>0.5</v>
      </c>
    </row>
    <row r="41" customFormat="false" ht="12.75" hidden="false" customHeight="false" outlineLevel="0" collapsed="false">
      <c r="A41" s="5" t="n">
        <v>35674</v>
      </c>
      <c r="B41" s="66" t="n">
        <v>2.02415176169133</v>
      </c>
      <c r="C41" s="66" t="n">
        <v>1.82744516157216</v>
      </c>
      <c r="D41" s="66" t="n">
        <v>1.70999999999999</v>
      </c>
    </row>
    <row r="42" customFormat="false" ht="12.75" hidden="false" customHeight="false" outlineLevel="0" collapsed="false">
      <c r="A42" s="5" t="n">
        <v>35704</v>
      </c>
      <c r="B42" s="66" t="n">
        <v>2.10478249477957</v>
      </c>
      <c r="C42" s="66" t="n">
        <v>1.92970670241256</v>
      </c>
      <c r="D42" s="66" t="n">
        <v>1.94</v>
      </c>
    </row>
    <row r="43" customFormat="false" ht="12.75" hidden="false" customHeight="false" outlineLevel="0" collapsed="false">
      <c r="A43" s="5" t="n">
        <v>35735</v>
      </c>
      <c r="B43" s="66" t="n">
        <v>2.20435437208346</v>
      </c>
      <c r="C43" s="66" t="n">
        <v>1.99028910189756</v>
      </c>
      <c r="D43" s="66" t="n">
        <v>2.02</v>
      </c>
    </row>
    <row r="44" customFormat="false" ht="12.75" hidden="false" customHeight="false" outlineLevel="0" collapsed="false">
      <c r="A44" s="5" t="n">
        <v>35765</v>
      </c>
      <c r="B44" s="66" t="n">
        <v>2.20454904339999</v>
      </c>
      <c r="C44" s="66" t="n">
        <v>1.98871248841077</v>
      </c>
      <c r="D44" s="66" t="n">
        <v>2.02</v>
      </c>
    </row>
    <row r="45" customFormat="false" ht="12.75" hidden="false" customHeight="false" outlineLevel="0" collapsed="false">
      <c r="A45" s="5" t="n">
        <v>35796</v>
      </c>
      <c r="B45" s="66" t="n">
        <v>2.10624497985943</v>
      </c>
      <c r="C45" s="66" t="n">
        <v>2.04619183964677</v>
      </c>
      <c r="D45" s="66" t="n">
        <v>2.65000000000001</v>
      </c>
    </row>
    <row r="46" customFormat="false" ht="12.75" hidden="false" customHeight="false" outlineLevel="0" collapsed="false">
      <c r="A46" s="5" t="n">
        <v>35827</v>
      </c>
      <c r="B46" s="66" t="n">
        <v>2.00491531415292</v>
      </c>
      <c r="C46" s="66" t="n">
        <v>1.95260333764364</v>
      </c>
      <c r="D46" s="66" t="n">
        <v>2.5</v>
      </c>
    </row>
    <row r="47" customFormat="false" ht="12.75" hidden="false" customHeight="false" outlineLevel="0" collapsed="false">
      <c r="A47" s="5" t="n">
        <v>35855</v>
      </c>
      <c r="B47" s="66" t="n">
        <v>1.82295505341007</v>
      </c>
      <c r="C47" s="66" t="n">
        <v>1.89220228678917</v>
      </c>
      <c r="D47" s="66" t="n">
        <v>2.24</v>
      </c>
    </row>
    <row r="48" customFormat="false" ht="12.75" hidden="false" customHeight="false" outlineLevel="0" collapsed="false">
      <c r="A48" s="5" t="n">
        <v>35886</v>
      </c>
      <c r="B48" s="66" t="n">
        <v>1.51297456122279</v>
      </c>
      <c r="C48" s="66" t="n">
        <v>1.57029849658544</v>
      </c>
      <c r="D48" s="66" t="n">
        <v>2.02</v>
      </c>
    </row>
    <row r="49" customFormat="false" ht="12.75" hidden="false" customHeight="false" outlineLevel="0" collapsed="false">
      <c r="A49" s="5" t="n">
        <v>35916</v>
      </c>
      <c r="B49" s="66" t="n">
        <v>1.9390014599086</v>
      </c>
      <c r="C49" s="66" t="n">
        <v>2.02224760011895</v>
      </c>
      <c r="D49" s="66" t="n">
        <v>2.61</v>
      </c>
    </row>
    <row r="50" customFormat="false" ht="12.75" hidden="false" customHeight="false" outlineLevel="0" collapsed="false">
      <c r="A50" s="5" t="n">
        <v>35947</v>
      </c>
      <c r="B50" s="66" t="n">
        <v>1.71942091972122</v>
      </c>
      <c r="C50" s="66" t="n">
        <v>1.7849609965406</v>
      </c>
      <c r="D50" s="66" t="n">
        <v>2.29000000000001</v>
      </c>
    </row>
    <row r="51" customFormat="false" ht="12.75" hidden="false" customHeight="false" outlineLevel="0" collapsed="false">
      <c r="A51" s="5" t="n">
        <v>35977</v>
      </c>
      <c r="B51" s="66" t="n">
        <v>1.81445309698884</v>
      </c>
      <c r="C51" s="66" t="n">
        <v>1.88945571612285</v>
      </c>
      <c r="D51" s="66" t="n">
        <v>2.36</v>
      </c>
    </row>
    <row r="52" customFormat="false" ht="12.75" hidden="false" customHeight="false" outlineLevel="0" collapsed="false">
      <c r="A52" s="5" t="n">
        <v>36008</v>
      </c>
      <c r="B52" s="66" t="n">
        <v>2.30783653109262</v>
      </c>
      <c r="C52" s="66" t="n">
        <v>2.37306551882148</v>
      </c>
      <c r="D52" s="66" t="n">
        <v>3.14</v>
      </c>
    </row>
    <row r="53" customFormat="false" ht="12.75" hidden="false" customHeight="false" outlineLevel="0" collapsed="false">
      <c r="A53" s="5" t="n">
        <v>36039</v>
      </c>
      <c r="B53" s="66" t="n">
        <v>1.62557754138335</v>
      </c>
      <c r="C53" s="66" t="n">
        <v>1.63921074233933</v>
      </c>
      <c r="D53" s="66" t="n">
        <v>2.18000000000001</v>
      </c>
    </row>
    <row r="54" customFormat="false" ht="12.75" hidden="false" customHeight="false" outlineLevel="0" collapsed="false">
      <c r="A54" s="5" t="n">
        <v>36069</v>
      </c>
      <c r="B54" s="66" t="n">
        <v>1.71665067618486</v>
      </c>
      <c r="C54" s="66" t="n">
        <v>1.72455784220013</v>
      </c>
      <c r="D54" s="66" t="n">
        <v>2.34</v>
      </c>
    </row>
    <row r="55" customFormat="false" ht="12.75" hidden="false" customHeight="false" outlineLevel="0" collapsed="false">
      <c r="A55" s="5" t="n">
        <v>36100</v>
      </c>
      <c r="B55" s="66" t="n">
        <v>1.61670703592408</v>
      </c>
      <c r="C55" s="66" t="n">
        <v>1.64917014117253</v>
      </c>
      <c r="D55" s="66" t="n">
        <v>2.25</v>
      </c>
    </row>
    <row r="56" customFormat="false" ht="12.75" hidden="false" customHeight="false" outlineLevel="0" collapsed="false">
      <c r="A56" s="5" t="n">
        <v>36130</v>
      </c>
      <c r="B56" s="66" t="n">
        <v>1.59693710083332</v>
      </c>
      <c r="C56" s="66" t="n">
        <v>1.62496806663893</v>
      </c>
      <c r="D56" s="66" t="n">
        <v>2.23</v>
      </c>
    </row>
    <row r="57" customFormat="false" ht="12.75" hidden="false" customHeight="false" outlineLevel="0" collapsed="false">
      <c r="A57" s="5" t="n">
        <v>36161</v>
      </c>
      <c r="B57" s="66" t="n">
        <v>2.11021121543232</v>
      </c>
      <c r="C57" s="66" t="n">
        <v>2.10012322719516</v>
      </c>
      <c r="D57" s="66" t="n">
        <v>3.09999999999999</v>
      </c>
    </row>
    <row r="58" customFormat="false" ht="12.75" hidden="false" customHeight="false" outlineLevel="0" collapsed="false">
      <c r="A58" s="5" t="n">
        <v>36192</v>
      </c>
      <c r="B58" s="66" t="n">
        <v>2.26167063752374</v>
      </c>
      <c r="C58" s="66" t="n">
        <v>2.2791215928559</v>
      </c>
      <c r="D58" s="66" t="n">
        <v>3.3</v>
      </c>
    </row>
    <row r="59" customFormat="false" ht="12.75" hidden="false" customHeight="false" outlineLevel="0" collapsed="false">
      <c r="A59" s="5" t="n">
        <v>36220</v>
      </c>
      <c r="B59" s="66" t="n">
        <v>2.41331334363487</v>
      </c>
      <c r="C59" s="66" t="n">
        <v>2.44604566491684</v>
      </c>
      <c r="D59" s="66" t="n">
        <v>3.53</v>
      </c>
    </row>
    <row r="60" customFormat="false" ht="12.75" hidden="false" customHeight="false" outlineLevel="0" collapsed="false">
      <c r="A60" s="5" t="n">
        <v>36251</v>
      </c>
      <c r="B60" s="66" t="n">
        <v>2.11054769341581</v>
      </c>
      <c r="C60" s="66" t="n">
        <v>2.12532464014198</v>
      </c>
      <c r="D60" s="66" t="n">
        <v>3.44</v>
      </c>
    </row>
    <row r="61" customFormat="false" ht="12.75" hidden="false" customHeight="false" outlineLevel="0" collapsed="false">
      <c r="A61" s="5" t="n">
        <v>36281</v>
      </c>
      <c r="B61" s="66" t="n">
        <v>1.73428451332016</v>
      </c>
      <c r="C61" s="66" t="n">
        <v>1.69890092513992</v>
      </c>
      <c r="D61" s="66" t="n">
        <v>2.91</v>
      </c>
    </row>
    <row r="62" customFormat="false" ht="12.75" hidden="false" customHeight="false" outlineLevel="0" collapsed="false">
      <c r="A62" s="5" t="n">
        <v>36312</v>
      </c>
      <c r="B62" s="66" t="n">
        <v>1.78419811870896</v>
      </c>
      <c r="C62" s="66" t="n">
        <v>1.7559435555217</v>
      </c>
      <c r="D62" s="66" t="n">
        <v>3.01000000000001</v>
      </c>
    </row>
    <row r="63" customFormat="false" ht="12.75" hidden="false" customHeight="false" outlineLevel="0" collapsed="false">
      <c r="A63" s="5" t="n">
        <v>36342</v>
      </c>
      <c r="B63" s="66" t="n">
        <v>1.34415559898594</v>
      </c>
      <c r="C63" s="66" t="n">
        <v>1.27702878545996</v>
      </c>
      <c r="D63" s="66" t="n">
        <v>2.34</v>
      </c>
    </row>
    <row r="64" customFormat="false" ht="12.75" hidden="false" customHeight="false" outlineLevel="0" collapsed="false">
      <c r="A64" s="5" t="n">
        <v>36373</v>
      </c>
      <c r="B64" s="66" t="n">
        <v>1.56978456951413</v>
      </c>
      <c r="C64" s="66" t="n">
        <v>1.56181654811347</v>
      </c>
      <c r="D64" s="66" t="n">
        <v>2.61</v>
      </c>
    </row>
    <row r="65" customFormat="false" ht="12.75" hidden="false" customHeight="false" outlineLevel="0" collapsed="false">
      <c r="A65" s="5" t="n">
        <v>36404</v>
      </c>
      <c r="B65" s="66" t="n">
        <v>1.70004580064328</v>
      </c>
      <c r="C65" s="66" t="n">
        <v>1.71017814507633</v>
      </c>
      <c r="D65" s="66" t="n">
        <v>2.77</v>
      </c>
    </row>
    <row r="66" customFormat="false" ht="12.75" hidden="false" customHeight="false" outlineLevel="0" collapsed="false">
      <c r="A66" s="5" t="n">
        <v>36434</v>
      </c>
      <c r="B66" s="66" t="n">
        <v>1.49988998885709</v>
      </c>
      <c r="C66" s="66" t="n">
        <v>1.51202019015531</v>
      </c>
      <c r="D66" s="66" t="n">
        <v>2.49</v>
      </c>
    </row>
    <row r="67" customFormat="false" ht="12.75" hidden="false" customHeight="false" outlineLevel="0" collapsed="false">
      <c r="A67" s="5" t="n">
        <v>36465</v>
      </c>
      <c r="B67" s="66" t="n">
        <v>1.44833607278994</v>
      </c>
      <c r="C67" s="66" t="n">
        <v>1.46163946459934</v>
      </c>
      <c r="D67" s="66" t="n">
        <v>2.45999999999999</v>
      </c>
    </row>
    <row r="68" customFormat="false" ht="12.75" hidden="false" customHeight="false" outlineLevel="0" collapsed="false">
      <c r="A68" s="5" t="n">
        <v>36495</v>
      </c>
      <c r="B68" s="66" t="n">
        <v>1.4683653258427</v>
      </c>
      <c r="C68" s="66" t="n">
        <v>1.48376855985248</v>
      </c>
      <c r="D68" s="66" t="n">
        <v>2.5</v>
      </c>
    </row>
    <row r="69" customFormat="false" ht="12.75" hidden="false" customHeight="false" outlineLevel="0" collapsed="false">
      <c r="A69" s="5" t="n">
        <v>36526</v>
      </c>
      <c r="B69" s="66" t="n">
        <v>0.975225021709889</v>
      </c>
      <c r="C69" s="66" t="n">
        <v>0.944042858588119</v>
      </c>
      <c r="D69" s="66" t="n">
        <v>1.78</v>
      </c>
    </row>
    <row r="70" customFormat="false" ht="12.75" hidden="false" customHeight="false" outlineLevel="0" collapsed="false">
      <c r="A70" s="5" t="n">
        <v>36557</v>
      </c>
      <c r="B70" s="66" t="n">
        <v>0.845719026799358</v>
      </c>
      <c r="C70" s="66" t="n">
        <v>0.794975375075325</v>
      </c>
      <c r="D70" s="66" t="n">
        <v>1.61</v>
      </c>
    </row>
    <row r="71" customFormat="false" ht="12.75" hidden="false" customHeight="false" outlineLevel="0" collapsed="false">
      <c r="A71" s="5" t="n">
        <v>36586</v>
      </c>
      <c r="B71" s="66" t="n">
        <v>0.746460455435511</v>
      </c>
      <c r="C71" s="66" t="n">
        <v>0.686961021814469</v>
      </c>
      <c r="D71" s="66" t="n">
        <v>1.48</v>
      </c>
    </row>
    <row r="72" customFormat="false" ht="12.75" hidden="false" customHeight="false" outlineLevel="0" collapsed="false">
      <c r="A72" s="5" t="n">
        <v>36617</v>
      </c>
      <c r="B72" s="66" t="n">
        <v>0.844654747460439</v>
      </c>
      <c r="C72" s="66" t="n">
        <v>0.771422184006056</v>
      </c>
      <c r="D72" s="66" t="n">
        <v>1.42</v>
      </c>
    </row>
    <row r="73" customFormat="false" ht="12.75" hidden="false" customHeight="false" outlineLevel="0" collapsed="false">
      <c r="A73" s="5" t="n">
        <v>36647</v>
      </c>
      <c r="B73" s="66" t="n">
        <v>0.766546232277136</v>
      </c>
      <c r="C73" s="66" t="n">
        <v>0.707460860015559</v>
      </c>
      <c r="D73" s="66" t="n">
        <v>1.33</v>
      </c>
    </row>
    <row r="74" customFormat="false" ht="12.75" hidden="false" customHeight="false" outlineLevel="0" collapsed="false">
      <c r="A74" s="5" t="n">
        <v>36678</v>
      </c>
      <c r="B74" s="66" t="n">
        <v>0.737523042441325</v>
      </c>
      <c r="C74" s="66" t="n">
        <v>0.669714305195527</v>
      </c>
      <c r="D74" s="66" t="n">
        <v>1.27</v>
      </c>
    </row>
    <row r="75" customFormat="false" ht="12.75" hidden="false" customHeight="false" outlineLevel="0" collapsed="false">
      <c r="A75" s="5" t="n">
        <v>36708</v>
      </c>
      <c r="B75" s="66" t="n">
        <v>0.975040084201879</v>
      </c>
      <c r="C75" s="66" t="n">
        <v>0.932086617462176</v>
      </c>
      <c r="D75" s="66" t="n">
        <v>1.55</v>
      </c>
    </row>
    <row r="76" customFormat="false" ht="12.75" hidden="false" customHeight="false" outlineLevel="0" collapsed="false">
      <c r="A76" s="5" t="n">
        <v>36739</v>
      </c>
      <c r="B76" s="66" t="n">
        <v>1.00520928989337</v>
      </c>
      <c r="C76" s="66" t="n">
        <v>0.957631799898351</v>
      </c>
      <c r="D76" s="66" t="n">
        <v>1.56</v>
      </c>
    </row>
    <row r="77" customFormat="false" ht="12.75" hidden="false" customHeight="false" outlineLevel="0" collapsed="false">
      <c r="A77" s="5" t="n">
        <v>36770</v>
      </c>
      <c r="B77" s="66" t="n">
        <v>0.965674107859385</v>
      </c>
      <c r="C77" s="66" t="n">
        <v>0.904469886646055</v>
      </c>
      <c r="D77" s="66" t="n">
        <v>1.5</v>
      </c>
    </row>
    <row r="78" customFormat="false" ht="12.75" hidden="false" customHeight="false" outlineLevel="0" collapsed="false">
      <c r="A78" s="5" t="n">
        <v>36800</v>
      </c>
      <c r="B78" s="66" t="n">
        <v>1.21579543090054</v>
      </c>
      <c r="C78" s="66" t="n">
        <v>1.14229647506937</v>
      </c>
      <c r="D78" s="66" t="n">
        <v>1.68000000000001</v>
      </c>
    </row>
    <row r="79" customFormat="false" ht="12.75" hidden="false" customHeight="false" outlineLevel="0" collapsed="false">
      <c r="A79" s="5" t="n">
        <v>36831</v>
      </c>
      <c r="B79" s="66" t="n">
        <v>1.52705824244909</v>
      </c>
      <c r="C79" s="66" t="n">
        <v>1.46863902871107</v>
      </c>
      <c r="D79" s="66" t="n">
        <v>1.90000000000001</v>
      </c>
    </row>
    <row r="80" customFormat="false" ht="12.75" hidden="false" customHeight="false" outlineLevel="0" collapsed="false">
      <c r="A80" s="5" t="n">
        <v>36861</v>
      </c>
      <c r="B80" s="66" t="n">
        <v>1.59703510502436</v>
      </c>
      <c r="C80" s="66" t="n">
        <v>1.54295177879924</v>
      </c>
      <c r="D80" s="66" t="n">
        <v>1.98</v>
      </c>
    </row>
    <row r="81" customFormat="false" ht="12.75" hidden="false" customHeight="false" outlineLevel="0" collapsed="false">
      <c r="A81" s="5" t="n">
        <v>36892</v>
      </c>
      <c r="B81" s="66" t="n">
        <v>2.06498149065193</v>
      </c>
      <c r="C81" s="66" t="n">
        <v>2.04438187984502</v>
      </c>
      <c r="D81" s="66" t="n">
        <v>2.29000000000001</v>
      </c>
    </row>
    <row r="82" customFormat="false" ht="12.75" hidden="false" customHeight="false" outlineLevel="0" collapsed="false">
      <c r="A82" s="5" t="n">
        <v>36923</v>
      </c>
      <c r="B82" s="66" t="n">
        <v>2.34558681791205</v>
      </c>
      <c r="C82" s="66" t="n">
        <v>2.3301091955297</v>
      </c>
      <c r="D82" s="66" t="n">
        <v>2.5</v>
      </c>
    </row>
    <row r="83" customFormat="false" ht="12.75" hidden="false" customHeight="false" outlineLevel="0" collapsed="false">
      <c r="A83" s="5" t="n">
        <v>36951</v>
      </c>
      <c r="B83" s="66" t="n">
        <v>2.92381272893026</v>
      </c>
      <c r="C83" s="66" t="n">
        <v>2.91501075933778</v>
      </c>
      <c r="D83" s="66" t="n">
        <v>3.24</v>
      </c>
    </row>
    <row r="84" customFormat="false" ht="12.75" hidden="false" customHeight="false" outlineLevel="0" collapsed="false">
      <c r="A84" s="5" t="n">
        <v>36982</v>
      </c>
      <c r="B84" s="66" t="n">
        <v>3.42735926399907</v>
      </c>
      <c r="C84" s="66" t="n">
        <v>3.44869325530918</v>
      </c>
      <c r="D84" s="66" t="n">
        <v>3.45999999999999</v>
      </c>
    </row>
    <row r="85" customFormat="false" ht="12.75" hidden="false" customHeight="false" outlineLevel="0" collapsed="false">
      <c r="A85" s="5" t="n">
        <v>37012</v>
      </c>
      <c r="B85" s="66" t="n">
        <v>3.76587504564672</v>
      </c>
      <c r="C85" s="66" t="n">
        <v>3.79708090891712</v>
      </c>
      <c r="D85" s="66" t="n">
        <v>3.8</v>
      </c>
    </row>
    <row r="86" customFormat="false" ht="12.75" hidden="false" customHeight="false" outlineLevel="0" collapsed="false">
      <c r="A86" s="5" t="n">
        <v>37043</v>
      </c>
      <c r="B86" s="66" t="n">
        <v>3.84419512311572</v>
      </c>
      <c r="C86" s="66" t="n">
        <v>3.87530380951907</v>
      </c>
      <c r="D86" s="66" t="n">
        <v>3.79000000000001</v>
      </c>
    </row>
    <row r="87" customFormat="false" ht="12.75" hidden="false" customHeight="false" outlineLevel="0" collapsed="false">
      <c r="A87" s="5" t="n">
        <v>37073</v>
      </c>
      <c r="B87" s="66" t="n">
        <v>4.11926816211206</v>
      </c>
      <c r="C87" s="66" t="n">
        <v>4.16191868917889</v>
      </c>
      <c r="D87" s="66" t="n">
        <v>4.09</v>
      </c>
    </row>
    <row r="88" customFormat="false" ht="12.75" hidden="false" customHeight="false" outlineLevel="0" collapsed="false">
      <c r="A88" s="5" t="n">
        <v>37104</v>
      </c>
      <c r="B88" s="66" t="n">
        <v>4.50029133708662</v>
      </c>
      <c r="C88" s="66" t="n">
        <v>4.56741239031469</v>
      </c>
      <c r="D88" s="66" t="n">
        <v>4.47</v>
      </c>
    </row>
    <row r="89" customFormat="false" ht="12.75" hidden="false" customHeight="false" outlineLevel="0" collapsed="false">
      <c r="A89" s="5" t="n">
        <v>37135</v>
      </c>
      <c r="B89" s="66" t="n">
        <v>4.62538314565778</v>
      </c>
      <c r="C89" s="66" t="n">
        <v>4.68122100418603</v>
      </c>
      <c r="D89" s="66" t="n">
        <v>4.67</v>
      </c>
    </row>
    <row r="90" customFormat="false" ht="12.75" hidden="false" customHeight="false" outlineLevel="0" collapsed="false">
      <c r="A90" s="5" t="n">
        <v>37165</v>
      </c>
      <c r="B90" s="66" t="n">
        <v>4.62584608466293</v>
      </c>
      <c r="C90" s="66" t="n">
        <v>4.67596154187747</v>
      </c>
      <c r="D90" s="66" t="n">
        <v>4.76000000000001</v>
      </c>
    </row>
    <row r="91" customFormat="false" ht="12.75" hidden="false" customHeight="false" outlineLevel="0" collapsed="false">
      <c r="A91" s="5" t="n">
        <v>37196</v>
      </c>
      <c r="B91" s="66" t="n">
        <v>4.61046326925435</v>
      </c>
      <c r="C91" s="66" t="n">
        <v>4.65686847166727</v>
      </c>
      <c r="D91" s="66" t="n">
        <v>4.87</v>
      </c>
    </row>
    <row r="92" customFormat="false" ht="12.75" hidden="false" customHeight="false" outlineLevel="0" collapsed="false">
      <c r="A92" s="5" t="n">
        <v>37226</v>
      </c>
      <c r="B92" s="66" t="n">
        <v>4.67163481506192</v>
      </c>
      <c r="C92" s="66" t="n">
        <v>4.71760797894018</v>
      </c>
      <c r="D92" s="66" t="n">
        <v>5</v>
      </c>
    </row>
    <row r="93" customFormat="false" ht="12.75" hidden="false" customHeight="false" outlineLevel="0" collapsed="false">
      <c r="A93" s="5" t="n">
        <v>37257</v>
      </c>
      <c r="B93" s="66" t="n">
        <v>5.0062738159523</v>
      </c>
      <c r="C93" s="66" t="n">
        <v>5.02163145676185</v>
      </c>
      <c r="D93" s="66" t="n">
        <v>5.41</v>
      </c>
    </row>
    <row r="94" customFormat="false" ht="12.75" hidden="false" customHeight="false" outlineLevel="0" collapsed="false">
      <c r="A94" s="5" t="n">
        <v>37288</v>
      </c>
      <c r="B94" s="66" t="n">
        <v>4.64574077734221</v>
      </c>
      <c r="C94" s="66" t="n">
        <v>4.64400208805209</v>
      </c>
      <c r="D94" s="66" t="n">
        <v>5.09999999999999</v>
      </c>
    </row>
    <row r="95" customFormat="false" ht="12.75" hidden="false" customHeight="false" outlineLevel="0" collapsed="false">
      <c r="A95" s="5" t="n">
        <v>37316</v>
      </c>
      <c r="B95" s="66" t="n">
        <v>4.42719128874043</v>
      </c>
      <c r="C95" s="66" t="n">
        <v>4.42209023789563</v>
      </c>
      <c r="D95" s="66" t="n">
        <v>4.84999999999999</v>
      </c>
    </row>
    <row r="96" customFormat="false" ht="12.75" hidden="false" customHeight="false" outlineLevel="0" collapsed="false">
      <c r="A96" s="5" t="n">
        <v>37347</v>
      </c>
      <c r="B96" s="66" t="n">
        <v>3.97927719726302</v>
      </c>
      <c r="C96" s="66" t="n">
        <v>3.94221934028464</v>
      </c>
      <c r="D96" s="66" t="n">
        <v>4.43000000000001</v>
      </c>
    </row>
    <row r="97" customFormat="false" ht="12.75" hidden="false" customHeight="false" outlineLevel="0" collapsed="false">
      <c r="A97" s="5" t="n">
        <v>37377</v>
      </c>
      <c r="B97" s="66" t="n">
        <v>3.56656517601648</v>
      </c>
      <c r="C97" s="66" t="n">
        <v>3.50062333685621</v>
      </c>
      <c r="D97" s="66" t="n">
        <v>3.94</v>
      </c>
    </row>
    <row r="98" customFormat="false" ht="12.75" hidden="false" customHeight="false" outlineLevel="0" collapsed="false">
      <c r="A98" s="5" t="n">
        <v>37408</v>
      </c>
      <c r="B98" s="66" t="n">
        <v>3.35558213514581</v>
      </c>
      <c r="C98" s="66" t="n">
        <v>3.25027515803465</v>
      </c>
      <c r="D98" s="66" t="n">
        <v>3.79000000000001</v>
      </c>
    </row>
    <row r="99" customFormat="false" ht="12.75" hidden="false" customHeight="false" outlineLevel="0" collapsed="false">
      <c r="A99" s="5" t="n">
        <v>37438</v>
      </c>
      <c r="B99" s="66" t="n">
        <v>3.23572751522526</v>
      </c>
      <c r="C99" s="66" t="n">
        <v>3.12244410993962</v>
      </c>
      <c r="D99" s="66" t="n">
        <v>3.66</v>
      </c>
    </row>
    <row r="100" customFormat="false" ht="12.75" hidden="false" customHeight="false" outlineLevel="0" collapsed="false">
      <c r="A100" s="5" t="n">
        <v>37469</v>
      </c>
      <c r="B100" s="66" t="n">
        <v>2.94940975231482</v>
      </c>
      <c r="C100" s="66" t="n">
        <v>2.81791475028106</v>
      </c>
      <c r="D100" s="66" t="n">
        <v>3.45999999999999</v>
      </c>
    </row>
    <row r="101" customFormat="false" ht="12.75" hidden="false" customHeight="false" outlineLevel="0" collapsed="false">
      <c r="A101" s="5" t="n">
        <v>37500</v>
      </c>
      <c r="B101" s="66" t="n">
        <v>2.81555323490106</v>
      </c>
      <c r="C101" s="66" t="n">
        <v>2.6890128491609</v>
      </c>
      <c r="D101" s="66" t="n">
        <v>3.25</v>
      </c>
    </row>
    <row r="102" customFormat="false" ht="12.75" hidden="false" customHeight="false" outlineLevel="0" collapsed="false">
      <c r="A102" s="5" t="n">
        <v>37530</v>
      </c>
      <c r="B102" s="66" t="n">
        <v>2.8615563125861</v>
      </c>
      <c r="C102" s="66" t="n">
        <v>2.75471783168716</v>
      </c>
      <c r="D102" s="66" t="n">
        <v>3.24</v>
      </c>
    </row>
    <row r="103" customFormat="false" ht="12.75" hidden="false" customHeight="false" outlineLevel="0" collapsed="false">
      <c r="A103" s="5" t="n">
        <v>37561</v>
      </c>
      <c r="B103" s="66" t="n">
        <v>2.64413377702984</v>
      </c>
      <c r="C103" s="66" t="n">
        <v>2.50598741504243</v>
      </c>
      <c r="D103" s="66" t="n">
        <v>2.74</v>
      </c>
    </row>
    <row r="104" customFormat="false" ht="12.75" hidden="false" customHeight="false" outlineLevel="0" collapsed="false">
      <c r="A104" s="5" t="n">
        <v>37591</v>
      </c>
      <c r="B104" s="66" t="n">
        <v>2.83307837593038</v>
      </c>
      <c r="C104" s="66" t="n">
        <v>2.70064522750781</v>
      </c>
      <c r="D104" s="66" t="n">
        <v>2.66</v>
      </c>
    </row>
    <row r="105" customFormat="false" ht="12.75" hidden="false" customHeight="false" outlineLevel="0" collapsed="false">
      <c r="A105" s="5" t="n">
        <v>37622</v>
      </c>
      <c r="B105" s="66" t="n">
        <v>3.08962119133592</v>
      </c>
      <c r="C105" s="66" t="n">
        <v>2.90415145894143</v>
      </c>
      <c r="D105" s="66" t="n">
        <v>2.05</v>
      </c>
    </row>
    <row r="106" customFormat="false" ht="12.75" hidden="false" customHeight="false" outlineLevel="0" collapsed="false">
      <c r="A106" s="5" t="n">
        <v>37653</v>
      </c>
      <c r="B106" s="66" t="n">
        <v>3.89162868709974</v>
      </c>
      <c r="C106" s="66" t="n">
        <v>3.74902227050548</v>
      </c>
      <c r="D106" s="66" t="n">
        <v>2.33</v>
      </c>
    </row>
    <row r="107" customFormat="false" ht="12.75" hidden="false" customHeight="false" outlineLevel="0" collapsed="false">
      <c r="A107" s="5" t="n">
        <v>37681</v>
      </c>
      <c r="B107" s="66" t="n">
        <v>3.73846834877722</v>
      </c>
      <c r="C107" s="66" t="n">
        <v>3.59761283468846</v>
      </c>
      <c r="D107" s="66" t="n">
        <v>2.20999999999999</v>
      </c>
    </row>
    <row r="108" customFormat="false" ht="12.75" hidden="false" customHeight="false" outlineLevel="0" collapsed="false">
      <c r="A108" s="5" t="n">
        <v>37712</v>
      </c>
      <c r="B108" s="66" t="n">
        <v>3.60603592995595</v>
      </c>
      <c r="C108" s="66" t="n">
        <v>3.46959552520366</v>
      </c>
      <c r="D108" s="66" t="n">
        <v>2.24</v>
      </c>
    </row>
    <row r="109" customFormat="false" ht="12.75" hidden="false" customHeight="false" outlineLevel="0" collapsed="false">
      <c r="A109" s="5" t="n">
        <v>37742</v>
      </c>
      <c r="B109" s="66" t="n">
        <v>3.42345668000338</v>
      </c>
      <c r="C109" s="66" t="n">
        <v>3.2897751536869</v>
      </c>
      <c r="D109" s="66" t="n">
        <v>1.93000000000001</v>
      </c>
    </row>
    <row r="110" customFormat="false" ht="12.75" hidden="false" customHeight="false" outlineLevel="0" collapsed="false">
      <c r="A110" s="5" t="n">
        <v>37773</v>
      </c>
      <c r="B110" s="66" t="n">
        <v>3.4942415429916</v>
      </c>
      <c r="C110" s="66" t="n">
        <v>3.3886387893136</v>
      </c>
      <c r="D110" s="66" t="n">
        <v>2.09999999999999</v>
      </c>
    </row>
    <row r="111" customFormat="false" ht="12.75" hidden="false" customHeight="false" outlineLevel="0" collapsed="false">
      <c r="A111" s="5" t="n">
        <v>37803</v>
      </c>
      <c r="B111" s="66" t="n">
        <v>3.58495352118278</v>
      </c>
      <c r="C111" s="66" t="n">
        <v>3.46548564445206</v>
      </c>
      <c r="D111" s="66" t="n">
        <v>2.37</v>
      </c>
    </row>
    <row r="112" customFormat="false" ht="12.75" hidden="false" customHeight="false" outlineLevel="0" collapsed="false">
      <c r="A112" s="5" t="n">
        <v>37834</v>
      </c>
      <c r="B112" s="66" t="n">
        <v>3.59392043507545</v>
      </c>
      <c r="C112" s="66" t="n">
        <v>3.48033142284834</v>
      </c>
      <c r="D112" s="66" t="n">
        <v>2.45</v>
      </c>
    </row>
    <row r="113" customFormat="false" ht="12.75" hidden="false" customHeight="false" outlineLevel="0" collapsed="false">
      <c r="A113" s="5" t="n">
        <v>37865</v>
      </c>
      <c r="B113" s="66" t="n">
        <v>3.8452122013065</v>
      </c>
      <c r="C113" s="66" t="n">
        <v>3.73480173631114</v>
      </c>
      <c r="D113" s="66" t="n">
        <v>2.70999999999999</v>
      </c>
    </row>
    <row r="114" customFormat="false" ht="12.75" hidden="false" customHeight="false" outlineLevel="0" collapsed="false">
      <c r="A114" s="5" t="n">
        <v>37895</v>
      </c>
      <c r="B114" s="66" t="n">
        <v>3.56071282884618</v>
      </c>
      <c r="C114" s="66" t="n">
        <v>3.43759154483494</v>
      </c>
      <c r="D114" s="66" t="n">
        <v>2.3</v>
      </c>
    </row>
    <row r="115" customFormat="false" ht="12.75" hidden="false" customHeight="false" outlineLevel="0" collapsed="false">
      <c r="A115" s="5" t="n">
        <v>37926</v>
      </c>
      <c r="B115" s="66" t="n">
        <v>3.55103273455377</v>
      </c>
      <c r="C115" s="66" t="n">
        <v>3.43112201214356</v>
      </c>
      <c r="D115" s="66" t="n">
        <v>2.42</v>
      </c>
    </row>
    <row r="116" customFormat="false" ht="12.75" hidden="false" customHeight="false" outlineLevel="0" collapsed="false">
      <c r="A116" s="5" t="n">
        <v>37956</v>
      </c>
      <c r="B116" s="66" t="n">
        <v>3.25361390554679</v>
      </c>
      <c r="C116" s="66" t="n">
        <v>3.13772328873347</v>
      </c>
      <c r="D116" s="66" t="n">
        <v>2.27</v>
      </c>
    </row>
    <row r="117" customFormat="false" ht="12.75" hidden="false" customHeight="false" outlineLevel="0" collapsed="false">
      <c r="A117" s="5" t="n">
        <v>37987</v>
      </c>
      <c r="B117" s="66" t="n">
        <v>2.5064327471008</v>
      </c>
      <c r="C117" s="66" t="n">
        <v>2.37736561486932</v>
      </c>
      <c r="D117" s="66" t="n">
        <v>1.98</v>
      </c>
    </row>
    <row r="118" customFormat="false" ht="12.75" hidden="false" customHeight="false" outlineLevel="0" collapsed="false">
      <c r="A118" s="5" t="n">
        <v>38018</v>
      </c>
      <c r="B118" s="66" t="n">
        <v>1.64435357905657</v>
      </c>
      <c r="C118" s="66" t="n">
        <v>1.47252489615366</v>
      </c>
      <c r="D118" s="66" t="n">
        <v>1.67</v>
      </c>
    </row>
    <row r="119" customFormat="false" ht="12.75" hidden="false" customHeight="false" outlineLevel="0" collapsed="false">
      <c r="A119" s="5" t="n">
        <v>38047</v>
      </c>
      <c r="B119" s="66" t="n">
        <v>1.7060422514559</v>
      </c>
      <c r="C119" s="66" t="n">
        <v>1.53622285276066</v>
      </c>
      <c r="D119" s="66" t="n">
        <v>1.7</v>
      </c>
    </row>
    <row r="120" customFormat="false" ht="12.75" hidden="false" customHeight="false" outlineLevel="0" collapsed="false">
      <c r="A120" s="5" t="n">
        <v>38078</v>
      </c>
      <c r="B120" s="66" t="n">
        <v>1.80668075443208</v>
      </c>
      <c r="C120" s="66" t="n">
        <v>1.65119886159739</v>
      </c>
      <c r="D120" s="66" t="n">
        <v>1.69</v>
      </c>
    </row>
    <row r="121" customFormat="false" ht="12.75" hidden="false" customHeight="false" outlineLevel="0" collapsed="false">
      <c r="A121" s="5" t="n">
        <v>38108</v>
      </c>
      <c r="B121" s="66" t="n">
        <v>1.856455296847</v>
      </c>
      <c r="C121" s="66" t="n">
        <v>1.69273552799157</v>
      </c>
      <c r="D121" s="66" t="n">
        <v>1.87</v>
      </c>
    </row>
    <row r="122" customFormat="false" ht="12.75" hidden="false" customHeight="false" outlineLevel="0" collapsed="false">
      <c r="A122" s="5" t="n">
        <v>38139</v>
      </c>
      <c r="B122" s="66" t="n">
        <v>1.8268084550273</v>
      </c>
      <c r="C122" s="66" t="n">
        <v>1.65867856533541</v>
      </c>
      <c r="D122" s="66" t="n">
        <v>1.83</v>
      </c>
    </row>
    <row r="123" customFormat="false" ht="12.75" hidden="false" customHeight="false" outlineLevel="0" collapsed="false">
      <c r="A123" s="5" t="n">
        <v>38169</v>
      </c>
      <c r="B123" s="66" t="n">
        <v>1.7377113115801</v>
      </c>
      <c r="C123" s="66" t="n">
        <v>1.58713468023711</v>
      </c>
      <c r="D123" s="66" t="n">
        <v>1.66</v>
      </c>
    </row>
    <row r="124" customFormat="false" ht="12.75" hidden="false" customHeight="false" outlineLevel="0" collapsed="false">
      <c r="A124" s="5" t="n">
        <v>38200</v>
      </c>
      <c r="B124" s="66" t="n">
        <v>1.67983888196079</v>
      </c>
      <c r="C124" s="66" t="n">
        <v>1.51283225653687</v>
      </c>
      <c r="D124" s="66" t="n">
        <v>1.45</v>
      </c>
    </row>
    <row r="125" customFormat="false" ht="12.75" hidden="false" customHeight="false" outlineLevel="0" collapsed="false">
      <c r="A125" s="5" t="n">
        <v>38231</v>
      </c>
      <c r="B125" s="66" t="n">
        <v>1.39414831831436</v>
      </c>
      <c r="C125" s="66" t="n">
        <v>1.2226055674596</v>
      </c>
      <c r="D125" s="66" t="n">
        <v>1.16</v>
      </c>
    </row>
    <row r="126" customFormat="false" ht="12.75" hidden="false" customHeight="false" outlineLevel="0" collapsed="false">
      <c r="A126" s="5" t="n">
        <v>38261</v>
      </c>
      <c r="B126" s="66" t="n">
        <v>1.41017356236918</v>
      </c>
      <c r="C126" s="66" t="n">
        <v>1.24549329925425</v>
      </c>
      <c r="D126" s="66" t="n">
        <v>1.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6" activePane="bottomRight" state="frozen"/>
      <selection pane="topLeft" activeCell="A1" activeCellId="0" sqref="A1"/>
      <selection pane="topRight" activeCell="B1" activeCellId="0" sqref="B1"/>
      <selection pane="bottomLeft" activeCell="A106" activeCellId="0" sqref="A106"/>
      <selection pane="bottomRight" activeCell="D124" activeCellId="0" sqref="D124"/>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8" width="14.7"/>
    <col collapsed="false" customWidth="false" hidden="false" outlineLevel="0" max="4" min="3" style="38" width="9.14"/>
    <col collapsed="false" customWidth="false" hidden="false" outlineLevel="0" max="257" min="5" style="3" width="9.14"/>
  </cols>
  <sheetData>
    <row r="1" customFormat="false" ht="12.75" hidden="false" customHeight="false" outlineLevel="0" collapsed="false">
      <c r="A1" s="3" t="s">
        <v>356</v>
      </c>
    </row>
    <row r="2" customFormat="false" ht="12.75" hidden="false" customHeight="false" outlineLevel="0" collapsed="false">
      <c r="A2" s="3" t="s">
        <v>1</v>
      </c>
    </row>
    <row r="3" customFormat="false" ht="12.75" hidden="false" customHeight="false" outlineLevel="0" collapsed="false">
      <c r="A3" s="3" t="s">
        <v>17</v>
      </c>
    </row>
    <row r="6" customFormat="false" ht="12.75" hidden="false" customHeight="false" outlineLevel="0" collapsed="false">
      <c r="B6" s="146"/>
      <c r="C6" s="146"/>
    </row>
    <row r="8" customFormat="false" ht="12.75" hidden="false" customHeight="false" outlineLevel="0" collapsed="false">
      <c r="B8" s="47" t="s">
        <v>357</v>
      </c>
      <c r="C8" s="47" t="s">
        <v>19</v>
      </c>
      <c r="D8" s="47" t="s">
        <v>20</v>
      </c>
    </row>
    <row r="9" customFormat="false" ht="12.75" hidden="false" customHeight="false" outlineLevel="0" collapsed="false">
      <c r="A9" s="5" t="n">
        <v>35431</v>
      </c>
      <c r="B9" s="23" t="n">
        <v>1.24614989263468</v>
      </c>
      <c r="C9" s="23"/>
      <c r="D9" s="23"/>
    </row>
    <row r="10" customFormat="false" ht="12.75" hidden="false" customHeight="false" outlineLevel="0" collapsed="false">
      <c r="A10" s="5" t="n">
        <v>35462</v>
      </c>
      <c r="B10" s="23" t="n">
        <v>1.25777012833548</v>
      </c>
      <c r="C10" s="23"/>
      <c r="D10" s="23"/>
    </row>
    <row r="11" customFormat="false" ht="12.75" hidden="false" customHeight="false" outlineLevel="0" collapsed="false">
      <c r="A11" s="5" t="n">
        <v>35490</v>
      </c>
      <c r="B11" s="23" t="n">
        <v>1.18109082619642</v>
      </c>
      <c r="C11" s="23"/>
      <c r="D11" s="23"/>
    </row>
    <row r="12" customFormat="false" ht="12.75" hidden="false" customHeight="false" outlineLevel="0" collapsed="false">
      <c r="A12" s="5" t="n">
        <v>35521</v>
      </c>
      <c r="B12" s="23" t="n">
        <v>1.57420739018164</v>
      </c>
      <c r="C12" s="23"/>
      <c r="D12" s="23"/>
    </row>
    <row r="13" customFormat="false" ht="12.75" hidden="false" customHeight="false" outlineLevel="0" collapsed="false">
      <c r="A13" s="5" t="n">
        <v>35551</v>
      </c>
      <c r="B13" s="23" t="n">
        <v>1.82897338590611</v>
      </c>
      <c r="C13" s="23"/>
      <c r="D13" s="23"/>
    </row>
    <row r="14" customFormat="false" ht="12.75" hidden="false" customHeight="false" outlineLevel="0" collapsed="false">
      <c r="A14" s="5" t="n">
        <v>35582</v>
      </c>
      <c r="B14" s="23" t="n">
        <v>2.09939433346139</v>
      </c>
      <c r="C14" s="23"/>
      <c r="D14" s="23"/>
    </row>
    <row r="15" customFormat="false" ht="12.75" hidden="false" customHeight="false" outlineLevel="0" collapsed="false">
      <c r="A15" s="5" t="n">
        <v>35612</v>
      </c>
      <c r="B15" s="23" t="n">
        <v>1.76208019877214</v>
      </c>
      <c r="C15" s="23"/>
      <c r="D15" s="23"/>
    </row>
    <row r="16" customFormat="false" ht="12.75" hidden="false" customHeight="false" outlineLevel="0" collapsed="false">
      <c r="A16" s="5" t="n">
        <v>35643</v>
      </c>
      <c r="B16" s="23" t="n">
        <v>1.33219334613302</v>
      </c>
      <c r="C16" s="23"/>
      <c r="D16" s="23"/>
    </row>
    <row r="17" customFormat="false" ht="12.75" hidden="false" customHeight="false" outlineLevel="0" collapsed="false">
      <c r="A17" s="5" t="n">
        <v>35674</v>
      </c>
      <c r="B17" s="23" t="n">
        <v>2.02415176169133</v>
      </c>
      <c r="C17" s="23"/>
      <c r="D17" s="23"/>
    </row>
    <row r="18" customFormat="false" ht="12.75" hidden="false" customHeight="false" outlineLevel="0" collapsed="false">
      <c r="A18" s="5" t="n">
        <v>35704</v>
      </c>
      <c r="B18" s="23" t="n">
        <v>2.10478249477957</v>
      </c>
      <c r="C18" s="23"/>
      <c r="D18" s="23"/>
    </row>
    <row r="19" customFormat="false" ht="12.75" hidden="false" customHeight="false" outlineLevel="0" collapsed="false">
      <c r="A19" s="5" t="n">
        <v>35735</v>
      </c>
      <c r="B19" s="23" t="n">
        <v>2.20435437208346</v>
      </c>
      <c r="C19" s="23"/>
      <c r="D19" s="23"/>
    </row>
    <row r="20" customFormat="false" ht="12.75" hidden="false" customHeight="false" outlineLevel="0" collapsed="false">
      <c r="A20" s="5" t="n">
        <v>35765</v>
      </c>
      <c r="B20" s="23" t="n">
        <v>2.20454904339999</v>
      </c>
      <c r="C20" s="23"/>
      <c r="D20" s="23"/>
    </row>
    <row r="21" customFormat="false" ht="12.75" hidden="false" customHeight="false" outlineLevel="0" collapsed="false">
      <c r="A21" s="5" t="n">
        <v>35796</v>
      </c>
      <c r="B21" s="23" t="n">
        <v>2.10624497985943</v>
      </c>
      <c r="C21" s="23"/>
      <c r="D21" s="23"/>
    </row>
    <row r="22" customFormat="false" ht="12.75" hidden="false" customHeight="false" outlineLevel="0" collapsed="false">
      <c r="A22" s="5" t="n">
        <v>35827</v>
      </c>
      <c r="B22" s="23" t="n">
        <v>2.00491531415292</v>
      </c>
      <c r="C22" s="23"/>
      <c r="D22" s="23"/>
    </row>
    <row r="23" customFormat="false" ht="12.75" hidden="false" customHeight="false" outlineLevel="0" collapsed="false">
      <c r="A23" s="5" t="n">
        <v>35855</v>
      </c>
      <c r="B23" s="23" t="n">
        <v>1.82295505341007</v>
      </c>
      <c r="C23" s="23"/>
      <c r="D23" s="23"/>
    </row>
    <row r="24" customFormat="false" ht="12.75" hidden="false" customHeight="false" outlineLevel="0" collapsed="false">
      <c r="A24" s="5" t="n">
        <v>35886</v>
      </c>
      <c r="B24" s="23" t="n">
        <v>1.51297456122279</v>
      </c>
      <c r="C24" s="23"/>
      <c r="D24" s="23"/>
    </row>
    <row r="25" customFormat="false" ht="12.75" hidden="false" customHeight="false" outlineLevel="0" collapsed="false">
      <c r="A25" s="5" t="n">
        <v>35916</v>
      </c>
      <c r="B25" s="23" t="n">
        <v>1.9390014599086</v>
      </c>
      <c r="C25" s="23"/>
      <c r="D25" s="23"/>
    </row>
    <row r="26" customFormat="false" ht="12.75" hidden="false" customHeight="false" outlineLevel="0" collapsed="false">
      <c r="A26" s="5" t="n">
        <v>35947</v>
      </c>
      <c r="B26" s="23" t="n">
        <v>1.71942091972122</v>
      </c>
      <c r="C26" s="23"/>
      <c r="D26" s="23"/>
    </row>
    <row r="27" customFormat="false" ht="12.75" hidden="false" customHeight="false" outlineLevel="0" collapsed="false">
      <c r="A27" s="5" t="n">
        <v>35977</v>
      </c>
      <c r="B27" s="23" t="n">
        <v>1.81445309698884</v>
      </c>
      <c r="C27" s="23"/>
      <c r="D27" s="23"/>
    </row>
    <row r="28" customFormat="false" ht="12.75" hidden="false" customHeight="false" outlineLevel="0" collapsed="false">
      <c r="A28" s="5" t="n">
        <v>36008</v>
      </c>
      <c r="B28" s="23" t="n">
        <v>2.30783653109262</v>
      </c>
      <c r="C28" s="23"/>
      <c r="D28" s="23"/>
    </row>
    <row r="29" customFormat="false" ht="12.75" hidden="false" customHeight="false" outlineLevel="0" collapsed="false">
      <c r="A29" s="5" t="n">
        <v>36039</v>
      </c>
      <c r="B29" s="23" t="n">
        <v>1.62557754138335</v>
      </c>
      <c r="C29" s="23"/>
      <c r="D29" s="23"/>
    </row>
    <row r="30" customFormat="false" ht="12.75" hidden="false" customHeight="false" outlineLevel="0" collapsed="false">
      <c r="A30" s="5" t="n">
        <v>36069</v>
      </c>
      <c r="B30" s="23" t="n">
        <v>1.71665067618486</v>
      </c>
      <c r="C30" s="23"/>
      <c r="D30" s="23"/>
    </row>
    <row r="31" customFormat="false" ht="12.75" hidden="false" customHeight="false" outlineLevel="0" collapsed="false">
      <c r="A31" s="5" t="n">
        <v>36100</v>
      </c>
      <c r="B31" s="23" t="n">
        <v>1.61670703592408</v>
      </c>
      <c r="C31" s="23"/>
      <c r="D31" s="23"/>
    </row>
    <row r="32" customFormat="false" ht="12.75" hidden="false" customHeight="false" outlineLevel="0" collapsed="false">
      <c r="A32" s="5" t="n">
        <v>36130</v>
      </c>
      <c r="B32" s="23" t="n">
        <v>1.59693710083332</v>
      </c>
      <c r="C32" s="23"/>
      <c r="D32" s="23"/>
    </row>
    <row r="33" customFormat="false" ht="12.75" hidden="false" customHeight="false" outlineLevel="0" collapsed="false">
      <c r="A33" s="5" t="n">
        <v>36161</v>
      </c>
      <c r="B33" s="23" t="n">
        <v>2.11021121543232</v>
      </c>
      <c r="C33" s="23"/>
      <c r="D33" s="23"/>
    </row>
    <row r="34" customFormat="false" ht="12.75" hidden="false" customHeight="false" outlineLevel="0" collapsed="false">
      <c r="A34" s="5" t="n">
        <v>36192</v>
      </c>
      <c r="B34" s="23" t="n">
        <v>2.26167063752374</v>
      </c>
      <c r="C34" s="23"/>
      <c r="D34" s="23"/>
    </row>
    <row r="35" customFormat="false" ht="12.75" hidden="false" customHeight="false" outlineLevel="0" collapsed="false">
      <c r="A35" s="5" t="n">
        <v>36220</v>
      </c>
      <c r="B35" s="23" t="n">
        <v>2.41331334363487</v>
      </c>
      <c r="C35" s="23"/>
      <c r="D35" s="23"/>
    </row>
    <row r="36" customFormat="false" ht="12.75" hidden="false" customHeight="false" outlineLevel="0" collapsed="false">
      <c r="A36" s="5" t="n">
        <v>36251</v>
      </c>
      <c r="B36" s="23" t="n">
        <v>2.11054769341581</v>
      </c>
      <c r="C36" s="23"/>
      <c r="D36" s="23"/>
    </row>
    <row r="37" customFormat="false" ht="12.75" hidden="false" customHeight="false" outlineLevel="0" collapsed="false">
      <c r="A37" s="5" t="n">
        <v>36281</v>
      </c>
      <c r="B37" s="23" t="n">
        <v>1.73428451332016</v>
      </c>
      <c r="C37" s="23"/>
      <c r="D37" s="23"/>
    </row>
    <row r="38" customFormat="false" ht="12.75" hidden="false" customHeight="false" outlineLevel="0" collapsed="false">
      <c r="A38" s="5" t="n">
        <v>36312</v>
      </c>
      <c r="B38" s="23" t="n">
        <v>1.78419811870896</v>
      </c>
      <c r="C38" s="23"/>
      <c r="D38" s="23"/>
    </row>
    <row r="39" customFormat="false" ht="12.75" hidden="false" customHeight="false" outlineLevel="0" collapsed="false">
      <c r="A39" s="5" t="n">
        <v>36342</v>
      </c>
      <c r="B39" s="23" t="n">
        <v>1.34415559898594</v>
      </c>
      <c r="C39" s="23"/>
      <c r="D39" s="23"/>
    </row>
    <row r="40" customFormat="false" ht="12.75" hidden="false" customHeight="false" outlineLevel="0" collapsed="false">
      <c r="A40" s="5" t="n">
        <v>36373</v>
      </c>
      <c r="B40" s="23" t="n">
        <v>1.56978456951413</v>
      </c>
      <c r="C40" s="23"/>
      <c r="D40" s="23"/>
    </row>
    <row r="41" customFormat="false" ht="12.75" hidden="false" customHeight="false" outlineLevel="0" collapsed="false">
      <c r="A41" s="5" t="n">
        <v>36404</v>
      </c>
      <c r="B41" s="23" t="n">
        <v>1.70004580064328</v>
      </c>
      <c r="C41" s="23"/>
      <c r="D41" s="23"/>
    </row>
    <row r="42" customFormat="false" ht="12.75" hidden="false" customHeight="false" outlineLevel="0" collapsed="false">
      <c r="A42" s="5" t="n">
        <v>36434</v>
      </c>
      <c r="B42" s="23" t="n">
        <v>1.49988998885709</v>
      </c>
      <c r="C42" s="23"/>
      <c r="D42" s="23"/>
    </row>
    <row r="43" customFormat="false" ht="12.75" hidden="false" customHeight="false" outlineLevel="0" collapsed="false">
      <c r="A43" s="5" t="n">
        <v>36465</v>
      </c>
      <c r="B43" s="23" t="n">
        <v>1.44833607278994</v>
      </c>
      <c r="C43" s="23"/>
      <c r="D43" s="23"/>
    </row>
    <row r="44" customFormat="false" ht="12.75" hidden="false" customHeight="false" outlineLevel="0" collapsed="false">
      <c r="A44" s="5" t="n">
        <v>36495</v>
      </c>
      <c r="B44" s="23" t="n">
        <v>1.4683653258427</v>
      </c>
      <c r="C44" s="23"/>
      <c r="D44" s="23"/>
    </row>
    <row r="45" customFormat="false" ht="12.75" hidden="false" customHeight="false" outlineLevel="0" collapsed="false">
      <c r="A45" s="5" t="n">
        <v>36526</v>
      </c>
      <c r="B45" s="23" t="n">
        <v>0.975225021709889</v>
      </c>
      <c r="C45" s="23"/>
      <c r="D45" s="23"/>
    </row>
    <row r="46" customFormat="false" ht="12.75" hidden="false" customHeight="false" outlineLevel="0" collapsed="false">
      <c r="A46" s="5" t="n">
        <v>36557</v>
      </c>
      <c r="B46" s="23" t="n">
        <v>0.845719026799358</v>
      </c>
      <c r="C46" s="23"/>
      <c r="D46" s="23"/>
    </row>
    <row r="47" customFormat="false" ht="12.75" hidden="false" customHeight="false" outlineLevel="0" collapsed="false">
      <c r="A47" s="5" t="n">
        <v>36586</v>
      </c>
      <c r="B47" s="23" t="n">
        <v>0.746460455435511</v>
      </c>
      <c r="C47" s="23"/>
      <c r="D47" s="23"/>
    </row>
    <row r="48" customFormat="false" ht="12.75" hidden="false" customHeight="false" outlineLevel="0" collapsed="false">
      <c r="A48" s="5" t="n">
        <v>36617</v>
      </c>
      <c r="B48" s="23" t="n">
        <v>0.844654747460439</v>
      </c>
      <c r="C48" s="23"/>
      <c r="D48" s="23"/>
    </row>
    <row r="49" customFormat="false" ht="12.75" hidden="false" customHeight="false" outlineLevel="0" collapsed="false">
      <c r="A49" s="5" t="n">
        <v>36647</v>
      </c>
      <c r="B49" s="23" t="n">
        <v>0.766546232277136</v>
      </c>
      <c r="C49" s="23"/>
      <c r="D49" s="23"/>
    </row>
    <row r="50" customFormat="false" ht="12.75" hidden="false" customHeight="false" outlineLevel="0" collapsed="false">
      <c r="A50" s="5" t="n">
        <v>36678</v>
      </c>
      <c r="B50" s="23" t="n">
        <v>0.737523042441325</v>
      </c>
      <c r="C50" s="23"/>
      <c r="D50" s="23"/>
    </row>
    <row r="51" customFormat="false" ht="12.75" hidden="false" customHeight="false" outlineLevel="0" collapsed="false">
      <c r="A51" s="5" t="n">
        <v>36708</v>
      </c>
      <c r="B51" s="23" t="n">
        <v>0.975040084201879</v>
      </c>
      <c r="C51" s="23"/>
      <c r="D51" s="23"/>
    </row>
    <row r="52" customFormat="false" ht="12.75" hidden="false" customHeight="false" outlineLevel="0" collapsed="false">
      <c r="A52" s="5" t="n">
        <v>36739</v>
      </c>
      <c r="B52" s="23" t="n">
        <v>1.00520928989337</v>
      </c>
      <c r="C52" s="23"/>
      <c r="D52" s="23"/>
    </row>
    <row r="53" customFormat="false" ht="12.75" hidden="false" customHeight="false" outlineLevel="0" collapsed="false">
      <c r="A53" s="5" t="n">
        <v>36770</v>
      </c>
      <c r="B53" s="23" t="n">
        <v>0.965674107859385</v>
      </c>
      <c r="C53" s="23"/>
      <c r="D53" s="23"/>
    </row>
    <row r="54" customFormat="false" ht="12.75" hidden="false" customHeight="false" outlineLevel="0" collapsed="false">
      <c r="A54" s="5" t="n">
        <v>36800</v>
      </c>
      <c r="B54" s="23" t="n">
        <v>1.21579543090054</v>
      </c>
      <c r="C54" s="23"/>
      <c r="D54" s="23"/>
    </row>
    <row r="55" customFormat="false" ht="12.75" hidden="false" customHeight="false" outlineLevel="0" collapsed="false">
      <c r="A55" s="5" t="n">
        <v>36831</v>
      </c>
      <c r="B55" s="23" t="n">
        <v>1.52705824244909</v>
      </c>
      <c r="C55" s="23"/>
      <c r="D55" s="23"/>
    </row>
    <row r="56" customFormat="false" ht="12.75" hidden="false" customHeight="false" outlineLevel="0" collapsed="false">
      <c r="A56" s="5" t="n">
        <v>36861</v>
      </c>
      <c r="B56" s="23" t="n">
        <v>1.59703510502436</v>
      </c>
      <c r="C56" s="23"/>
      <c r="D56" s="23"/>
    </row>
    <row r="57" customFormat="false" ht="12.75" hidden="false" customHeight="false" outlineLevel="0" collapsed="false">
      <c r="A57" s="5" t="n">
        <v>36892</v>
      </c>
      <c r="B57" s="23" t="n">
        <v>2.06498149065193</v>
      </c>
      <c r="C57" s="23"/>
      <c r="D57" s="23"/>
    </row>
    <row r="58" customFormat="false" ht="12.75" hidden="false" customHeight="false" outlineLevel="0" collapsed="false">
      <c r="A58" s="5" t="n">
        <v>36923</v>
      </c>
      <c r="B58" s="23" t="n">
        <v>2.34558681791205</v>
      </c>
      <c r="C58" s="23"/>
      <c r="D58" s="23"/>
    </row>
    <row r="59" customFormat="false" ht="12.75" hidden="false" customHeight="false" outlineLevel="0" collapsed="false">
      <c r="A59" s="5" t="n">
        <v>36951</v>
      </c>
      <c r="B59" s="23" t="n">
        <v>2.92381272893026</v>
      </c>
      <c r="C59" s="23"/>
      <c r="D59" s="23"/>
    </row>
    <row r="60" customFormat="false" ht="12.75" hidden="false" customHeight="false" outlineLevel="0" collapsed="false">
      <c r="A60" s="5" t="n">
        <v>36982</v>
      </c>
      <c r="B60" s="23" t="n">
        <v>3.42735926399907</v>
      </c>
      <c r="C60" s="23"/>
      <c r="D60" s="23"/>
    </row>
    <row r="61" customFormat="false" ht="12.75" hidden="false" customHeight="false" outlineLevel="0" collapsed="false">
      <c r="A61" s="5" t="n">
        <v>37012</v>
      </c>
      <c r="B61" s="23" t="n">
        <v>3.76587504564672</v>
      </c>
      <c r="C61" s="23"/>
      <c r="D61" s="23"/>
    </row>
    <row r="62" customFormat="false" ht="12.75" hidden="false" customHeight="false" outlineLevel="0" collapsed="false">
      <c r="A62" s="5" t="n">
        <v>37043</v>
      </c>
      <c r="B62" s="23" t="n">
        <v>3.84419512311572</v>
      </c>
      <c r="C62" s="23"/>
      <c r="D62" s="23"/>
    </row>
    <row r="63" customFormat="false" ht="12.75" hidden="false" customHeight="false" outlineLevel="0" collapsed="false">
      <c r="A63" s="5" t="n">
        <v>37073</v>
      </c>
      <c r="B63" s="23" t="n">
        <v>4.11926816211206</v>
      </c>
      <c r="C63" s="23"/>
      <c r="D63" s="23"/>
    </row>
    <row r="64" customFormat="false" ht="12.75" hidden="false" customHeight="false" outlineLevel="0" collapsed="false">
      <c r="A64" s="5" t="n">
        <v>37104</v>
      </c>
      <c r="B64" s="23" t="n">
        <v>4.50029133708662</v>
      </c>
      <c r="C64" s="23"/>
      <c r="D64" s="23"/>
    </row>
    <row r="65" customFormat="false" ht="12.75" hidden="false" customHeight="false" outlineLevel="0" collapsed="false">
      <c r="A65" s="5" t="n">
        <v>37135</v>
      </c>
      <c r="B65" s="23" t="n">
        <v>4.62538314565778</v>
      </c>
      <c r="C65" s="23"/>
      <c r="D65" s="23"/>
    </row>
    <row r="66" customFormat="false" ht="12.75" hidden="false" customHeight="false" outlineLevel="0" collapsed="false">
      <c r="A66" s="5" t="n">
        <v>37165</v>
      </c>
      <c r="B66" s="23" t="n">
        <v>4.62584608466293</v>
      </c>
      <c r="C66" s="23"/>
      <c r="D66" s="23"/>
    </row>
    <row r="67" customFormat="false" ht="12.75" hidden="false" customHeight="false" outlineLevel="0" collapsed="false">
      <c r="A67" s="5" t="n">
        <v>37196</v>
      </c>
      <c r="B67" s="23" t="n">
        <v>4.61046326925435</v>
      </c>
      <c r="C67" s="23"/>
      <c r="D67" s="23"/>
    </row>
    <row r="68" customFormat="false" ht="12.75" hidden="false" customHeight="false" outlineLevel="0" collapsed="false">
      <c r="A68" s="5" t="n">
        <v>37226</v>
      </c>
      <c r="B68" s="23" t="n">
        <v>4.67163481506192</v>
      </c>
      <c r="C68" s="23"/>
      <c r="D68" s="23"/>
    </row>
    <row r="69" customFormat="false" ht="12.75" hidden="false" customHeight="false" outlineLevel="0" collapsed="false">
      <c r="A69" s="5" t="n">
        <v>37257</v>
      </c>
      <c r="B69" s="23" t="n">
        <v>5.0062738159523</v>
      </c>
      <c r="C69" s="23"/>
      <c r="D69" s="23"/>
    </row>
    <row r="70" customFormat="false" ht="12.75" hidden="false" customHeight="false" outlineLevel="0" collapsed="false">
      <c r="A70" s="5" t="n">
        <v>37288</v>
      </c>
      <c r="B70" s="23" t="n">
        <v>4.64574077734221</v>
      </c>
      <c r="C70" s="23"/>
      <c r="D70" s="23"/>
    </row>
    <row r="71" customFormat="false" ht="12.75" hidden="false" customHeight="false" outlineLevel="0" collapsed="false">
      <c r="A71" s="5" t="n">
        <v>37316</v>
      </c>
      <c r="B71" s="23" t="n">
        <v>4.42719128874043</v>
      </c>
      <c r="C71" s="23"/>
      <c r="D71" s="23"/>
    </row>
    <row r="72" customFormat="false" ht="12.75" hidden="false" customHeight="false" outlineLevel="0" collapsed="false">
      <c r="A72" s="5" t="n">
        <v>37347</v>
      </c>
      <c r="B72" s="23" t="n">
        <v>3.97927719726302</v>
      </c>
      <c r="C72" s="23"/>
      <c r="D72" s="23"/>
    </row>
    <row r="73" customFormat="false" ht="12.75" hidden="false" customHeight="false" outlineLevel="0" collapsed="false">
      <c r="A73" s="5" t="n">
        <v>37377</v>
      </c>
      <c r="B73" s="23" t="n">
        <v>3.56656517601648</v>
      </c>
      <c r="C73" s="23"/>
      <c r="D73" s="23"/>
    </row>
    <row r="74" customFormat="false" ht="12.75" hidden="false" customHeight="false" outlineLevel="0" collapsed="false">
      <c r="A74" s="5" t="n">
        <v>37408</v>
      </c>
      <c r="B74" s="23" t="n">
        <v>3.35558213514581</v>
      </c>
      <c r="C74" s="23"/>
      <c r="D74" s="23"/>
    </row>
    <row r="75" customFormat="false" ht="12.75" hidden="false" customHeight="false" outlineLevel="0" collapsed="false">
      <c r="A75" s="5" t="n">
        <v>37438</v>
      </c>
      <c r="B75" s="23" t="n">
        <v>3.23572751522526</v>
      </c>
      <c r="C75" s="23"/>
      <c r="D75" s="23"/>
    </row>
    <row r="76" customFormat="false" ht="12.75" hidden="false" customHeight="false" outlineLevel="0" collapsed="false">
      <c r="A76" s="5" t="n">
        <v>37469</v>
      </c>
      <c r="B76" s="23" t="n">
        <v>2.94940975231482</v>
      </c>
      <c r="C76" s="23"/>
      <c r="D76" s="23"/>
    </row>
    <row r="77" customFormat="false" ht="12.75" hidden="false" customHeight="false" outlineLevel="0" collapsed="false">
      <c r="A77" s="5" t="n">
        <v>37500</v>
      </c>
      <c r="B77" s="23" t="n">
        <v>2.81555323490106</v>
      </c>
      <c r="C77" s="23"/>
      <c r="D77" s="23"/>
    </row>
    <row r="78" customFormat="false" ht="12.75" hidden="false" customHeight="false" outlineLevel="0" collapsed="false">
      <c r="A78" s="5" t="n">
        <v>37530</v>
      </c>
      <c r="B78" s="23" t="n">
        <v>2.8615563125861</v>
      </c>
      <c r="C78" s="23"/>
      <c r="D78" s="23"/>
    </row>
    <row r="79" customFormat="false" ht="12.75" hidden="false" customHeight="false" outlineLevel="0" collapsed="false">
      <c r="A79" s="5" t="n">
        <v>37561</v>
      </c>
      <c r="B79" s="23" t="n">
        <v>2.64413377702984</v>
      </c>
      <c r="C79" s="23"/>
      <c r="D79" s="23"/>
    </row>
    <row r="80" customFormat="false" ht="12.75" hidden="false" customHeight="false" outlineLevel="0" collapsed="false">
      <c r="A80" s="5" t="n">
        <v>37591</v>
      </c>
      <c r="B80" s="23" t="n">
        <v>2.83307837593038</v>
      </c>
      <c r="C80" s="23"/>
      <c r="D80" s="23"/>
    </row>
    <row r="81" customFormat="false" ht="12.75" hidden="false" customHeight="false" outlineLevel="0" collapsed="false">
      <c r="A81" s="5" t="n">
        <v>37622</v>
      </c>
      <c r="B81" s="23" t="n">
        <v>3.08962119133592</v>
      </c>
      <c r="C81" s="23"/>
      <c r="D81" s="23"/>
    </row>
    <row r="82" customFormat="false" ht="12.75" hidden="false" customHeight="false" outlineLevel="0" collapsed="false">
      <c r="A82" s="5" t="n">
        <v>37653</v>
      </c>
      <c r="B82" s="23" t="n">
        <v>3.89162868709974</v>
      </c>
      <c r="C82" s="23"/>
      <c r="D82" s="23"/>
    </row>
    <row r="83" customFormat="false" ht="12.75" hidden="false" customHeight="false" outlineLevel="0" collapsed="false">
      <c r="A83" s="5" t="n">
        <v>37681</v>
      </c>
      <c r="B83" s="23" t="n">
        <v>3.73846834877722</v>
      </c>
      <c r="C83" s="23"/>
      <c r="D83" s="23"/>
    </row>
    <row r="84" customFormat="false" ht="12.75" hidden="false" customHeight="false" outlineLevel="0" collapsed="false">
      <c r="A84" s="5" t="n">
        <v>37712</v>
      </c>
      <c r="B84" s="23" t="n">
        <v>3.60603592995595</v>
      </c>
      <c r="C84" s="23"/>
      <c r="D84" s="23"/>
    </row>
    <row r="85" customFormat="false" ht="12.75" hidden="false" customHeight="false" outlineLevel="0" collapsed="false">
      <c r="A85" s="5" t="n">
        <v>37742</v>
      </c>
      <c r="B85" s="23" t="n">
        <v>3.42345668000338</v>
      </c>
      <c r="C85" s="23"/>
      <c r="D85" s="23"/>
    </row>
    <row r="86" customFormat="false" ht="12.75" hidden="false" customHeight="false" outlineLevel="0" collapsed="false">
      <c r="A86" s="5" t="n">
        <v>37773</v>
      </c>
      <c r="B86" s="23" t="n">
        <v>3.4942415429916</v>
      </c>
      <c r="C86" s="23"/>
      <c r="D86" s="23"/>
    </row>
    <row r="87" customFormat="false" ht="12.75" hidden="false" customHeight="false" outlineLevel="0" collapsed="false">
      <c r="A87" s="5" t="n">
        <v>37803</v>
      </c>
      <c r="B87" s="23" t="n">
        <v>3.58495352118278</v>
      </c>
      <c r="C87" s="23"/>
      <c r="D87" s="23"/>
    </row>
    <row r="88" customFormat="false" ht="12.75" hidden="false" customHeight="false" outlineLevel="0" collapsed="false">
      <c r="A88" s="5" t="n">
        <v>37834</v>
      </c>
      <c r="B88" s="23" t="n">
        <v>3.59392043507545</v>
      </c>
      <c r="C88" s="23"/>
      <c r="D88" s="23"/>
    </row>
    <row r="89" customFormat="false" ht="12.75" hidden="false" customHeight="false" outlineLevel="0" collapsed="false">
      <c r="A89" s="5" t="n">
        <v>37865</v>
      </c>
      <c r="B89" s="23" t="n">
        <v>3.8452122013065</v>
      </c>
      <c r="C89" s="23"/>
      <c r="D89" s="23"/>
    </row>
    <row r="90" customFormat="false" ht="12.75" hidden="false" customHeight="false" outlineLevel="0" collapsed="false">
      <c r="A90" s="5" t="n">
        <v>37895</v>
      </c>
      <c r="B90" s="23" t="n">
        <v>3.56071282884618</v>
      </c>
      <c r="C90" s="23"/>
      <c r="D90" s="23"/>
    </row>
    <row r="91" customFormat="false" ht="12.75" hidden="false" customHeight="false" outlineLevel="0" collapsed="false">
      <c r="A91" s="5" t="n">
        <v>37926</v>
      </c>
      <c r="B91" s="23" t="n">
        <v>3.55103273455377</v>
      </c>
      <c r="C91" s="23"/>
      <c r="D91" s="23"/>
    </row>
    <row r="92" customFormat="false" ht="12.75" hidden="false" customHeight="false" outlineLevel="0" collapsed="false">
      <c r="A92" s="5" t="n">
        <v>37956</v>
      </c>
      <c r="B92" s="23" t="n">
        <v>3.25361390554679</v>
      </c>
      <c r="C92" s="23"/>
      <c r="D92" s="23"/>
    </row>
    <row r="93" customFormat="false" ht="12.75" hidden="false" customHeight="false" outlineLevel="0" collapsed="false">
      <c r="A93" s="5" t="n">
        <v>37987</v>
      </c>
      <c r="B93" s="23" t="n">
        <v>2.5064327471008</v>
      </c>
      <c r="C93" s="23"/>
      <c r="D93" s="23"/>
    </row>
    <row r="94" customFormat="false" ht="12.75" hidden="false" customHeight="false" outlineLevel="0" collapsed="false">
      <c r="A94" s="5" t="n">
        <v>38018</v>
      </c>
      <c r="B94" s="23" t="n">
        <v>1.64435357905657</v>
      </c>
      <c r="C94" s="23"/>
      <c r="D94" s="23"/>
    </row>
    <row r="95" customFormat="false" ht="12.75" hidden="false" customHeight="false" outlineLevel="0" collapsed="false">
      <c r="A95" s="5" t="n">
        <v>38047</v>
      </c>
      <c r="B95" s="23" t="n">
        <v>1.7060422514559</v>
      </c>
      <c r="C95" s="23"/>
      <c r="D95" s="23"/>
    </row>
    <row r="96" customFormat="false" ht="12.75" hidden="false" customHeight="false" outlineLevel="0" collapsed="false">
      <c r="A96" s="5" t="n">
        <v>38078</v>
      </c>
      <c r="B96" s="23" t="n">
        <v>1.80668075443208</v>
      </c>
      <c r="C96" s="23"/>
      <c r="D96" s="23"/>
    </row>
    <row r="97" customFormat="false" ht="12.75" hidden="false" customHeight="false" outlineLevel="0" collapsed="false">
      <c r="A97" s="5" t="n">
        <v>38108</v>
      </c>
      <c r="B97" s="23" t="n">
        <v>1.856455296847</v>
      </c>
      <c r="C97" s="23"/>
      <c r="D97" s="23"/>
    </row>
    <row r="98" customFormat="false" ht="12.75" hidden="false" customHeight="false" outlineLevel="0" collapsed="false">
      <c r="A98" s="5" t="n">
        <v>38139</v>
      </c>
      <c r="B98" s="23" t="n">
        <v>1.8268084550273</v>
      </c>
      <c r="C98" s="23"/>
      <c r="D98" s="23"/>
    </row>
    <row r="99" customFormat="false" ht="12.75" hidden="false" customHeight="false" outlineLevel="0" collapsed="false">
      <c r="A99" s="5" t="n">
        <v>38169</v>
      </c>
      <c r="B99" s="23" t="n">
        <v>1.7377113115801</v>
      </c>
      <c r="C99" s="23"/>
      <c r="D99" s="23"/>
    </row>
    <row r="100" customFormat="false" ht="12.75" hidden="false" customHeight="false" outlineLevel="0" collapsed="false">
      <c r="A100" s="5" t="n">
        <v>38200</v>
      </c>
      <c r="B100" s="23" t="n">
        <v>1.67983888196079</v>
      </c>
      <c r="C100" s="23" t="n">
        <v>1.67983888196079</v>
      </c>
      <c r="D100" s="23"/>
      <c r="I100" s="39"/>
      <c r="J100" s="39"/>
    </row>
    <row r="101" customFormat="false" ht="12.75" hidden="false" customHeight="false" outlineLevel="0" collapsed="false">
      <c r="A101" s="5" t="n">
        <v>38231</v>
      </c>
      <c r="B101" s="23" t="n">
        <v>1.39414831831436</v>
      </c>
      <c r="C101" s="23" t="n">
        <v>1.4</v>
      </c>
      <c r="D101" s="39"/>
      <c r="I101" s="39"/>
      <c r="J101" s="39"/>
      <c r="K101" s="150"/>
      <c r="L101" s="150"/>
    </row>
    <row r="102" customFormat="false" ht="12.75" hidden="false" customHeight="false" outlineLevel="0" collapsed="false">
      <c r="A102" s="5" t="n">
        <v>38261</v>
      </c>
      <c r="B102" s="23" t="n">
        <v>1.41017356236918</v>
      </c>
      <c r="C102" s="23" t="n">
        <v>1.4</v>
      </c>
      <c r="D102" s="23" t="n">
        <v>1.41017356236918</v>
      </c>
      <c r="I102" s="39"/>
      <c r="J102" s="39"/>
      <c r="K102" s="150"/>
      <c r="L102" s="150"/>
    </row>
    <row r="103" customFormat="false" ht="12.75" hidden="false" customHeight="false" outlineLevel="0" collapsed="false">
      <c r="A103" s="5" t="n">
        <v>38292</v>
      </c>
      <c r="B103" s="23"/>
      <c r="C103" s="23" t="n">
        <v>1.5</v>
      </c>
      <c r="D103" s="23" t="n">
        <v>1.4</v>
      </c>
      <c r="I103" s="39"/>
      <c r="J103" s="39"/>
      <c r="K103" s="150"/>
      <c r="L103" s="150"/>
    </row>
    <row r="104" customFormat="false" ht="12.75" hidden="false" customHeight="false" outlineLevel="0" collapsed="false">
      <c r="A104" s="5" t="n">
        <v>38322</v>
      </c>
      <c r="B104" s="23"/>
      <c r="C104" s="23" t="n">
        <v>1.4</v>
      </c>
      <c r="D104" s="23" t="n">
        <v>1.3</v>
      </c>
      <c r="I104" s="39"/>
      <c r="J104" s="39"/>
      <c r="K104" s="150"/>
      <c r="L104" s="150"/>
    </row>
    <row r="105" customFormat="false" ht="12.75" hidden="false" customHeight="false" outlineLevel="0" collapsed="false">
      <c r="A105" s="5" t="n">
        <v>38353</v>
      </c>
      <c r="B105" s="23"/>
      <c r="C105" s="23" t="n">
        <v>0.9</v>
      </c>
      <c r="D105" s="23" t="n">
        <v>1.1</v>
      </c>
      <c r="I105" s="39"/>
      <c r="J105" s="39"/>
      <c r="K105" s="150"/>
      <c r="L105" s="150"/>
    </row>
    <row r="106" customFormat="false" ht="12.75" hidden="false" customHeight="false" outlineLevel="0" collapsed="false">
      <c r="A106" s="5" t="n">
        <v>38384</v>
      </c>
      <c r="B106" s="23"/>
      <c r="C106" s="23" t="n">
        <v>1.1</v>
      </c>
      <c r="D106" s="23" t="n">
        <v>1.3</v>
      </c>
      <c r="I106" s="39"/>
      <c r="J106" s="39"/>
      <c r="K106" s="150"/>
      <c r="L106" s="150"/>
    </row>
    <row r="107" customFormat="false" ht="12.75" hidden="false" customHeight="false" outlineLevel="0" collapsed="false">
      <c r="A107" s="5" t="n">
        <v>38412</v>
      </c>
      <c r="B107" s="23"/>
      <c r="C107" s="23" t="n">
        <v>1</v>
      </c>
      <c r="D107" s="23" t="n">
        <v>1.2</v>
      </c>
      <c r="I107" s="39"/>
      <c r="J107" s="39"/>
      <c r="K107" s="150"/>
      <c r="L107" s="150"/>
    </row>
    <row r="108" customFormat="false" ht="12.75" hidden="false" customHeight="false" outlineLevel="0" collapsed="false">
      <c r="A108" s="5" t="n">
        <v>38443</v>
      </c>
      <c r="B108" s="23"/>
      <c r="C108" s="23" t="n">
        <v>1.3</v>
      </c>
      <c r="D108" s="23" t="n">
        <v>1.3</v>
      </c>
      <c r="I108" s="39"/>
      <c r="J108" s="39"/>
      <c r="K108" s="150"/>
      <c r="L108" s="150"/>
    </row>
    <row r="109" customFormat="false" ht="12.75" hidden="false" customHeight="false" outlineLevel="0" collapsed="false">
      <c r="A109" s="5" t="n">
        <v>38473</v>
      </c>
      <c r="B109" s="23"/>
      <c r="C109" s="23" t="n">
        <v>1.6</v>
      </c>
      <c r="D109" s="23" t="n">
        <v>1.6</v>
      </c>
      <c r="I109" s="39"/>
      <c r="J109" s="39"/>
      <c r="K109" s="150"/>
      <c r="L109" s="150"/>
    </row>
    <row r="110" customFormat="false" ht="12.75" hidden="false" customHeight="false" outlineLevel="0" collapsed="false">
      <c r="A110" s="5" t="n">
        <v>38504</v>
      </c>
      <c r="B110" s="23"/>
      <c r="C110" s="23" t="n">
        <v>1.7</v>
      </c>
      <c r="D110" s="23" t="n">
        <v>1.7</v>
      </c>
      <c r="I110" s="39"/>
      <c r="J110" s="39"/>
      <c r="K110" s="150"/>
      <c r="L110" s="150"/>
    </row>
    <row r="111" customFormat="false" ht="12.75" hidden="false" customHeight="false" outlineLevel="0" collapsed="false">
      <c r="A111" s="5" t="n">
        <v>38534</v>
      </c>
      <c r="B111" s="23"/>
      <c r="C111" s="23" t="n">
        <v>1.8</v>
      </c>
      <c r="D111" s="23" t="n">
        <v>1.8</v>
      </c>
      <c r="I111" s="39"/>
      <c r="J111" s="39"/>
      <c r="K111" s="150"/>
      <c r="L111" s="150"/>
    </row>
    <row r="112" customFormat="false" ht="12.75" hidden="false" customHeight="false" outlineLevel="0" collapsed="false">
      <c r="A112" s="5" t="n">
        <v>38565</v>
      </c>
      <c r="B112" s="23"/>
      <c r="C112" s="23" t="n">
        <v>1.7</v>
      </c>
      <c r="D112" s="23" t="n">
        <v>1.8</v>
      </c>
      <c r="I112" s="39"/>
      <c r="J112" s="39"/>
      <c r="K112" s="150"/>
      <c r="L112" s="150"/>
    </row>
    <row r="113" customFormat="false" ht="12.75" hidden="false" customHeight="false" outlineLevel="0" collapsed="false">
      <c r="A113" s="5" t="n">
        <v>38596</v>
      </c>
      <c r="B113" s="23"/>
      <c r="C113" s="23" t="n">
        <v>2</v>
      </c>
      <c r="D113" s="23" t="n">
        <v>1.9</v>
      </c>
      <c r="I113" s="39"/>
      <c r="J113" s="39"/>
      <c r="K113" s="150"/>
      <c r="L113" s="150"/>
    </row>
    <row r="114" customFormat="false" ht="12.75" hidden="false" customHeight="false" outlineLevel="0" collapsed="false">
      <c r="A114" s="5" t="n">
        <v>38626</v>
      </c>
      <c r="B114" s="23"/>
      <c r="C114" s="23" t="n">
        <v>2</v>
      </c>
      <c r="D114" s="23" t="n">
        <v>2</v>
      </c>
      <c r="I114" s="39"/>
      <c r="J114" s="39"/>
      <c r="K114" s="150"/>
      <c r="L114" s="150"/>
    </row>
    <row r="115" customFormat="false" ht="12.75" hidden="false" customHeight="false" outlineLevel="0" collapsed="false">
      <c r="A115" s="5" t="n">
        <v>38657</v>
      </c>
      <c r="B115" s="23"/>
      <c r="C115" s="23" t="n">
        <v>2.1</v>
      </c>
      <c r="D115" s="23" t="n">
        <v>2.1</v>
      </c>
      <c r="I115" s="39"/>
      <c r="J115" s="39"/>
      <c r="K115" s="150"/>
      <c r="L115" s="150"/>
    </row>
    <row r="116" customFormat="false" ht="12.75" hidden="false" customHeight="false" outlineLevel="0" collapsed="false">
      <c r="A116" s="5" t="n">
        <v>38687</v>
      </c>
      <c r="B116" s="23"/>
      <c r="C116" s="23" t="n">
        <v>2.2</v>
      </c>
      <c r="D116" s="23" t="n">
        <v>2.2</v>
      </c>
      <c r="I116" s="39"/>
      <c r="J116" s="39"/>
      <c r="K116" s="150"/>
      <c r="L116" s="150"/>
    </row>
    <row r="117" customFormat="false" ht="12.75" hidden="false" customHeight="false" outlineLevel="0" collapsed="false">
      <c r="A117" s="5" t="n">
        <v>38718</v>
      </c>
      <c r="B117" s="23"/>
      <c r="C117" s="23" t="n">
        <v>2.2</v>
      </c>
      <c r="D117" s="23" t="n">
        <v>2.2</v>
      </c>
      <c r="I117" s="39"/>
      <c r="J117" s="39"/>
      <c r="K117" s="150"/>
      <c r="L117" s="150"/>
    </row>
    <row r="118" customFormat="false" ht="12.75" hidden="false" customHeight="false" outlineLevel="0" collapsed="false">
      <c r="A118" s="5" t="n">
        <v>38749</v>
      </c>
      <c r="B118" s="23"/>
      <c r="C118" s="23" t="n">
        <v>2.3</v>
      </c>
      <c r="D118" s="23" t="n">
        <v>2.3</v>
      </c>
      <c r="I118" s="39"/>
      <c r="J118" s="39"/>
      <c r="K118" s="150"/>
      <c r="L118" s="150"/>
    </row>
    <row r="119" customFormat="false" ht="12.75" hidden="false" customHeight="false" outlineLevel="0" collapsed="false">
      <c r="A119" s="5" t="n">
        <v>38777</v>
      </c>
      <c r="B119" s="23"/>
      <c r="C119" s="23" t="n">
        <v>2.4</v>
      </c>
      <c r="D119" s="23" t="n">
        <v>2.4</v>
      </c>
      <c r="I119" s="39"/>
      <c r="J119" s="39"/>
      <c r="K119" s="150"/>
      <c r="L119" s="150"/>
    </row>
    <row r="120" customFormat="false" ht="12.75" hidden="false" customHeight="false" outlineLevel="0" collapsed="false">
      <c r="A120" s="5" t="n">
        <v>38808</v>
      </c>
      <c r="B120" s="23"/>
      <c r="C120" s="23" t="n">
        <v>2.4</v>
      </c>
      <c r="D120" s="23" t="n">
        <v>2.4</v>
      </c>
      <c r="I120" s="39"/>
      <c r="J120" s="39"/>
      <c r="K120" s="150"/>
      <c r="L120" s="150"/>
    </row>
    <row r="121" customFormat="false" ht="12.75" hidden="false" customHeight="false" outlineLevel="0" collapsed="false">
      <c r="A121" s="5" t="n">
        <v>38838</v>
      </c>
      <c r="B121" s="23"/>
      <c r="C121" s="23" t="n">
        <v>2.5</v>
      </c>
      <c r="D121" s="23" t="n">
        <v>2.5</v>
      </c>
      <c r="I121" s="39"/>
      <c r="J121" s="39"/>
      <c r="K121" s="150"/>
      <c r="L121" s="150"/>
    </row>
    <row r="122" customFormat="false" ht="12.75" hidden="false" customHeight="false" outlineLevel="0" collapsed="false">
      <c r="A122" s="5" t="n">
        <v>38869</v>
      </c>
      <c r="B122" s="23"/>
      <c r="C122" s="23" t="n">
        <v>2.5</v>
      </c>
      <c r="D122" s="23" t="n">
        <v>2.5</v>
      </c>
      <c r="I122" s="39"/>
      <c r="J122" s="39"/>
      <c r="K122" s="150"/>
      <c r="L122" s="150"/>
    </row>
    <row r="123" customFormat="false" ht="12.75" hidden="false" customHeight="false" outlineLevel="0" collapsed="false">
      <c r="A123" s="5" t="n">
        <v>38899</v>
      </c>
      <c r="B123" s="23"/>
      <c r="C123" s="23" t="n">
        <v>2.6</v>
      </c>
      <c r="D123" s="23" t="n">
        <v>2.6</v>
      </c>
      <c r="I123" s="39"/>
      <c r="J123" s="39"/>
      <c r="K123" s="150"/>
      <c r="L123" s="150"/>
    </row>
    <row r="124" customFormat="false" ht="12.75" hidden="false" customHeight="false" outlineLevel="0" collapsed="false">
      <c r="A124" s="5" t="n">
        <v>38930</v>
      </c>
      <c r="B124" s="23"/>
      <c r="C124" s="23" t="n">
        <v>2.7</v>
      </c>
      <c r="D124" s="23" t="n">
        <v>2.6</v>
      </c>
      <c r="I124" s="39"/>
      <c r="J124" s="39"/>
      <c r="K124" s="150"/>
      <c r="L124" s="150"/>
    </row>
    <row r="125" customFormat="false" ht="12.75" hidden="false" customHeight="false" outlineLevel="0" collapsed="false">
      <c r="A125" s="5" t="n">
        <v>38961</v>
      </c>
      <c r="B125" s="23"/>
      <c r="C125" s="23" t="n">
        <v>2.8</v>
      </c>
      <c r="D125" s="23" t="n">
        <v>2.7</v>
      </c>
      <c r="I125" s="39"/>
      <c r="J125" s="39"/>
      <c r="K125" s="150"/>
      <c r="L125" s="150"/>
    </row>
    <row r="126" customFormat="false" ht="12.75" hidden="false" customHeight="false" outlineLevel="0" collapsed="false">
      <c r="A126" s="5" t="n">
        <v>38991</v>
      </c>
      <c r="B126" s="23"/>
      <c r="C126" s="23"/>
      <c r="D126" s="23" t="n">
        <v>2.7</v>
      </c>
      <c r="I126" s="39"/>
      <c r="J126" s="39"/>
      <c r="K126" s="150"/>
      <c r="L126" s="150"/>
    </row>
    <row r="127" customFormat="false" ht="12.75" hidden="false" customHeight="false" outlineLevel="0" collapsed="false">
      <c r="A127" s="5" t="n">
        <v>39022</v>
      </c>
      <c r="B127" s="23"/>
      <c r="C127" s="23"/>
      <c r="D127" s="23" t="n">
        <v>2.8</v>
      </c>
      <c r="I127" s="39"/>
      <c r="J127" s="39"/>
      <c r="K127" s="150"/>
      <c r="L127" s="150"/>
    </row>
    <row r="128" customFormat="false" ht="12.75" hidden="false" customHeight="false" outlineLevel="0" collapsed="false">
      <c r="A128" s="5" t="n">
        <v>39052</v>
      </c>
      <c r="B128" s="23"/>
      <c r="C128" s="23"/>
      <c r="D128" s="23" t="n">
        <v>2.8</v>
      </c>
      <c r="I128" s="39"/>
      <c r="J128" s="39"/>
      <c r="K128" s="150"/>
      <c r="L128" s="1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9" activePane="bottomRight" state="frozen"/>
      <selection pane="topLeft" activeCell="A1" activeCellId="0" sqref="A1"/>
      <selection pane="topRight" activeCell="B1" activeCellId="0" sqref="B1"/>
      <selection pane="bottomLeft" activeCell="A109" activeCellId="0" sqref="A109"/>
      <selection pane="bottomRight" activeCell="D127" activeCellId="0" sqref="D127"/>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22.42"/>
    <col collapsed="false" customWidth="false" hidden="false" outlineLevel="0" max="257" min="3" style="83" width="9.14"/>
  </cols>
  <sheetData>
    <row r="1" customFormat="false" ht="12.75" hidden="false" customHeight="false" outlineLevel="0" collapsed="false">
      <c r="A1" s="83" t="s">
        <v>358</v>
      </c>
    </row>
    <row r="2" customFormat="false" ht="12.75" hidden="false" customHeight="false" outlineLevel="0" collapsed="false">
      <c r="A2" s="83" t="s">
        <v>1</v>
      </c>
    </row>
    <row r="3" customFormat="false" ht="12.75" hidden="false" customHeight="false" outlineLevel="0" collapsed="false">
      <c r="A3" s="83" t="s">
        <v>17</v>
      </c>
    </row>
    <row r="6" customFormat="false" ht="12.75" hidden="false" customHeight="false" outlineLevel="0" collapsed="false">
      <c r="B6" s="146"/>
      <c r="C6" s="146"/>
    </row>
    <row r="8" customFormat="false" ht="12.75" hidden="false" customHeight="false" outlineLevel="0" collapsed="false">
      <c r="B8" s="83" t="s">
        <v>359</v>
      </c>
      <c r="C8" s="83" t="s">
        <v>19</v>
      </c>
      <c r="D8" s="83" t="s">
        <v>20</v>
      </c>
    </row>
    <row r="9" customFormat="false" ht="12.75" hidden="false" customHeight="false" outlineLevel="0" collapsed="false">
      <c r="A9" s="74" t="n">
        <v>35431</v>
      </c>
      <c r="B9" s="59" t="n">
        <v>-0.151356626711603</v>
      </c>
      <c r="C9" s="59"/>
      <c r="D9" s="59"/>
    </row>
    <row r="10" customFormat="false" ht="12.75" hidden="false" customHeight="false" outlineLevel="0" collapsed="false">
      <c r="A10" s="74" t="n">
        <v>35462</v>
      </c>
      <c r="B10" s="59" t="n">
        <v>-0.757878810218415</v>
      </c>
      <c r="C10" s="59"/>
      <c r="D10" s="59"/>
    </row>
    <row r="11" customFormat="false" ht="12.75" hidden="false" customHeight="false" outlineLevel="0" collapsed="false">
      <c r="A11" s="74" t="n">
        <v>35490</v>
      </c>
      <c r="B11" s="59" t="n">
        <v>-0.495569839318549</v>
      </c>
      <c r="C11" s="59"/>
      <c r="D11" s="59"/>
    </row>
    <row r="12" customFormat="false" ht="12.75" hidden="false" customHeight="false" outlineLevel="0" collapsed="false">
      <c r="A12" s="74" t="n">
        <v>35521</v>
      </c>
      <c r="B12" s="59" t="n">
        <v>-0.038148022016685</v>
      </c>
      <c r="C12" s="59"/>
      <c r="D12" s="59"/>
    </row>
    <row r="13" customFormat="false" ht="12.75" hidden="false" customHeight="false" outlineLevel="0" collapsed="false">
      <c r="A13" s="74" t="n">
        <v>35551</v>
      </c>
      <c r="B13" s="59" t="n">
        <v>-0.541622318132696</v>
      </c>
      <c r="C13" s="59"/>
      <c r="D13" s="59"/>
    </row>
    <row r="14" customFormat="false" ht="12.75" hidden="false" customHeight="false" outlineLevel="0" collapsed="false">
      <c r="A14" s="74" t="n">
        <v>35582</v>
      </c>
      <c r="B14" s="59" t="n">
        <v>0.0254834590388526</v>
      </c>
      <c r="C14" s="59"/>
      <c r="D14" s="59"/>
    </row>
    <row r="15" customFormat="false" ht="12.75" hidden="false" customHeight="false" outlineLevel="0" collapsed="false">
      <c r="A15" s="74" t="n">
        <v>35612</v>
      </c>
      <c r="B15" s="59" t="n">
        <v>-0.196403566068923</v>
      </c>
      <c r="C15" s="59"/>
      <c r="D15" s="59"/>
    </row>
    <row r="16" customFormat="false" ht="12.75" hidden="false" customHeight="false" outlineLevel="0" collapsed="false">
      <c r="A16" s="74" t="n">
        <v>35643</v>
      </c>
      <c r="B16" s="59" t="n">
        <v>0.335448004462236</v>
      </c>
      <c r="C16" s="59"/>
      <c r="D16" s="59"/>
    </row>
    <row r="17" customFormat="false" ht="12.75" hidden="false" customHeight="false" outlineLevel="0" collapsed="false">
      <c r="A17" s="74" t="n">
        <v>35674</v>
      </c>
      <c r="B17" s="59" t="n">
        <v>1.20000601121866</v>
      </c>
      <c r="C17" s="59"/>
      <c r="D17" s="59"/>
    </row>
    <row r="18" customFormat="false" ht="12.75" hidden="false" customHeight="false" outlineLevel="0" collapsed="false">
      <c r="A18" s="74" t="n">
        <v>35704</v>
      </c>
      <c r="B18" s="59" t="n">
        <v>1.39152383419601</v>
      </c>
      <c r="C18" s="59"/>
      <c r="D18" s="59"/>
    </row>
    <row r="19" customFormat="false" ht="12.75" hidden="false" customHeight="false" outlineLevel="0" collapsed="false">
      <c r="A19" s="74" t="n">
        <v>35735</v>
      </c>
      <c r="B19" s="59" t="n">
        <v>1.20204734899735</v>
      </c>
      <c r="C19" s="59"/>
      <c r="D19" s="59"/>
    </row>
    <row r="20" customFormat="false" ht="12.75" hidden="false" customHeight="false" outlineLevel="0" collapsed="false">
      <c r="A20" s="74" t="n">
        <v>35765</v>
      </c>
      <c r="B20" s="59" t="n">
        <v>1.40307467613131</v>
      </c>
      <c r="C20" s="59"/>
      <c r="D20" s="59"/>
    </row>
    <row r="21" customFormat="false" ht="12.75" hidden="false" customHeight="false" outlineLevel="0" collapsed="false">
      <c r="A21" s="74" t="n">
        <v>35796</v>
      </c>
      <c r="B21" s="59" t="n">
        <v>0.0698527007519232</v>
      </c>
      <c r="C21" s="59"/>
      <c r="D21" s="59"/>
    </row>
    <row r="22" customFormat="false" ht="12.75" hidden="false" customHeight="false" outlineLevel="0" collapsed="false">
      <c r="A22" s="74" t="n">
        <v>35827</v>
      </c>
      <c r="B22" s="59" t="n">
        <v>0.180477562669125</v>
      </c>
      <c r="C22" s="59"/>
      <c r="D22" s="59"/>
    </row>
    <row r="23" customFormat="false" ht="12.75" hidden="false" customHeight="false" outlineLevel="0" collapsed="false">
      <c r="A23" s="74" t="n">
        <v>35855</v>
      </c>
      <c r="B23" s="59" t="n">
        <v>-0.147789319847973</v>
      </c>
      <c r="C23" s="59"/>
      <c r="D23" s="59"/>
    </row>
    <row r="24" customFormat="false" ht="12.75" hidden="false" customHeight="false" outlineLevel="0" collapsed="false">
      <c r="A24" s="74" t="n">
        <v>35886</v>
      </c>
      <c r="B24" s="59" t="n">
        <v>-0.413831141986435</v>
      </c>
      <c r="C24" s="59"/>
      <c r="D24" s="59"/>
    </row>
    <row r="25" customFormat="false" ht="12.75" hidden="false" customHeight="false" outlineLevel="0" collapsed="false">
      <c r="A25" s="74" t="n">
        <v>35916</v>
      </c>
      <c r="B25" s="59" t="n">
        <v>0.00954744061921531</v>
      </c>
      <c r="C25" s="59"/>
      <c r="D25" s="59"/>
    </row>
    <row r="26" customFormat="false" ht="12.75" hidden="false" customHeight="false" outlineLevel="0" collapsed="false">
      <c r="A26" s="74" t="n">
        <v>35947</v>
      </c>
      <c r="B26" s="59" t="n">
        <v>-0.805668290073939</v>
      </c>
      <c r="C26" s="59"/>
      <c r="D26" s="59"/>
    </row>
    <row r="27" customFormat="false" ht="12.75" hidden="false" customHeight="false" outlineLevel="0" collapsed="false">
      <c r="A27" s="74" t="n">
        <v>35977</v>
      </c>
      <c r="B27" s="59" t="n">
        <v>-0.353366565486283</v>
      </c>
      <c r="C27" s="59"/>
      <c r="D27" s="59"/>
    </row>
    <row r="28" customFormat="false" ht="12.75" hidden="false" customHeight="false" outlineLevel="0" collapsed="false">
      <c r="A28" s="74" t="n">
        <v>36008</v>
      </c>
      <c r="B28" s="59" t="n">
        <v>-0.0982710822452333</v>
      </c>
      <c r="C28" s="59"/>
      <c r="D28" s="59"/>
    </row>
    <row r="29" customFormat="false" ht="12.75" hidden="false" customHeight="false" outlineLevel="0" collapsed="false">
      <c r="A29" s="74" t="n">
        <v>36039</v>
      </c>
      <c r="B29" s="59" t="n">
        <v>-0.79111114279516</v>
      </c>
      <c r="C29" s="59"/>
      <c r="D29" s="59"/>
    </row>
    <row r="30" customFormat="false" ht="12.75" hidden="false" customHeight="false" outlineLevel="0" collapsed="false">
      <c r="A30" s="74" t="n">
        <v>36069</v>
      </c>
      <c r="B30" s="59" t="n">
        <v>-1.11655167290974</v>
      </c>
      <c r="C30" s="59"/>
      <c r="D30" s="59"/>
    </row>
    <row r="31" customFormat="false" ht="12.75" hidden="false" customHeight="false" outlineLevel="0" collapsed="false">
      <c r="A31" s="74" t="n">
        <v>36100</v>
      </c>
      <c r="B31" s="59" t="n">
        <v>-0.985756895420835</v>
      </c>
      <c r="C31" s="59"/>
      <c r="D31" s="59"/>
    </row>
    <row r="32" customFormat="false" ht="12.75" hidden="false" customHeight="false" outlineLevel="0" collapsed="false">
      <c r="A32" s="74" t="n">
        <v>36130</v>
      </c>
      <c r="B32" s="59" t="n">
        <v>-0.720887061855677</v>
      </c>
      <c r="C32" s="59"/>
      <c r="D32" s="59"/>
    </row>
    <row r="33" customFormat="false" ht="12.75" hidden="false" customHeight="false" outlineLevel="0" collapsed="false">
      <c r="A33" s="74" t="n">
        <v>36161</v>
      </c>
      <c r="B33" s="59" t="n">
        <v>-0.426738556093525</v>
      </c>
      <c r="C33" s="59"/>
      <c r="D33" s="59"/>
    </row>
    <row r="34" customFormat="false" ht="12.75" hidden="false" customHeight="false" outlineLevel="0" collapsed="false">
      <c r="A34" s="74" t="n">
        <v>36192</v>
      </c>
      <c r="B34" s="59" t="n">
        <v>-0.411099914653505</v>
      </c>
      <c r="C34" s="59"/>
      <c r="D34" s="59"/>
    </row>
    <row r="35" customFormat="false" ht="12.75" hidden="false" customHeight="false" outlineLevel="0" collapsed="false">
      <c r="A35" s="74" t="n">
        <v>36220</v>
      </c>
      <c r="B35" s="59" t="n">
        <v>-0.448820956710165</v>
      </c>
      <c r="C35" s="59"/>
      <c r="D35" s="59"/>
    </row>
    <row r="36" customFormat="false" ht="12.75" hidden="false" customHeight="false" outlineLevel="0" collapsed="false">
      <c r="A36" s="74" t="n">
        <v>36251</v>
      </c>
      <c r="B36" s="59" t="n">
        <v>-0.304830303359054</v>
      </c>
      <c r="C36" s="59"/>
      <c r="D36" s="59"/>
    </row>
    <row r="37" customFormat="false" ht="12.75" hidden="false" customHeight="false" outlineLevel="0" collapsed="false">
      <c r="A37" s="74" t="n">
        <v>36281</v>
      </c>
      <c r="B37" s="59" t="n">
        <v>-0.513200214729096</v>
      </c>
      <c r="C37" s="59"/>
      <c r="D37" s="59"/>
    </row>
    <row r="38" customFormat="false" ht="12.75" hidden="false" customHeight="false" outlineLevel="0" collapsed="false">
      <c r="A38" s="74" t="n">
        <v>36312</v>
      </c>
      <c r="B38" s="59" t="n">
        <v>0.623683936747582</v>
      </c>
      <c r="C38" s="59"/>
      <c r="D38" s="59"/>
    </row>
    <row r="39" customFormat="false" ht="12.75" hidden="false" customHeight="false" outlineLevel="0" collapsed="false">
      <c r="A39" s="74" t="n">
        <v>36342</v>
      </c>
      <c r="B39" s="59" t="n">
        <v>0.570648847771409</v>
      </c>
      <c r="C39" s="59"/>
      <c r="D39" s="59"/>
    </row>
    <row r="40" customFormat="false" ht="12.75" hidden="false" customHeight="false" outlineLevel="0" collapsed="false">
      <c r="A40" s="74" t="n">
        <v>36373</v>
      </c>
      <c r="B40" s="59" t="n">
        <v>0.10228781662785</v>
      </c>
      <c r="C40" s="59"/>
      <c r="D40" s="59"/>
    </row>
    <row r="41" customFormat="false" ht="12.75" hidden="false" customHeight="false" outlineLevel="0" collapsed="false">
      <c r="A41" s="74" t="n">
        <v>36404</v>
      </c>
      <c r="B41" s="59" t="n">
        <v>0.532135771972818</v>
      </c>
      <c r="C41" s="59"/>
      <c r="D41" s="59"/>
    </row>
    <row r="42" customFormat="false" ht="12.75" hidden="false" customHeight="false" outlineLevel="0" collapsed="false">
      <c r="A42" s="74" t="n">
        <v>36434</v>
      </c>
      <c r="B42" s="59" t="n">
        <v>0.844999498240384</v>
      </c>
      <c r="C42" s="59"/>
      <c r="D42" s="59"/>
    </row>
    <row r="43" customFormat="false" ht="12.75" hidden="false" customHeight="false" outlineLevel="0" collapsed="false">
      <c r="A43" s="74" t="n">
        <v>36465</v>
      </c>
      <c r="B43" s="59" t="n">
        <v>0.593752489976509</v>
      </c>
      <c r="C43" s="59"/>
      <c r="D43" s="59"/>
    </row>
    <row r="44" customFormat="false" ht="12.75" hidden="false" customHeight="false" outlineLevel="0" collapsed="false">
      <c r="A44" s="74" t="n">
        <v>36495</v>
      </c>
      <c r="B44" s="59" t="n">
        <v>0.523019115259729</v>
      </c>
      <c r="C44" s="59"/>
      <c r="D44" s="59"/>
    </row>
    <row r="45" customFormat="false" ht="12.75" hidden="false" customHeight="false" outlineLevel="0" collapsed="false">
      <c r="A45" s="74" t="n">
        <v>36526</v>
      </c>
      <c r="B45" s="59" t="n">
        <v>0.127146213587025</v>
      </c>
      <c r="C45" s="59"/>
      <c r="D45" s="59"/>
    </row>
    <row r="46" customFormat="false" ht="12.75" hidden="false" customHeight="false" outlineLevel="0" collapsed="false">
      <c r="A46" s="74" t="n">
        <v>36557</v>
      </c>
      <c r="B46" s="59" t="n">
        <v>0.803322835774097</v>
      </c>
      <c r="C46" s="59"/>
      <c r="D46" s="59"/>
    </row>
    <row r="47" customFormat="false" ht="12.75" hidden="false" customHeight="false" outlineLevel="0" collapsed="false">
      <c r="A47" s="74" t="n">
        <v>36586</v>
      </c>
      <c r="B47" s="59" t="n">
        <v>0.614682786459014</v>
      </c>
      <c r="C47" s="59"/>
      <c r="D47" s="59"/>
    </row>
    <row r="48" customFormat="false" ht="12.75" hidden="false" customHeight="false" outlineLevel="0" collapsed="false">
      <c r="A48" s="74" t="n">
        <v>36617</v>
      </c>
      <c r="B48" s="59" t="n">
        <v>0.155418719838096</v>
      </c>
      <c r="C48" s="59"/>
      <c r="D48" s="59"/>
    </row>
    <row r="49" customFormat="false" ht="12.75" hidden="false" customHeight="false" outlineLevel="0" collapsed="false">
      <c r="A49" s="74" t="n">
        <v>36647</v>
      </c>
      <c r="B49" s="59" t="n">
        <v>0.734032112204957</v>
      </c>
      <c r="C49" s="59"/>
      <c r="D49" s="59"/>
    </row>
    <row r="50" customFormat="false" ht="12.75" hidden="false" customHeight="false" outlineLevel="0" collapsed="false">
      <c r="A50" s="74" t="n">
        <v>36678</v>
      </c>
      <c r="B50" s="59" t="n">
        <v>-0.367644187828745</v>
      </c>
      <c r="C50" s="59"/>
      <c r="D50" s="59"/>
    </row>
    <row r="51" customFormat="false" ht="12.75" hidden="false" customHeight="false" outlineLevel="0" collapsed="false">
      <c r="A51" s="74" t="n">
        <v>36708</v>
      </c>
      <c r="B51" s="59" t="n">
        <v>-0.702469145973467</v>
      </c>
      <c r="C51" s="59"/>
      <c r="D51" s="59"/>
    </row>
    <row r="52" customFormat="false" ht="12.75" hidden="false" customHeight="false" outlineLevel="0" collapsed="false">
      <c r="A52" s="74" t="n">
        <v>36739</v>
      </c>
      <c r="B52" s="59" t="n">
        <v>0.270417889848048</v>
      </c>
      <c r="C52" s="59"/>
      <c r="D52" s="59"/>
    </row>
    <row r="53" customFormat="false" ht="12.75" hidden="false" customHeight="false" outlineLevel="0" collapsed="false">
      <c r="A53" s="74" t="n">
        <v>36770</v>
      </c>
      <c r="B53" s="59" t="n">
        <v>-0.535775329743103</v>
      </c>
      <c r="C53" s="59"/>
      <c r="D53" s="59"/>
    </row>
    <row r="54" customFormat="false" ht="12.75" hidden="false" customHeight="false" outlineLevel="0" collapsed="false">
      <c r="A54" s="74" t="n">
        <v>36800</v>
      </c>
      <c r="B54" s="59" t="n">
        <v>-0.690441100324449</v>
      </c>
      <c r="C54" s="59"/>
      <c r="D54" s="59"/>
    </row>
    <row r="55" customFormat="false" ht="12.75" hidden="false" customHeight="false" outlineLevel="0" collapsed="false">
      <c r="A55" s="74" t="n">
        <v>36831</v>
      </c>
      <c r="B55" s="59" t="n">
        <v>-0.143901698141477</v>
      </c>
      <c r="C55" s="59"/>
      <c r="D55" s="59"/>
    </row>
    <row r="56" customFormat="false" ht="12.75" hidden="false" customHeight="false" outlineLevel="0" collapsed="false">
      <c r="A56" s="74" t="n">
        <v>36861</v>
      </c>
      <c r="B56" s="59" t="n">
        <v>-0.032794509726088</v>
      </c>
      <c r="C56" s="59"/>
      <c r="D56" s="59"/>
    </row>
    <row r="57" customFormat="false" ht="12.75" hidden="false" customHeight="false" outlineLevel="0" collapsed="false">
      <c r="A57" s="74" t="n">
        <v>36892</v>
      </c>
      <c r="B57" s="59" t="n">
        <v>-0.445097101630807</v>
      </c>
      <c r="C57" s="59"/>
      <c r="D57" s="59"/>
    </row>
    <row r="58" customFormat="false" ht="12.75" hidden="false" customHeight="false" outlineLevel="0" collapsed="false">
      <c r="A58" s="74" t="n">
        <v>36923</v>
      </c>
      <c r="B58" s="59" t="n">
        <v>-0.746818631388877</v>
      </c>
      <c r="C58" s="59"/>
      <c r="D58" s="59"/>
    </row>
    <row r="59" customFormat="false" ht="12.75" hidden="false" customHeight="false" outlineLevel="0" collapsed="false">
      <c r="A59" s="74" t="n">
        <v>36951</v>
      </c>
      <c r="B59" s="59" t="n">
        <v>-0.232159588436502</v>
      </c>
      <c r="C59" s="59"/>
      <c r="D59" s="59"/>
    </row>
    <row r="60" customFormat="false" ht="12.75" hidden="false" customHeight="false" outlineLevel="0" collapsed="false">
      <c r="A60" s="74" t="n">
        <v>36982</v>
      </c>
      <c r="B60" s="59" t="n">
        <v>0.569785412763011</v>
      </c>
      <c r="C60" s="59"/>
      <c r="D60" s="59"/>
    </row>
    <row r="61" customFormat="false" ht="12.75" hidden="false" customHeight="false" outlineLevel="0" collapsed="false">
      <c r="A61" s="74" t="n">
        <v>37012</v>
      </c>
      <c r="B61" s="59" t="n">
        <v>0.424631437672701</v>
      </c>
      <c r="C61" s="59"/>
      <c r="D61" s="59"/>
    </row>
    <row r="62" customFormat="false" ht="12.75" hidden="false" customHeight="false" outlineLevel="0" collapsed="false">
      <c r="A62" s="74" t="n">
        <v>37043</v>
      </c>
      <c r="B62" s="59" t="n">
        <v>1.06969512959122</v>
      </c>
      <c r="C62" s="59"/>
      <c r="D62" s="59"/>
    </row>
    <row r="63" customFormat="false" ht="12.75" hidden="false" customHeight="false" outlineLevel="0" collapsed="false">
      <c r="A63" s="74" t="n">
        <v>37073</v>
      </c>
      <c r="B63" s="59" t="n">
        <v>0.822615716957742</v>
      </c>
      <c r="C63" s="59"/>
      <c r="D63" s="59"/>
    </row>
    <row r="64" customFormat="false" ht="12.75" hidden="false" customHeight="false" outlineLevel="0" collapsed="false">
      <c r="A64" s="74" t="n">
        <v>37104</v>
      </c>
      <c r="B64" s="59" t="n">
        <v>0.31139147382406</v>
      </c>
      <c r="C64" s="59"/>
      <c r="D64" s="59"/>
    </row>
    <row r="65" customFormat="false" ht="12.75" hidden="false" customHeight="false" outlineLevel="0" collapsed="false">
      <c r="A65" s="74" t="n">
        <v>37135</v>
      </c>
      <c r="B65" s="59" t="n">
        <v>1.62540938119795</v>
      </c>
      <c r="C65" s="59"/>
      <c r="D65" s="59"/>
    </row>
    <row r="66" customFormat="false" ht="12.75" hidden="false" customHeight="false" outlineLevel="0" collapsed="false">
      <c r="A66" s="74" t="n">
        <v>37165</v>
      </c>
      <c r="B66" s="59" t="n">
        <v>1.70300614246904</v>
      </c>
      <c r="C66" s="59"/>
      <c r="D66" s="59"/>
    </row>
    <row r="67" customFormat="false" ht="12.75" hidden="false" customHeight="false" outlineLevel="0" collapsed="false">
      <c r="A67" s="74" t="n">
        <v>37196</v>
      </c>
      <c r="B67" s="59" t="n">
        <v>1.72296046720908</v>
      </c>
      <c r="C67" s="59"/>
      <c r="D67" s="59"/>
    </row>
    <row r="68" customFormat="false" ht="12.75" hidden="false" customHeight="false" outlineLevel="0" collapsed="false">
      <c r="A68" s="74" t="n">
        <v>37226</v>
      </c>
      <c r="B68" s="59" t="n">
        <v>2.15412070201644</v>
      </c>
      <c r="C68" s="59"/>
      <c r="D68" s="59"/>
    </row>
    <row r="69" customFormat="false" ht="12.75" hidden="false" customHeight="false" outlineLevel="0" collapsed="false">
      <c r="A69" s="74" t="n">
        <v>37257</v>
      </c>
      <c r="B69" s="59" t="n">
        <v>1.53122018222889</v>
      </c>
      <c r="C69" s="59"/>
      <c r="D69" s="59"/>
    </row>
    <row r="70" customFormat="false" ht="12.75" hidden="false" customHeight="false" outlineLevel="0" collapsed="false">
      <c r="A70" s="74" t="n">
        <v>37288</v>
      </c>
      <c r="B70" s="59" t="n">
        <v>2.15407771583966</v>
      </c>
      <c r="C70" s="59"/>
      <c r="D70" s="59"/>
    </row>
    <row r="71" customFormat="false" ht="12.75" hidden="false" customHeight="false" outlineLevel="0" collapsed="false">
      <c r="A71" s="74" t="n">
        <v>37316</v>
      </c>
      <c r="B71" s="59" t="n">
        <v>2.097531114202</v>
      </c>
      <c r="C71" s="59"/>
      <c r="D71" s="59"/>
    </row>
    <row r="72" customFormat="false" ht="12.75" hidden="false" customHeight="false" outlineLevel="0" collapsed="false">
      <c r="A72" s="74" t="n">
        <v>37347</v>
      </c>
      <c r="B72" s="59" t="n">
        <v>1.3173802270402</v>
      </c>
      <c r="C72" s="59"/>
      <c r="D72" s="59"/>
    </row>
    <row r="73" customFormat="false" ht="12.75" hidden="false" customHeight="false" outlineLevel="0" collapsed="false">
      <c r="A73" s="74" t="n">
        <v>37377</v>
      </c>
      <c r="B73" s="59" t="n">
        <v>1.38429015186568</v>
      </c>
      <c r="C73" s="59"/>
      <c r="D73" s="59"/>
    </row>
    <row r="74" customFormat="false" ht="12.75" hidden="false" customHeight="false" outlineLevel="0" collapsed="false">
      <c r="A74" s="74" t="n">
        <v>37408</v>
      </c>
      <c r="B74" s="59" t="n">
        <v>1.49636108140103</v>
      </c>
      <c r="C74" s="59"/>
      <c r="D74" s="59"/>
    </row>
    <row r="75" customFormat="false" ht="12.75" hidden="false" customHeight="false" outlineLevel="0" collapsed="false">
      <c r="A75" s="74" t="n">
        <v>37438</v>
      </c>
      <c r="B75" s="59" t="n">
        <v>1.5262677669004</v>
      </c>
      <c r="C75" s="59"/>
      <c r="D75" s="59"/>
    </row>
    <row r="76" customFormat="false" ht="12.75" hidden="false" customHeight="false" outlineLevel="0" collapsed="false">
      <c r="A76" s="74" t="n">
        <v>37469</v>
      </c>
      <c r="B76" s="59" t="n">
        <v>1.44185052647705</v>
      </c>
      <c r="C76" s="59"/>
      <c r="D76" s="59"/>
    </row>
    <row r="77" customFormat="false" ht="12.75" hidden="false" customHeight="false" outlineLevel="0" collapsed="false">
      <c r="A77" s="74" t="n">
        <v>37500</v>
      </c>
      <c r="B77" s="59" t="n">
        <v>0.753904627886953</v>
      </c>
      <c r="C77" s="59"/>
      <c r="D77" s="59"/>
    </row>
    <row r="78" customFormat="false" ht="12.75" hidden="false" customHeight="false" outlineLevel="0" collapsed="false">
      <c r="A78" s="74" t="n">
        <v>37530</v>
      </c>
      <c r="B78" s="59" t="n">
        <v>0.911692761271809</v>
      </c>
      <c r="C78" s="59"/>
      <c r="D78" s="59"/>
    </row>
    <row r="79" customFormat="false" ht="12.75" hidden="false" customHeight="false" outlineLevel="0" collapsed="false">
      <c r="A79" s="74" t="n">
        <v>37561</v>
      </c>
      <c r="B79" s="59" t="n">
        <v>0.955181534880765</v>
      </c>
      <c r="C79" s="59"/>
      <c r="D79" s="59"/>
    </row>
    <row r="80" customFormat="false" ht="12.75" hidden="false" customHeight="false" outlineLevel="0" collapsed="false">
      <c r="A80" s="74" t="n">
        <v>37591</v>
      </c>
      <c r="B80" s="59" t="n">
        <v>0.529048931920258</v>
      </c>
      <c r="C80" s="59"/>
      <c r="D80" s="59"/>
    </row>
    <row r="81" customFormat="false" ht="12.75" hidden="false" customHeight="false" outlineLevel="0" collapsed="false">
      <c r="A81" s="74" t="n">
        <v>37622</v>
      </c>
      <c r="B81" s="59" t="n">
        <v>0.805342414073664</v>
      </c>
      <c r="C81" s="59"/>
      <c r="D81" s="59"/>
    </row>
    <row r="82" customFormat="false" ht="12.75" hidden="false" customHeight="false" outlineLevel="0" collapsed="false">
      <c r="A82" s="74" t="n">
        <v>37653</v>
      </c>
      <c r="B82" s="59" t="n">
        <v>0.84590998222032</v>
      </c>
      <c r="C82" s="59"/>
      <c r="D82" s="59"/>
    </row>
    <row r="83" customFormat="false" ht="12.75" hidden="false" customHeight="false" outlineLevel="0" collapsed="false">
      <c r="A83" s="74" t="n">
        <v>37681</v>
      </c>
      <c r="B83" s="59" t="n">
        <v>0.649195743269033</v>
      </c>
      <c r="C83" s="59"/>
      <c r="D83" s="59"/>
    </row>
    <row r="84" customFormat="false" ht="12.75" hidden="false" customHeight="false" outlineLevel="0" collapsed="false">
      <c r="A84" s="74" t="n">
        <v>37712</v>
      </c>
      <c r="B84" s="59" t="n">
        <v>0.488283510769989</v>
      </c>
      <c r="C84" s="59"/>
      <c r="D84" s="59"/>
    </row>
    <row r="85" customFormat="false" ht="12.75" hidden="false" customHeight="false" outlineLevel="0" collapsed="false">
      <c r="A85" s="74" t="n">
        <v>37742</v>
      </c>
      <c r="B85" s="59" t="n">
        <v>0.0684015278282715</v>
      </c>
      <c r="C85" s="59"/>
      <c r="D85" s="59"/>
    </row>
    <row r="86" customFormat="false" ht="12.75" hidden="false" customHeight="false" outlineLevel="0" collapsed="false">
      <c r="A86" s="74" t="n">
        <v>37773</v>
      </c>
      <c r="B86" s="59" t="n">
        <v>-0.392572567867219</v>
      </c>
      <c r="C86" s="59"/>
      <c r="D86" s="59"/>
    </row>
    <row r="87" customFormat="false" ht="12.75" hidden="false" customHeight="false" outlineLevel="0" collapsed="false">
      <c r="A87" s="74" t="n">
        <v>37803</v>
      </c>
      <c r="B87" s="59" t="n">
        <v>-0.128595049852308</v>
      </c>
      <c r="C87" s="59"/>
      <c r="D87" s="59"/>
    </row>
    <row r="88" customFormat="false" ht="12.75" hidden="false" customHeight="false" outlineLevel="0" collapsed="false">
      <c r="A88" s="74" t="n">
        <v>37834</v>
      </c>
      <c r="B88" s="59" t="n">
        <v>-0.787581874330272</v>
      </c>
      <c r="C88" s="59"/>
      <c r="D88" s="59"/>
    </row>
    <row r="89" customFormat="false" ht="12.75" hidden="false" customHeight="false" outlineLevel="0" collapsed="false">
      <c r="A89" s="74" t="n">
        <v>37865</v>
      </c>
      <c r="B89" s="59" t="n">
        <v>-0.41992648750508</v>
      </c>
      <c r="C89" s="59"/>
      <c r="D89" s="59"/>
    </row>
    <row r="90" customFormat="false" ht="12.75" hidden="false" customHeight="false" outlineLevel="0" collapsed="false">
      <c r="A90" s="74" t="n">
        <v>37895</v>
      </c>
      <c r="B90" s="59" t="n">
        <v>-1.00856804553545</v>
      </c>
      <c r="C90" s="59"/>
      <c r="D90" s="59"/>
    </row>
    <row r="91" customFormat="false" ht="12.75" hidden="false" customHeight="false" outlineLevel="0" collapsed="false">
      <c r="A91" s="74" t="n">
        <v>37926</v>
      </c>
      <c r="B91" s="59" t="n">
        <v>-1.57565585484123</v>
      </c>
      <c r="C91" s="59"/>
      <c r="D91" s="59"/>
    </row>
    <row r="92" customFormat="false" ht="12.75" hidden="false" customHeight="false" outlineLevel="0" collapsed="false">
      <c r="A92" s="74" t="n">
        <v>37956</v>
      </c>
      <c r="B92" s="59" t="n">
        <v>-1.34806258894153</v>
      </c>
      <c r="C92" s="59"/>
      <c r="D92" s="59"/>
    </row>
    <row r="93" customFormat="false" ht="12.75" hidden="false" customHeight="false" outlineLevel="0" collapsed="false">
      <c r="A93" s="74" t="n">
        <v>37987</v>
      </c>
      <c r="B93" s="59" t="n">
        <v>-1.44458888213438</v>
      </c>
      <c r="C93" s="59"/>
      <c r="D93" s="59"/>
    </row>
    <row r="94" customFormat="false" ht="12.75" hidden="false" customHeight="false" outlineLevel="0" collapsed="false">
      <c r="A94" s="74" t="n">
        <v>38018</v>
      </c>
      <c r="B94" s="59" t="n">
        <v>-2.22849469328048</v>
      </c>
      <c r="C94" s="59"/>
      <c r="D94" s="59"/>
    </row>
    <row r="95" customFormat="false" ht="12.75" hidden="false" customHeight="false" outlineLevel="0" collapsed="false">
      <c r="A95" s="74" t="n">
        <v>38047</v>
      </c>
      <c r="B95" s="59" t="n">
        <v>-1.98822239005207</v>
      </c>
      <c r="C95" s="59"/>
      <c r="D95" s="59"/>
    </row>
    <row r="96" customFormat="false" ht="12.75" hidden="false" customHeight="false" outlineLevel="0" collapsed="false">
      <c r="A96" s="74" t="n">
        <v>38078</v>
      </c>
      <c r="B96" s="59" t="n">
        <v>-1.70641374256203</v>
      </c>
      <c r="C96" s="151"/>
      <c r="D96" s="151"/>
    </row>
    <row r="97" customFormat="false" ht="12.75" hidden="false" customHeight="false" outlineLevel="0" collapsed="false">
      <c r="A97" s="74" t="n">
        <v>38108</v>
      </c>
      <c r="B97" s="59" t="n">
        <v>-1.60607203011536</v>
      </c>
      <c r="C97" s="59"/>
      <c r="D97" s="59"/>
    </row>
    <row r="98" customFormat="false" ht="12.75" hidden="false" customHeight="false" outlineLevel="0" collapsed="false">
      <c r="A98" s="74" t="n">
        <v>38139</v>
      </c>
      <c r="B98" s="59" t="n">
        <v>-1.74662335964173</v>
      </c>
      <c r="C98" s="59"/>
      <c r="D98" s="59"/>
    </row>
    <row r="99" customFormat="false" ht="12.75" hidden="false" customHeight="false" outlineLevel="0" collapsed="false">
      <c r="A99" s="74" t="n">
        <v>38169</v>
      </c>
      <c r="B99" s="59" t="n">
        <v>-1.87291516728754</v>
      </c>
      <c r="C99" s="59"/>
      <c r="D99" s="151"/>
    </row>
    <row r="100" customFormat="false" ht="12.75" hidden="false" customHeight="false" outlineLevel="0" collapsed="false">
      <c r="A100" s="74" t="n">
        <v>38200</v>
      </c>
      <c r="B100" s="59" t="n">
        <v>-1.5561174564023</v>
      </c>
      <c r="C100" s="59" t="n">
        <v>-1.5561174564023</v>
      </c>
      <c r="D100" s="59"/>
      <c r="I100" s="82"/>
      <c r="J100" s="82"/>
      <c r="K100" s="82"/>
    </row>
    <row r="101" customFormat="false" ht="12.75" hidden="false" customHeight="false" outlineLevel="0" collapsed="false">
      <c r="A101" s="74" t="n">
        <v>38231</v>
      </c>
      <c r="B101" s="59" t="n">
        <v>-1.34498681194708</v>
      </c>
      <c r="C101" s="147" t="n">
        <v>-1.6</v>
      </c>
      <c r="D101" s="59"/>
      <c r="H101" s="152"/>
      <c r="I101" s="82"/>
      <c r="J101" s="82"/>
      <c r="K101" s="82"/>
    </row>
    <row r="102" customFormat="false" ht="12.75" hidden="false" customHeight="false" outlineLevel="0" collapsed="false">
      <c r="A102" s="74" t="n">
        <v>38261</v>
      </c>
      <c r="B102" s="59" t="n">
        <v>-0.889846650194684</v>
      </c>
      <c r="C102" s="147" t="n">
        <v>-0.9</v>
      </c>
      <c r="D102" s="59" t="n">
        <v>-0.889846650194684</v>
      </c>
      <c r="H102" s="152"/>
      <c r="I102" s="82"/>
      <c r="J102" s="82"/>
      <c r="K102" s="82"/>
    </row>
    <row r="103" customFormat="false" ht="12.75" hidden="false" customHeight="false" outlineLevel="0" collapsed="false">
      <c r="A103" s="74" t="n">
        <v>38292</v>
      </c>
      <c r="B103" s="59"/>
      <c r="C103" s="147" t="n">
        <v>-0.5</v>
      </c>
      <c r="D103" s="147" t="n">
        <v>-0.3</v>
      </c>
      <c r="H103" s="152"/>
      <c r="I103" s="82"/>
      <c r="J103" s="82"/>
      <c r="K103" s="82"/>
    </row>
    <row r="104" customFormat="false" ht="12.75" hidden="false" customHeight="false" outlineLevel="0" collapsed="false">
      <c r="A104" s="74" t="n">
        <v>38322</v>
      </c>
      <c r="B104" s="59"/>
      <c r="C104" s="147" t="n">
        <v>-0.5</v>
      </c>
      <c r="D104" s="147" t="n">
        <v>-0.5</v>
      </c>
      <c r="H104" s="152"/>
      <c r="I104" s="82"/>
      <c r="J104" s="82"/>
      <c r="K104" s="82"/>
    </row>
    <row r="105" customFormat="false" ht="12.75" hidden="false" customHeight="false" outlineLevel="0" collapsed="false">
      <c r="A105" s="74" t="n">
        <v>38353</v>
      </c>
      <c r="B105" s="59"/>
      <c r="C105" s="147" t="n">
        <v>0.1</v>
      </c>
      <c r="D105" s="147" t="n">
        <v>0.4</v>
      </c>
      <c r="H105" s="152"/>
      <c r="I105" s="82"/>
      <c r="J105" s="82"/>
      <c r="K105" s="82"/>
    </row>
    <row r="106" customFormat="false" ht="12.75" hidden="false" customHeight="false" outlineLevel="0" collapsed="false">
      <c r="A106" s="74" t="n">
        <v>38384</v>
      </c>
      <c r="B106" s="59"/>
      <c r="C106" s="147" t="n">
        <v>0.5</v>
      </c>
      <c r="D106" s="147" t="n">
        <v>0.6</v>
      </c>
      <c r="H106" s="152"/>
      <c r="I106" s="82"/>
      <c r="J106" s="82"/>
      <c r="K106" s="82"/>
    </row>
    <row r="107" customFormat="false" ht="12.75" hidden="false" customHeight="false" outlineLevel="0" collapsed="false">
      <c r="A107" s="74" t="n">
        <v>38412</v>
      </c>
      <c r="B107" s="59"/>
      <c r="C107" s="147" t="n">
        <v>0.3</v>
      </c>
      <c r="D107" s="147" t="n">
        <v>0.3</v>
      </c>
      <c r="H107" s="152"/>
      <c r="I107" s="82"/>
      <c r="J107" s="82"/>
      <c r="K107" s="82"/>
    </row>
    <row r="108" customFormat="false" ht="12.75" hidden="false" customHeight="false" outlineLevel="0" collapsed="false">
      <c r="A108" s="74" t="n">
        <v>38443</v>
      </c>
      <c r="B108" s="59"/>
      <c r="C108" s="147" t="n">
        <v>0.3</v>
      </c>
      <c r="D108" s="147" t="n">
        <v>0.3</v>
      </c>
      <c r="H108" s="152"/>
      <c r="I108" s="82"/>
      <c r="J108" s="82"/>
      <c r="K108" s="82"/>
    </row>
    <row r="109" customFormat="false" ht="12.75" hidden="false" customHeight="false" outlineLevel="0" collapsed="false">
      <c r="A109" s="74" t="n">
        <v>38473</v>
      </c>
      <c r="B109" s="59"/>
      <c r="C109" s="147" t="n">
        <v>0.5</v>
      </c>
      <c r="D109" s="147" t="n">
        <v>0.5</v>
      </c>
      <c r="H109" s="152"/>
      <c r="I109" s="82"/>
      <c r="J109" s="82"/>
      <c r="K109" s="82"/>
    </row>
    <row r="110" customFormat="false" ht="12.75" hidden="false" customHeight="false" outlineLevel="0" collapsed="false">
      <c r="A110" s="74" t="n">
        <v>38504</v>
      </c>
      <c r="B110" s="59"/>
      <c r="C110" s="147" t="n">
        <v>0.6</v>
      </c>
      <c r="D110" s="147" t="n">
        <v>0.6</v>
      </c>
      <c r="H110" s="152"/>
      <c r="I110" s="82"/>
      <c r="J110" s="82"/>
      <c r="K110" s="82"/>
    </row>
    <row r="111" customFormat="false" ht="12.75" hidden="false" customHeight="false" outlineLevel="0" collapsed="false">
      <c r="A111" s="74" t="n">
        <v>38534</v>
      </c>
      <c r="B111" s="59"/>
      <c r="C111" s="147" t="n">
        <v>0.7</v>
      </c>
      <c r="D111" s="147" t="n">
        <v>0.7</v>
      </c>
      <c r="H111" s="152"/>
      <c r="I111" s="82"/>
      <c r="J111" s="82"/>
      <c r="K111" s="82"/>
    </row>
    <row r="112" customFormat="false" ht="12.75" hidden="false" customHeight="false" outlineLevel="0" collapsed="false">
      <c r="A112" s="74" t="n">
        <v>38565</v>
      </c>
      <c r="B112" s="59"/>
      <c r="C112" s="147" t="n">
        <v>0.8</v>
      </c>
      <c r="D112" s="147" t="n">
        <v>0.8</v>
      </c>
      <c r="H112" s="152"/>
      <c r="I112" s="82"/>
      <c r="J112" s="82"/>
      <c r="K112" s="82"/>
    </row>
    <row r="113" customFormat="false" ht="12.75" hidden="false" customHeight="false" outlineLevel="0" collapsed="false">
      <c r="A113" s="74" t="n">
        <v>38596</v>
      </c>
      <c r="B113" s="59"/>
      <c r="C113" s="147" t="n">
        <v>0.8</v>
      </c>
      <c r="D113" s="147" t="n">
        <v>0.7</v>
      </c>
      <c r="H113" s="152"/>
      <c r="I113" s="82"/>
      <c r="J113" s="82"/>
      <c r="K113" s="82"/>
    </row>
    <row r="114" customFormat="false" ht="12.75" hidden="false" customHeight="false" outlineLevel="0" collapsed="false">
      <c r="A114" s="74" t="n">
        <v>38626</v>
      </c>
      <c r="B114" s="59"/>
      <c r="C114" s="147" t="n">
        <v>0.8</v>
      </c>
      <c r="D114" s="147" t="n">
        <v>0.8</v>
      </c>
      <c r="H114" s="152"/>
      <c r="I114" s="82"/>
      <c r="J114" s="82"/>
      <c r="K114" s="82"/>
    </row>
    <row r="115" customFormat="false" ht="12.75" hidden="false" customHeight="false" outlineLevel="0" collapsed="false">
      <c r="A115" s="74" t="n">
        <v>38657</v>
      </c>
      <c r="B115" s="59"/>
      <c r="C115" s="147" t="n">
        <v>0.8</v>
      </c>
      <c r="D115" s="147" t="n">
        <v>0.7</v>
      </c>
      <c r="H115" s="152"/>
      <c r="I115" s="82"/>
      <c r="J115" s="82"/>
      <c r="K115" s="82"/>
    </row>
    <row r="116" customFormat="false" ht="12.75" hidden="false" customHeight="false" outlineLevel="0" collapsed="false">
      <c r="A116" s="74" t="n">
        <v>38687</v>
      </c>
      <c r="B116" s="59"/>
      <c r="C116" s="147" t="n">
        <v>0.8</v>
      </c>
      <c r="D116" s="147" t="n">
        <v>0.8</v>
      </c>
      <c r="H116" s="152"/>
      <c r="I116" s="82"/>
      <c r="J116" s="82"/>
      <c r="K116" s="82"/>
    </row>
    <row r="117" customFormat="false" ht="12.75" hidden="false" customHeight="false" outlineLevel="0" collapsed="false">
      <c r="A117" s="74" t="n">
        <v>38718</v>
      </c>
      <c r="B117" s="59"/>
      <c r="C117" s="147" t="n">
        <v>0.9</v>
      </c>
      <c r="D117" s="147" t="n">
        <v>0.9</v>
      </c>
      <c r="H117" s="152"/>
      <c r="I117" s="82"/>
      <c r="J117" s="82"/>
      <c r="K117" s="82"/>
    </row>
    <row r="118" customFormat="false" ht="12.75" hidden="false" customHeight="false" outlineLevel="0" collapsed="false">
      <c r="A118" s="74" t="n">
        <v>38749</v>
      </c>
      <c r="B118" s="59"/>
      <c r="C118" s="147" t="n">
        <v>0.9</v>
      </c>
      <c r="D118" s="147" t="n">
        <v>0.9</v>
      </c>
      <c r="H118" s="152"/>
      <c r="I118" s="82"/>
      <c r="J118" s="82"/>
      <c r="K118" s="82"/>
    </row>
    <row r="119" customFormat="false" ht="12.75" hidden="false" customHeight="false" outlineLevel="0" collapsed="false">
      <c r="A119" s="74" t="n">
        <v>38777</v>
      </c>
      <c r="B119" s="59"/>
      <c r="C119" s="147" t="n">
        <v>0.9</v>
      </c>
      <c r="D119" s="147" t="n">
        <v>0.9</v>
      </c>
      <c r="H119" s="152"/>
      <c r="I119" s="82"/>
      <c r="J119" s="82"/>
      <c r="K119" s="82"/>
    </row>
    <row r="120" customFormat="false" ht="12.75" hidden="false" customHeight="false" outlineLevel="0" collapsed="false">
      <c r="A120" s="74" t="n">
        <v>38808</v>
      </c>
      <c r="B120" s="59"/>
      <c r="C120" s="147" t="n">
        <v>1</v>
      </c>
      <c r="D120" s="147" t="n">
        <v>1</v>
      </c>
      <c r="H120" s="152"/>
      <c r="I120" s="82"/>
      <c r="J120" s="82"/>
      <c r="K120" s="82"/>
    </row>
    <row r="121" customFormat="false" ht="12.75" hidden="false" customHeight="false" outlineLevel="0" collapsed="false">
      <c r="A121" s="74" t="n">
        <v>38838</v>
      </c>
      <c r="B121" s="59"/>
      <c r="C121" s="147" t="n">
        <v>1</v>
      </c>
      <c r="D121" s="147" t="n">
        <v>1</v>
      </c>
      <c r="H121" s="152"/>
      <c r="I121" s="82"/>
      <c r="J121" s="82"/>
      <c r="K121" s="82"/>
    </row>
    <row r="122" customFormat="false" ht="12.75" hidden="false" customHeight="false" outlineLevel="0" collapsed="false">
      <c r="A122" s="74" t="n">
        <v>38869</v>
      </c>
      <c r="B122" s="59"/>
      <c r="C122" s="147" t="n">
        <v>1</v>
      </c>
      <c r="D122" s="147" t="n">
        <v>1</v>
      </c>
      <c r="H122" s="152"/>
      <c r="I122" s="82"/>
      <c r="J122" s="82"/>
      <c r="K122" s="82"/>
    </row>
    <row r="123" customFormat="false" ht="12.75" hidden="false" customHeight="false" outlineLevel="0" collapsed="false">
      <c r="A123" s="74" t="n">
        <v>38899</v>
      </c>
      <c r="B123" s="59"/>
      <c r="C123" s="147" t="n">
        <v>1</v>
      </c>
      <c r="D123" s="147" t="n">
        <v>1</v>
      </c>
      <c r="H123" s="152"/>
      <c r="I123" s="82"/>
      <c r="J123" s="82"/>
      <c r="K123" s="82"/>
    </row>
    <row r="124" customFormat="false" ht="12.75" hidden="false" customHeight="false" outlineLevel="0" collapsed="false">
      <c r="A124" s="74" t="n">
        <v>38930</v>
      </c>
      <c r="B124" s="59"/>
      <c r="C124" s="147" t="n">
        <v>1</v>
      </c>
      <c r="D124" s="147" t="n">
        <v>1</v>
      </c>
      <c r="H124" s="152"/>
      <c r="I124" s="82"/>
      <c r="J124" s="82"/>
      <c r="K124" s="82"/>
    </row>
    <row r="125" customFormat="false" ht="12.75" hidden="false" customHeight="false" outlineLevel="0" collapsed="false">
      <c r="A125" s="74" t="n">
        <v>38961</v>
      </c>
      <c r="B125" s="59"/>
      <c r="C125" s="147" t="n">
        <v>1</v>
      </c>
      <c r="D125" s="147" t="n">
        <v>1.1</v>
      </c>
      <c r="H125" s="152"/>
      <c r="I125" s="82"/>
      <c r="J125" s="82"/>
      <c r="K125" s="82"/>
    </row>
    <row r="126" customFormat="false" ht="12.75" hidden="false" customHeight="false" outlineLevel="0" collapsed="false">
      <c r="A126" s="74" t="n">
        <v>38991</v>
      </c>
      <c r="B126" s="59"/>
      <c r="C126" s="59"/>
      <c r="D126" s="147" t="n">
        <v>1.1</v>
      </c>
      <c r="H126" s="152"/>
      <c r="I126" s="82"/>
      <c r="J126" s="82"/>
      <c r="K126" s="82"/>
    </row>
    <row r="127" customFormat="false" ht="12.75" hidden="false" customHeight="false" outlineLevel="0" collapsed="false">
      <c r="A127" s="74" t="n">
        <v>39022</v>
      </c>
      <c r="B127" s="59"/>
      <c r="C127" s="59"/>
      <c r="D127" s="147" t="n">
        <v>1.1</v>
      </c>
      <c r="H127" s="152"/>
      <c r="I127" s="82"/>
      <c r="J127" s="82"/>
      <c r="K127" s="82"/>
    </row>
    <row r="128" customFormat="false" ht="12.75" hidden="false" customHeight="false" outlineLevel="0" collapsed="false">
      <c r="A128" s="74" t="n">
        <v>39052</v>
      </c>
      <c r="B128" s="59"/>
      <c r="C128" s="59"/>
      <c r="D128" s="147" t="n">
        <v>1.1</v>
      </c>
      <c r="H128" s="152"/>
      <c r="I128" s="82"/>
      <c r="J128" s="82"/>
      <c r="K128"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9" activePane="bottomRight" state="frozen"/>
      <selection pane="topLeft" activeCell="A1" activeCellId="0" sqref="A1"/>
      <selection pane="topRight" activeCell="B1" activeCellId="0" sqref="B1"/>
      <selection pane="bottomLeft" activeCell="A109" activeCellId="0" sqref="A109"/>
      <selection pane="bottomRight" activeCell="D126" activeCellId="0" sqref="D126"/>
    </sheetView>
  </sheetViews>
  <sheetFormatPr defaultColWidth="9.0546875" defaultRowHeight="12.75" zeroHeight="false" outlineLevelRow="0" outlineLevelCol="0"/>
  <cols>
    <col collapsed="false" customWidth="true" hidden="false" outlineLevel="0" max="2" min="2" style="0" width="21.99"/>
  </cols>
  <sheetData>
    <row r="1" customFormat="false" ht="12.75" hidden="false" customHeight="false" outlineLevel="0" collapsed="false">
      <c r="A1" s="0" t="s">
        <v>360</v>
      </c>
    </row>
    <row r="2" customFormat="false" ht="12.75" hidden="false" customHeight="false" outlineLevel="0" collapsed="false">
      <c r="A2" s="0" t="s">
        <v>1</v>
      </c>
    </row>
    <row r="3" customFormat="false" ht="12.75" hidden="false" customHeight="false" outlineLevel="0" collapsed="false">
      <c r="A3" s="0" t="s">
        <v>17</v>
      </c>
    </row>
    <row r="6" customFormat="false" ht="12.75" hidden="false" customHeight="false" outlineLevel="0" collapsed="false">
      <c r="B6" s="149"/>
      <c r="C6" s="149"/>
    </row>
    <row r="8" customFormat="false" ht="12.75" hidden="false" customHeight="false" outlineLevel="0" collapsed="false">
      <c r="B8" s="0" t="s">
        <v>361</v>
      </c>
      <c r="C8" s="0" t="s">
        <v>19</v>
      </c>
      <c r="D8" s="0" t="s">
        <v>20</v>
      </c>
    </row>
    <row r="9" customFormat="false" ht="12.75" hidden="false" customHeight="false" outlineLevel="0" collapsed="false">
      <c r="A9" s="5" t="n">
        <v>35431</v>
      </c>
      <c r="B9" s="66" t="n">
        <v>5.41809898246503</v>
      </c>
      <c r="C9" s="66"/>
      <c r="D9" s="66"/>
    </row>
    <row r="10" customFormat="false" ht="12.75" hidden="false" customHeight="false" outlineLevel="0" collapsed="false">
      <c r="A10" s="5" t="n">
        <v>35462</v>
      </c>
      <c r="B10" s="66" t="n">
        <v>5.16102095545564</v>
      </c>
      <c r="C10" s="66"/>
      <c r="D10" s="66"/>
    </row>
    <row r="11" customFormat="false" ht="12.75" hidden="false" customHeight="false" outlineLevel="0" collapsed="false">
      <c r="A11" s="5" t="n">
        <v>35490</v>
      </c>
      <c r="B11" s="66" t="n">
        <v>3.67724270063678</v>
      </c>
      <c r="C11" s="66"/>
      <c r="D11" s="66"/>
    </row>
    <row r="12" customFormat="false" ht="12.75" hidden="false" customHeight="false" outlineLevel="0" collapsed="false">
      <c r="A12" s="5" t="n">
        <v>35521</v>
      </c>
      <c r="B12" s="66" t="n">
        <v>-0.339209507031953</v>
      </c>
      <c r="C12" s="66"/>
      <c r="D12" s="66"/>
    </row>
    <row r="13" customFormat="false" ht="12.75" hidden="false" customHeight="false" outlineLevel="0" collapsed="false">
      <c r="A13" s="5" t="n">
        <v>35551</v>
      </c>
      <c r="B13" s="66" t="n">
        <v>-0.565154984878291</v>
      </c>
      <c r="C13" s="66"/>
      <c r="D13" s="66"/>
    </row>
    <row r="14" customFormat="false" ht="12.75" hidden="false" customHeight="false" outlineLevel="0" collapsed="false">
      <c r="A14" s="5" t="n">
        <v>35582</v>
      </c>
      <c r="B14" s="66" t="n">
        <v>2.91085487401926</v>
      </c>
      <c r="C14" s="66"/>
      <c r="D14" s="66"/>
    </row>
    <row r="15" customFormat="false" ht="12.75" hidden="false" customHeight="false" outlineLevel="0" collapsed="false">
      <c r="A15" s="5" t="n">
        <v>35612</v>
      </c>
      <c r="B15" s="66" t="n">
        <v>-0.447468129870259</v>
      </c>
      <c r="C15" s="66"/>
      <c r="D15" s="66"/>
    </row>
    <row r="16" customFormat="false" ht="12.75" hidden="false" customHeight="false" outlineLevel="0" collapsed="false">
      <c r="A16" s="5" t="n">
        <v>35643</v>
      </c>
      <c r="B16" s="66" t="n">
        <v>3.97772341232543</v>
      </c>
      <c r="C16" s="66"/>
      <c r="D16" s="66"/>
    </row>
    <row r="17" customFormat="false" ht="12.75" hidden="false" customHeight="false" outlineLevel="0" collapsed="false">
      <c r="A17" s="5" t="n">
        <v>35674</v>
      </c>
      <c r="B17" s="66" t="n">
        <v>1.49757170936837</v>
      </c>
      <c r="C17" s="66"/>
      <c r="D17" s="66"/>
    </row>
    <row r="18" customFormat="false" ht="12.75" hidden="false" customHeight="false" outlineLevel="0" collapsed="false">
      <c r="A18" s="5" t="n">
        <v>35704</v>
      </c>
      <c r="B18" s="66" t="n">
        <v>-0.740281983859433</v>
      </c>
      <c r="C18" s="66"/>
      <c r="D18" s="66"/>
    </row>
    <row r="19" customFormat="false" ht="12.75" hidden="false" customHeight="false" outlineLevel="0" collapsed="false">
      <c r="A19" s="5" t="n">
        <v>35735</v>
      </c>
      <c r="B19" s="66" t="n">
        <v>-0.994584942174086</v>
      </c>
      <c r="C19" s="66"/>
      <c r="D19" s="66"/>
    </row>
    <row r="20" customFormat="false" ht="12.75" hidden="false" customHeight="false" outlineLevel="0" collapsed="false">
      <c r="A20" s="5" t="n">
        <v>35765</v>
      </c>
      <c r="B20" s="66" t="n">
        <v>-1.72771900826446</v>
      </c>
      <c r="C20" s="66"/>
      <c r="D20" s="66"/>
    </row>
    <row r="21" customFormat="false" ht="12.75" hidden="false" customHeight="false" outlineLevel="0" collapsed="false">
      <c r="A21" s="5" t="n">
        <v>35796</v>
      </c>
      <c r="B21" s="66" t="n">
        <v>-1.84234489481955</v>
      </c>
      <c r="C21" s="66"/>
      <c r="D21" s="66"/>
    </row>
    <row r="22" customFormat="false" ht="12.75" hidden="false" customHeight="false" outlineLevel="0" collapsed="false">
      <c r="A22" s="5" t="n">
        <v>35827</v>
      </c>
      <c r="B22" s="66" t="n">
        <v>-2.79326639903454</v>
      </c>
      <c r="C22" s="66"/>
      <c r="D22" s="66"/>
    </row>
    <row r="23" customFormat="false" ht="12.75" hidden="false" customHeight="false" outlineLevel="0" collapsed="false">
      <c r="A23" s="5" t="n">
        <v>35855</v>
      </c>
      <c r="B23" s="66" t="n">
        <v>-4.3401348039657</v>
      </c>
      <c r="C23" s="66"/>
      <c r="D23" s="66"/>
    </row>
    <row r="24" customFormat="false" ht="12.75" hidden="false" customHeight="false" outlineLevel="0" collapsed="false">
      <c r="A24" s="5" t="n">
        <v>35886</v>
      </c>
      <c r="B24" s="66" t="n">
        <v>-3.46528190320228</v>
      </c>
      <c r="C24" s="66"/>
      <c r="D24" s="66"/>
    </row>
    <row r="25" customFormat="false" ht="12.75" hidden="false" customHeight="false" outlineLevel="0" collapsed="false">
      <c r="A25" s="5" t="n">
        <v>35916</v>
      </c>
      <c r="B25" s="66" t="n">
        <v>-4.07046802590092</v>
      </c>
      <c r="C25" s="66"/>
      <c r="D25" s="66"/>
    </row>
    <row r="26" customFormat="false" ht="12.75" hidden="false" customHeight="false" outlineLevel="0" collapsed="false">
      <c r="A26" s="5" t="n">
        <v>35947</v>
      </c>
      <c r="B26" s="66" t="n">
        <v>-4.02482668435323</v>
      </c>
      <c r="C26" s="66"/>
      <c r="D26" s="66"/>
    </row>
    <row r="27" customFormat="false" ht="12.75" hidden="false" customHeight="false" outlineLevel="0" collapsed="false">
      <c r="A27" s="5" t="n">
        <v>35977</v>
      </c>
      <c r="B27" s="66" t="n">
        <v>-1.74898780838407</v>
      </c>
      <c r="C27" s="66"/>
      <c r="D27" s="66"/>
    </row>
    <row r="28" customFormat="false" ht="12.75" hidden="false" customHeight="false" outlineLevel="0" collapsed="false">
      <c r="A28" s="5" t="n">
        <v>36008</v>
      </c>
      <c r="B28" s="66" t="n">
        <v>-5.94697417042212</v>
      </c>
      <c r="C28" s="66"/>
      <c r="D28" s="66"/>
    </row>
    <row r="29" customFormat="false" ht="12.75" hidden="false" customHeight="false" outlineLevel="0" collapsed="false">
      <c r="A29" s="5" t="n">
        <v>36039</v>
      </c>
      <c r="B29" s="66" t="n">
        <v>-6.12534334832921</v>
      </c>
      <c r="C29" s="66"/>
      <c r="D29" s="66"/>
    </row>
    <row r="30" customFormat="false" ht="12.75" hidden="false" customHeight="false" outlineLevel="0" collapsed="false">
      <c r="A30" s="5" t="n">
        <v>36069</v>
      </c>
      <c r="B30" s="66" t="n">
        <v>-3.72753246524023</v>
      </c>
      <c r="C30" s="66"/>
      <c r="D30" s="66"/>
    </row>
    <row r="31" customFormat="false" ht="12.75" hidden="false" customHeight="false" outlineLevel="0" collapsed="false">
      <c r="A31" s="5" t="n">
        <v>36100</v>
      </c>
      <c r="B31" s="66" t="n">
        <v>-4.3621310726713</v>
      </c>
      <c r="C31" s="66"/>
      <c r="D31" s="66"/>
    </row>
    <row r="32" customFormat="false" ht="12.75" hidden="false" customHeight="false" outlineLevel="0" collapsed="false">
      <c r="A32" s="5" t="n">
        <v>36130</v>
      </c>
      <c r="B32" s="66" t="n">
        <v>-6.10307826086957</v>
      </c>
      <c r="C32" s="66"/>
      <c r="D32" s="66"/>
    </row>
    <row r="33" customFormat="false" ht="12.75" hidden="false" customHeight="false" outlineLevel="0" collapsed="false">
      <c r="A33" s="5" t="n">
        <v>36161</v>
      </c>
      <c r="B33" s="66" t="n">
        <v>-5.51306433864711</v>
      </c>
      <c r="C33" s="66"/>
      <c r="D33" s="66"/>
    </row>
    <row r="34" customFormat="false" ht="12.75" hidden="false" customHeight="false" outlineLevel="0" collapsed="false">
      <c r="A34" s="5" t="n">
        <v>36192</v>
      </c>
      <c r="B34" s="66" t="n">
        <v>-5.4921154504304</v>
      </c>
      <c r="C34" s="66"/>
      <c r="D34" s="66"/>
    </row>
    <row r="35" customFormat="false" ht="12.75" hidden="false" customHeight="false" outlineLevel="0" collapsed="false">
      <c r="A35" s="5" t="n">
        <v>36220</v>
      </c>
      <c r="B35" s="66" t="n">
        <v>-2.1293566054071</v>
      </c>
      <c r="C35" s="66"/>
      <c r="D35" s="66"/>
    </row>
    <row r="36" customFormat="false" ht="12.75" hidden="false" customHeight="false" outlineLevel="0" collapsed="false">
      <c r="A36" s="5" t="n">
        <v>36251</v>
      </c>
      <c r="B36" s="66" t="n">
        <v>-0.105670764029313</v>
      </c>
      <c r="C36" s="66"/>
      <c r="D36" s="66"/>
    </row>
    <row r="37" customFormat="false" ht="12.75" hidden="false" customHeight="false" outlineLevel="0" collapsed="false">
      <c r="A37" s="5" t="n">
        <v>36281</v>
      </c>
      <c r="B37" s="66" t="n">
        <v>2.74726062199069</v>
      </c>
      <c r="C37" s="66"/>
      <c r="D37" s="66"/>
    </row>
    <row r="38" customFormat="false" ht="12.75" hidden="false" customHeight="false" outlineLevel="0" collapsed="false">
      <c r="A38" s="5" t="n">
        <v>36312</v>
      </c>
      <c r="B38" s="66" t="n">
        <v>3.26711013919606</v>
      </c>
      <c r="C38" s="66"/>
      <c r="D38" s="66"/>
    </row>
    <row r="39" customFormat="false" ht="12.75" hidden="false" customHeight="false" outlineLevel="0" collapsed="false">
      <c r="A39" s="5" t="n">
        <v>36342</v>
      </c>
      <c r="B39" s="66" t="n">
        <v>4.4816317114081</v>
      </c>
      <c r="C39" s="66"/>
      <c r="D39" s="66"/>
    </row>
    <row r="40" customFormat="false" ht="12.75" hidden="false" customHeight="false" outlineLevel="0" collapsed="false">
      <c r="A40" s="5" t="n">
        <v>36373</v>
      </c>
      <c r="B40" s="66" t="n">
        <v>8.6225712830218</v>
      </c>
      <c r="C40" s="66"/>
      <c r="D40" s="66"/>
    </row>
    <row r="41" customFormat="false" ht="12.75" hidden="false" customHeight="false" outlineLevel="0" collapsed="false">
      <c r="A41" s="5" t="n">
        <v>36404</v>
      </c>
      <c r="B41" s="66" t="n">
        <v>10.4505658984403</v>
      </c>
      <c r="C41" s="66"/>
      <c r="D41" s="66"/>
    </row>
    <row r="42" customFormat="false" ht="12.75" hidden="false" customHeight="false" outlineLevel="0" collapsed="false">
      <c r="A42" s="5" t="n">
        <v>36434</v>
      </c>
      <c r="B42" s="66" t="n">
        <v>9.16981283076501</v>
      </c>
      <c r="C42" s="66"/>
      <c r="D42" s="66"/>
    </row>
    <row r="43" customFormat="false" ht="12.75" hidden="false" customHeight="false" outlineLevel="0" collapsed="false">
      <c r="A43" s="5" t="n">
        <v>36465</v>
      </c>
      <c r="B43" s="66" t="n">
        <v>9.33888532857368</v>
      </c>
      <c r="C43" s="66"/>
      <c r="D43" s="66"/>
    </row>
    <row r="44" customFormat="false" ht="12.75" hidden="false" customHeight="false" outlineLevel="0" collapsed="false">
      <c r="A44" s="5" t="n">
        <v>36495</v>
      </c>
      <c r="B44" s="66" t="n">
        <v>16.0387684729064</v>
      </c>
      <c r="C44" s="66"/>
      <c r="D44" s="66"/>
    </row>
    <row r="45" customFormat="false" ht="12.75" hidden="false" customHeight="false" outlineLevel="0" collapsed="false">
      <c r="A45" s="5" t="n">
        <v>36526</v>
      </c>
      <c r="B45" s="66" t="n">
        <v>13.3749873008516</v>
      </c>
      <c r="C45" s="66"/>
      <c r="D45" s="66"/>
    </row>
    <row r="46" customFormat="false" ht="12.75" hidden="false" customHeight="false" outlineLevel="0" collapsed="false">
      <c r="A46" s="5" t="n">
        <v>36557</v>
      </c>
      <c r="B46" s="66" t="n">
        <v>19.7503874469659</v>
      </c>
      <c r="C46" s="66"/>
      <c r="D46" s="66"/>
    </row>
    <row r="47" customFormat="false" ht="12.75" hidden="false" customHeight="false" outlineLevel="0" collapsed="false">
      <c r="A47" s="5" t="n">
        <v>36586</v>
      </c>
      <c r="B47" s="66" t="n">
        <v>20.6602302867809</v>
      </c>
      <c r="C47" s="66"/>
      <c r="D47" s="66"/>
    </row>
    <row r="48" customFormat="false" ht="12.75" hidden="false" customHeight="false" outlineLevel="0" collapsed="false">
      <c r="A48" s="5" t="n">
        <v>36617</v>
      </c>
      <c r="B48" s="66" t="n">
        <v>13.1273335302581</v>
      </c>
      <c r="C48" s="66"/>
      <c r="D48" s="66"/>
    </row>
    <row r="49" customFormat="false" ht="12.75" hidden="false" customHeight="false" outlineLevel="0" collapsed="false">
      <c r="A49" s="5" t="n">
        <v>36647</v>
      </c>
      <c r="B49" s="66" t="n">
        <v>16.5032013444384</v>
      </c>
      <c r="C49" s="66"/>
      <c r="D49" s="66"/>
    </row>
    <row r="50" customFormat="false" ht="12.75" hidden="false" customHeight="false" outlineLevel="0" collapsed="false">
      <c r="A50" s="5" t="n">
        <v>36678</v>
      </c>
      <c r="B50" s="66" t="n">
        <v>18.8228759135685</v>
      </c>
      <c r="C50" s="66"/>
      <c r="D50" s="66"/>
    </row>
    <row r="51" customFormat="false" ht="12.75" hidden="false" customHeight="false" outlineLevel="0" collapsed="false">
      <c r="A51" s="5" t="n">
        <v>36708</v>
      </c>
      <c r="B51" s="66" t="n">
        <v>15.5262694668796</v>
      </c>
      <c r="C51" s="66"/>
      <c r="D51" s="66"/>
    </row>
    <row r="52" customFormat="false" ht="12.75" hidden="false" customHeight="false" outlineLevel="0" collapsed="false">
      <c r="A52" s="5" t="n">
        <v>36739</v>
      </c>
      <c r="B52" s="66" t="n">
        <v>10.2348777706043</v>
      </c>
      <c r="C52" s="66"/>
      <c r="D52" s="66"/>
    </row>
    <row r="53" customFormat="false" ht="12.75" hidden="false" customHeight="false" outlineLevel="0" collapsed="false">
      <c r="A53" s="5" t="n">
        <v>36770</v>
      </c>
      <c r="B53" s="66" t="n">
        <v>14.648686899358</v>
      </c>
      <c r="C53" s="66"/>
      <c r="D53" s="66"/>
    </row>
    <row r="54" customFormat="false" ht="12.75" hidden="false" customHeight="false" outlineLevel="0" collapsed="false">
      <c r="A54" s="5" t="n">
        <v>36800</v>
      </c>
      <c r="B54" s="66" t="n">
        <v>14.3347958525677</v>
      </c>
      <c r="C54" s="66"/>
      <c r="D54" s="66"/>
    </row>
    <row r="55" customFormat="false" ht="12.75" hidden="false" customHeight="false" outlineLevel="0" collapsed="false">
      <c r="A55" s="5" t="n">
        <v>36831</v>
      </c>
      <c r="B55" s="66" t="n">
        <v>14.3135763620916</v>
      </c>
      <c r="C55" s="66"/>
      <c r="D55" s="66"/>
    </row>
    <row r="56" customFormat="false" ht="12.75" hidden="false" customHeight="false" outlineLevel="0" collapsed="false">
      <c r="A56" s="5" t="n">
        <v>36861</v>
      </c>
      <c r="B56" s="66" t="n">
        <v>4.76334710743802</v>
      </c>
      <c r="C56" s="66"/>
      <c r="D56" s="66"/>
    </row>
    <row r="57" customFormat="false" ht="12.75" hidden="false" customHeight="false" outlineLevel="0" collapsed="false">
      <c r="A57" s="5" t="n">
        <v>36892</v>
      </c>
      <c r="B57" s="66" t="n">
        <v>7.93674739563706</v>
      </c>
      <c r="C57" s="66"/>
      <c r="D57" s="66"/>
    </row>
    <row r="58" customFormat="false" ht="12.75" hidden="false" customHeight="false" outlineLevel="0" collapsed="false">
      <c r="A58" s="5" t="n">
        <v>36923</v>
      </c>
      <c r="B58" s="66" t="n">
        <v>4.73782522652812</v>
      </c>
      <c r="C58" s="66"/>
      <c r="D58" s="66"/>
    </row>
    <row r="59" customFormat="false" ht="12.75" hidden="false" customHeight="false" outlineLevel="0" collapsed="false">
      <c r="A59" s="5" t="n">
        <v>36951</v>
      </c>
      <c r="B59" s="66" t="n">
        <v>0.861709003207537</v>
      </c>
      <c r="C59" s="66"/>
      <c r="D59" s="66"/>
    </row>
    <row r="60" customFormat="false" ht="12.75" hidden="false" customHeight="false" outlineLevel="0" collapsed="false">
      <c r="A60" s="5" t="n">
        <v>36982</v>
      </c>
      <c r="B60" s="66" t="n">
        <v>9.82006726447445</v>
      </c>
      <c r="C60" s="66"/>
      <c r="D60" s="66"/>
    </row>
    <row r="61" customFormat="false" ht="12.75" hidden="false" customHeight="false" outlineLevel="0" collapsed="false">
      <c r="A61" s="5" t="n">
        <v>37012</v>
      </c>
      <c r="B61" s="66" t="n">
        <v>9.70314435466808</v>
      </c>
      <c r="C61" s="66"/>
      <c r="D61" s="66"/>
    </row>
    <row r="62" customFormat="false" ht="12.75" hidden="false" customHeight="false" outlineLevel="0" collapsed="false">
      <c r="A62" s="5" t="n">
        <v>37043</v>
      </c>
      <c r="B62" s="66" t="n">
        <v>2.50912059825147</v>
      </c>
      <c r="C62" s="66"/>
      <c r="D62" s="66"/>
    </row>
    <row r="63" customFormat="false" ht="12.75" hidden="false" customHeight="false" outlineLevel="0" collapsed="false">
      <c r="A63" s="5" t="n">
        <v>37073</v>
      </c>
      <c r="B63" s="66" t="n">
        <v>-1.03883311833523</v>
      </c>
      <c r="C63" s="66"/>
      <c r="D63" s="66"/>
    </row>
    <row r="64" customFormat="false" ht="12.75" hidden="false" customHeight="false" outlineLevel="0" collapsed="false">
      <c r="A64" s="5" t="n">
        <v>37104</v>
      </c>
      <c r="B64" s="66" t="n">
        <v>-0.0294482523837445</v>
      </c>
      <c r="C64" s="66"/>
      <c r="D64" s="66"/>
    </row>
    <row r="65" customFormat="false" ht="12.75" hidden="false" customHeight="false" outlineLevel="0" collapsed="false">
      <c r="A65" s="5" t="n">
        <v>37135</v>
      </c>
      <c r="B65" s="66" t="n">
        <v>-1.51259021606282</v>
      </c>
      <c r="C65" s="66"/>
      <c r="D65" s="66"/>
    </row>
    <row r="66" customFormat="false" ht="12.75" hidden="false" customHeight="false" outlineLevel="0" collapsed="false">
      <c r="A66" s="5" t="n">
        <v>37165</v>
      </c>
      <c r="B66" s="66" t="n">
        <v>-7.9670450746352</v>
      </c>
      <c r="C66" s="66"/>
      <c r="D66" s="66"/>
    </row>
    <row r="67" customFormat="false" ht="12.75" hidden="false" customHeight="false" outlineLevel="0" collapsed="false">
      <c r="A67" s="5" t="n">
        <v>37196</v>
      </c>
      <c r="B67" s="66" t="n">
        <v>-8.61714571574875</v>
      </c>
      <c r="C67" s="66"/>
      <c r="D67" s="66"/>
    </row>
    <row r="68" customFormat="false" ht="12.75" hidden="false" customHeight="false" outlineLevel="0" collapsed="false">
      <c r="A68" s="5" t="n">
        <v>37226</v>
      </c>
      <c r="B68" s="66" t="n">
        <v>-6.07093117408907</v>
      </c>
      <c r="C68" s="66"/>
      <c r="D68" s="66"/>
    </row>
    <row r="69" customFormat="false" ht="12.75" hidden="false" customHeight="false" outlineLevel="0" collapsed="false">
      <c r="A69" s="5" t="n">
        <v>37257</v>
      </c>
      <c r="B69" s="66" t="n">
        <v>-7.57220977477444</v>
      </c>
      <c r="C69" s="66"/>
      <c r="D69" s="66"/>
    </row>
    <row r="70" customFormat="false" ht="12.75" hidden="false" customHeight="false" outlineLevel="0" collapsed="false">
      <c r="A70" s="5" t="n">
        <v>37288</v>
      </c>
      <c r="B70" s="66" t="n">
        <v>-8.17538289179798</v>
      </c>
      <c r="C70" s="66"/>
      <c r="D70" s="66"/>
    </row>
    <row r="71" customFormat="false" ht="12.75" hidden="false" customHeight="false" outlineLevel="0" collapsed="false">
      <c r="A71" s="5" t="n">
        <v>37316</v>
      </c>
      <c r="B71" s="66" t="n">
        <v>-3.77277139569239</v>
      </c>
      <c r="C71" s="66"/>
      <c r="D71" s="66"/>
    </row>
    <row r="72" customFormat="false" ht="12.75" hidden="false" customHeight="false" outlineLevel="0" collapsed="false">
      <c r="A72" s="5" t="n">
        <v>37347</v>
      </c>
      <c r="B72" s="66" t="n">
        <v>-5.20542430259897</v>
      </c>
      <c r="C72" s="66"/>
      <c r="D72" s="66"/>
    </row>
    <row r="73" customFormat="false" ht="12.75" hidden="false" customHeight="false" outlineLevel="0" collapsed="false">
      <c r="A73" s="5" t="n">
        <v>37377</v>
      </c>
      <c r="B73" s="66" t="n">
        <v>-10.1305962270468</v>
      </c>
      <c r="C73" s="66"/>
      <c r="D73" s="66"/>
    </row>
    <row r="74" customFormat="false" ht="12.75" hidden="false" customHeight="false" outlineLevel="0" collapsed="false">
      <c r="A74" s="5" t="n">
        <v>37408</v>
      </c>
      <c r="B74" s="66" t="n">
        <v>-8.70511411189749</v>
      </c>
      <c r="C74" s="66"/>
      <c r="D74" s="66"/>
    </row>
    <row r="75" customFormat="false" ht="12.75" hidden="false" customHeight="false" outlineLevel="0" collapsed="false">
      <c r="A75" s="5" t="n">
        <v>37438</v>
      </c>
      <c r="B75" s="66" t="n">
        <v>-3.77387536288127</v>
      </c>
      <c r="C75" s="66"/>
      <c r="D75" s="66"/>
    </row>
    <row r="76" customFormat="false" ht="12.75" hidden="false" customHeight="false" outlineLevel="0" collapsed="false">
      <c r="A76" s="5" t="n">
        <v>37469</v>
      </c>
      <c r="B76" s="66" t="n">
        <v>-2.49941975728379</v>
      </c>
      <c r="C76" s="66"/>
      <c r="D76" s="66"/>
    </row>
    <row r="77" customFormat="false" ht="12.75" hidden="false" customHeight="false" outlineLevel="0" collapsed="false">
      <c r="A77" s="5" t="n">
        <v>37500</v>
      </c>
      <c r="B77" s="66" t="n">
        <v>-3.79145565231042</v>
      </c>
      <c r="C77" s="66"/>
      <c r="D77" s="66"/>
    </row>
    <row r="78" customFormat="false" ht="12.75" hidden="false" customHeight="false" outlineLevel="0" collapsed="false">
      <c r="A78" s="5" t="n">
        <v>37530</v>
      </c>
      <c r="B78" s="66" t="n">
        <v>3.28174984110447</v>
      </c>
      <c r="C78" s="66"/>
      <c r="D78" s="66"/>
    </row>
    <row r="79" customFormat="false" ht="12.75" hidden="false" customHeight="false" outlineLevel="0" collapsed="false">
      <c r="A79" s="5" t="n">
        <v>37561</v>
      </c>
      <c r="B79" s="66" t="n">
        <v>0.240937075399088</v>
      </c>
      <c r="C79" s="66"/>
      <c r="D79" s="66"/>
    </row>
    <row r="80" customFormat="false" ht="12.75" hidden="false" customHeight="false" outlineLevel="0" collapsed="false">
      <c r="A80" s="5" t="n">
        <v>37591</v>
      </c>
      <c r="B80" s="66" t="n">
        <v>3.2530269233842</v>
      </c>
      <c r="C80" s="66"/>
      <c r="D80" s="66"/>
    </row>
    <row r="81" customFormat="false" ht="12.75" hidden="false" customHeight="false" outlineLevel="0" collapsed="false">
      <c r="A81" s="5" t="n">
        <v>37622</v>
      </c>
      <c r="B81" s="66" t="n">
        <v>7.34518929775119</v>
      </c>
      <c r="C81" s="66"/>
      <c r="D81" s="66"/>
    </row>
    <row r="82" customFormat="false" ht="12.75" hidden="false" customHeight="false" outlineLevel="0" collapsed="false">
      <c r="A82" s="5" t="n">
        <v>37653</v>
      </c>
      <c r="B82" s="66" t="n">
        <v>10.3043585471237</v>
      </c>
      <c r="C82" s="66"/>
      <c r="D82" s="66"/>
    </row>
    <row r="83" customFormat="false" ht="12.75" hidden="false" customHeight="false" outlineLevel="0" collapsed="false">
      <c r="A83" s="5" t="n">
        <v>37681</v>
      </c>
      <c r="B83" s="66" t="n">
        <v>6.55755615552992</v>
      </c>
      <c r="C83" s="66"/>
      <c r="D83" s="66"/>
    </row>
    <row r="84" customFormat="false" ht="12.75" hidden="false" customHeight="false" outlineLevel="0" collapsed="false">
      <c r="A84" s="5" t="n">
        <v>37712</v>
      </c>
      <c r="B84" s="66" t="n">
        <v>-2.9977309524967</v>
      </c>
      <c r="C84" s="66"/>
      <c r="D84" s="66"/>
    </row>
    <row r="85" customFormat="false" ht="12.75" hidden="false" customHeight="false" outlineLevel="0" collapsed="false">
      <c r="A85" s="5" t="n">
        <v>37742</v>
      </c>
      <c r="B85" s="66" t="n">
        <v>-4.93341242403623</v>
      </c>
      <c r="C85" s="66"/>
      <c r="D85" s="66"/>
    </row>
    <row r="86" customFormat="false" ht="12.75" hidden="false" customHeight="false" outlineLevel="0" collapsed="false">
      <c r="A86" s="5" t="n">
        <v>37773</v>
      </c>
      <c r="B86" s="66" t="n">
        <v>-1.87340421509617</v>
      </c>
      <c r="C86" s="66"/>
      <c r="D86" s="66"/>
    </row>
    <row r="87" customFormat="false" ht="12.75" hidden="false" customHeight="false" outlineLevel="0" collapsed="false">
      <c r="A87" s="5" t="n">
        <v>37803</v>
      </c>
      <c r="B87" s="66" t="n">
        <v>-0.307043773807763</v>
      </c>
      <c r="C87" s="66"/>
      <c r="D87" s="66"/>
    </row>
    <row r="88" customFormat="false" ht="12.75" hidden="false" customHeight="false" outlineLevel="0" collapsed="false">
      <c r="A88" s="5" t="n">
        <v>37834</v>
      </c>
      <c r="B88" s="66" t="n">
        <v>0.705745986347878</v>
      </c>
      <c r="C88" s="66"/>
      <c r="D88" s="66"/>
    </row>
    <row r="89" customFormat="false" ht="12.75" hidden="false" customHeight="false" outlineLevel="0" collapsed="false">
      <c r="A89" s="5" t="n">
        <v>37865</v>
      </c>
      <c r="B89" s="66" t="n">
        <v>-4.76125333119578</v>
      </c>
      <c r="C89" s="66"/>
      <c r="D89" s="66"/>
    </row>
    <row r="90" customFormat="false" ht="12.75" hidden="false" customHeight="false" outlineLevel="0" collapsed="false">
      <c r="A90" s="5" t="n">
        <v>37895</v>
      </c>
      <c r="B90" s="66" t="n">
        <v>-3.5131236420463</v>
      </c>
      <c r="C90" s="66"/>
      <c r="D90" s="66"/>
    </row>
    <row r="91" customFormat="false" ht="12.75" hidden="false" customHeight="false" outlineLevel="0" collapsed="false">
      <c r="A91" s="5" t="n">
        <v>37926</v>
      </c>
      <c r="B91" s="66" t="n">
        <v>0.102638800267272</v>
      </c>
      <c r="C91" s="66"/>
      <c r="D91" s="66"/>
    </row>
    <row r="92" customFormat="false" ht="12.75" hidden="false" customHeight="false" outlineLevel="0" collapsed="false">
      <c r="A92" s="5" t="n">
        <v>37956</v>
      </c>
      <c r="B92" s="66" t="n">
        <v>-0.839175467420674</v>
      </c>
      <c r="C92" s="66"/>
      <c r="D92" s="66"/>
    </row>
    <row r="93" customFormat="false" ht="12.75" hidden="false" customHeight="false" outlineLevel="0" collapsed="false">
      <c r="A93" s="5" t="n">
        <v>37987</v>
      </c>
      <c r="B93" s="66" t="n">
        <v>-2.91567130272314</v>
      </c>
      <c r="C93" s="66"/>
      <c r="D93" s="66"/>
    </row>
    <row r="94" customFormat="false" ht="12.75" hidden="false" customHeight="false" outlineLevel="0" collapsed="false">
      <c r="A94" s="5" t="n">
        <v>38018</v>
      </c>
      <c r="B94" s="66" t="n">
        <v>-8.1967853381869</v>
      </c>
      <c r="C94" s="66"/>
      <c r="D94" s="66"/>
    </row>
    <row r="95" customFormat="false" ht="12.75" hidden="false" customHeight="false" outlineLevel="0" collapsed="false">
      <c r="A95" s="5" t="n">
        <v>38047</v>
      </c>
      <c r="B95" s="66" t="n">
        <v>-4.41743345693365</v>
      </c>
      <c r="C95" s="66"/>
      <c r="D95" s="66"/>
    </row>
    <row r="96" customFormat="false" ht="12.75" hidden="false" customHeight="false" outlineLevel="0" collapsed="false">
      <c r="A96" s="5" t="n">
        <v>38078</v>
      </c>
      <c r="B96" s="66" t="n">
        <v>3.40350933896463</v>
      </c>
      <c r="C96" s="153"/>
      <c r="D96" s="153"/>
    </row>
    <row r="97" customFormat="false" ht="12.75" hidden="false" customHeight="false" outlineLevel="0" collapsed="false">
      <c r="A97" s="5" t="n">
        <v>38108</v>
      </c>
      <c r="B97" s="66" t="n">
        <v>11.7308366115161</v>
      </c>
      <c r="C97" s="66"/>
      <c r="D97" s="66"/>
    </row>
    <row r="98" customFormat="false" ht="12.75" hidden="false" customHeight="false" outlineLevel="0" collapsed="false">
      <c r="A98" s="5" t="n">
        <v>38139</v>
      </c>
      <c r="B98" s="66" t="n">
        <v>5.68296677318716</v>
      </c>
      <c r="C98" s="66"/>
      <c r="D98" s="66"/>
    </row>
    <row r="99" customFormat="false" ht="12.75" hidden="false" customHeight="false" outlineLevel="0" collapsed="false">
      <c r="A99" s="5" t="n">
        <v>38169</v>
      </c>
      <c r="B99" s="66" t="n">
        <v>8.05664179011664</v>
      </c>
      <c r="C99" s="23"/>
      <c r="D99" s="23"/>
    </row>
    <row r="100" customFormat="false" ht="12.75" hidden="false" customHeight="false" outlineLevel="0" collapsed="false">
      <c r="A100" s="5" t="n">
        <v>38200</v>
      </c>
      <c r="B100" s="66" t="n">
        <v>5.34346713564442</v>
      </c>
      <c r="C100" s="23" t="n">
        <v>5.34346713564442</v>
      </c>
      <c r="D100" s="23"/>
      <c r="I100" s="22"/>
      <c r="J100" s="22"/>
    </row>
    <row r="101" customFormat="false" ht="12.75" hidden="false" customHeight="false" outlineLevel="0" collapsed="false">
      <c r="A101" s="5" t="n">
        <v>38231</v>
      </c>
      <c r="B101" s="66" t="n">
        <v>8.70748013391699</v>
      </c>
      <c r="C101" s="147" t="n">
        <v>8.7</v>
      </c>
      <c r="D101" s="23"/>
      <c r="I101" s="22"/>
      <c r="J101" s="22"/>
      <c r="K101" s="22"/>
      <c r="L101" s="22"/>
    </row>
    <row r="102" customFormat="false" ht="12.75" hidden="false" customHeight="false" outlineLevel="0" collapsed="false">
      <c r="A102" s="5" t="n">
        <v>38261</v>
      </c>
      <c r="B102" s="66" t="n">
        <v>11.9253382140666</v>
      </c>
      <c r="C102" s="147" t="n">
        <v>8</v>
      </c>
      <c r="D102" s="23" t="n">
        <v>11.9253382140666</v>
      </c>
      <c r="I102" s="22"/>
      <c r="J102" s="22"/>
      <c r="K102" s="22"/>
      <c r="L102" s="22"/>
    </row>
    <row r="103" customFormat="false" ht="12.75" hidden="false" customHeight="false" outlineLevel="0" collapsed="false">
      <c r="A103" s="5" t="n">
        <v>38292</v>
      </c>
      <c r="B103" s="66"/>
      <c r="C103" s="147" t="n">
        <v>9.5</v>
      </c>
      <c r="D103" s="147" t="n">
        <v>6.2</v>
      </c>
      <c r="I103" s="22"/>
      <c r="J103" s="22"/>
      <c r="K103" s="22"/>
      <c r="L103" s="22"/>
    </row>
    <row r="104" customFormat="false" ht="12.75" hidden="false" customHeight="false" outlineLevel="0" collapsed="false">
      <c r="A104" s="5" t="n">
        <v>38322</v>
      </c>
      <c r="B104" s="66"/>
      <c r="C104" s="147" t="n">
        <v>9.3</v>
      </c>
      <c r="D104" s="147" t="n">
        <v>7</v>
      </c>
      <c r="I104" s="22"/>
      <c r="J104" s="22"/>
      <c r="K104" s="22"/>
      <c r="L104" s="22"/>
    </row>
    <row r="105" customFormat="false" ht="12.75" hidden="false" customHeight="false" outlineLevel="0" collapsed="false">
      <c r="A105" s="5" t="n">
        <v>38353</v>
      </c>
      <c r="B105" s="66"/>
      <c r="C105" s="147" t="n">
        <v>7.9</v>
      </c>
      <c r="D105" s="147" t="n">
        <v>6.9</v>
      </c>
      <c r="I105" s="22"/>
      <c r="J105" s="22"/>
      <c r="K105" s="22"/>
      <c r="L105" s="22"/>
    </row>
    <row r="106" customFormat="false" ht="12.75" hidden="false" customHeight="false" outlineLevel="0" collapsed="false">
      <c r="A106" s="5" t="n">
        <v>38384</v>
      </c>
      <c r="B106" s="66"/>
      <c r="C106" s="147" t="n">
        <v>9.1</v>
      </c>
      <c r="D106" s="147" t="n">
        <v>9</v>
      </c>
      <c r="I106" s="22"/>
      <c r="J106" s="22"/>
      <c r="K106" s="22"/>
      <c r="L106" s="22"/>
    </row>
    <row r="107" customFormat="false" ht="12.75" hidden="false" customHeight="false" outlineLevel="0" collapsed="false">
      <c r="A107" s="5" t="n">
        <v>38412</v>
      </c>
      <c r="B107" s="66"/>
      <c r="C107" s="147" t="n">
        <v>4.4</v>
      </c>
      <c r="D107" s="147" t="n">
        <v>4.4</v>
      </c>
      <c r="I107" s="22"/>
      <c r="J107" s="22"/>
      <c r="K107" s="22"/>
      <c r="L107" s="22"/>
    </row>
    <row r="108" customFormat="false" ht="12.75" hidden="false" customHeight="false" outlineLevel="0" collapsed="false">
      <c r="A108" s="5" t="n">
        <v>38443</v>
      </c>
      <c r="B108" s="66"/>
      <c r="C108" s="147" t="n">
        <v>2.5</v>
      </c>
      <c r="D108" s="147" t="n">
        <v>2.6</v>
      </c>
      <c r="I108" s="22"/>
      <c r="J108" s="22"/>
      <c r="K108" s="22"/>
      <c r="L108" s="22"/>
    </row>
    <row r="109" customFormat="false" ht="12.75" hidden="false" customHeight="false" outlineLevel="0" collapsed="false">
      <c r="A109" s="5" t="n">
        <v>38473</v>
      </c>
      <c r="B109" s="66"/>
      <c r="C109" s="147" t="n">
        <v>-3.3</v>
      </c>
      <c r="D109" s="147" t="n">
        <v>-3</v>
      </c>
      <c r="I109" s="22"/>
      <c r="J109" s="22"/>
      <c r="K109" s="22"/>
      <c r="L109" s="22"/>
    </row>
    <row r="110" customFormat="false" ht="12.75" hidden="false" customHeight="false" outlineLevel="0" collapsed="false">
      <c r="A110" s="5" t="n">
        <v>38504</v>
      </c>
      <c r="B110" s="66"/>
      <c r="C110" s="147" t="n">
        <v>1.3</v>
      </c>
      <c r="D110" s="147" t="n">
        <v>1.6</v>
      </c>
      <c r="I110" s="22"/>
      <c r="J110" s="22"/>
      <c r="K110" s="22"/>
      <c r="L110" s="22"/>
    </row>
    <row r="111" customFormat="false" ht="12.75" hidden="false" customHeight="false" outlineLevel="0" collapsed="false">
      <c r="A111" s="5" t="n">
        <v>38534</v>
      </c>
      <c r="B111" s="66"/>
      <c r="C111" s="147" t="n">
        <v>-3.7</v>
      </c>
      <c r="D111" s="147" t="n">
        <v>-3.3</v>
      </c>
      <c r="I111" s="22"/>
      <c r="J111" s="22"/>
      <c r="K111" s="22"/>
      <c r="L111" s="22"/>
    </row>
    <row r="112" customFormat="false" ht="12.75" hidden="false" customHeight="false" outlineLevel="0" collapsed="false">
      <c r="A112" s="5" t="n">
        <v>38565</v>
      </c>
      <c r="B112" s="66"/>
      <c r="C112" s="147" t="n">
        <v>-2.9</v>
      </c>
      <c r="D112" s="147" t="n">
        <v>-2.4</v>
      </c>
      <c r="I112" s="22"/>
      <c r="J112" s="22"/>
      <c r="K112" s="22"/>
      <c r="L112" s="22"/>
    </row>
    <row r="113" customFormat="false" ht="12.75" hidden="false" customHeight="false" outlineLevel="0" collapsed="false">
      <c r="A113" s="5" t="n">
        <v>38596</v>
      </c>
      <c r="B113" s="66"/>
      <c r="C113" s="147" t="n">
        <v>-2.7</v>
      </c>
      <c r="D113" s="147" t="n">
        <v>-2.1</v>
      </c>
      <c r="I113" s="22"/>
      <c r="J113" s="22"/>
      <c r="K113" s="22"/>
      <c r="L113" s="22"/>
    </row>
    <row r="114" customFormat="false" ht="12.75" hidden="false" customHeight="false" outlineLevel="0" collapsed="false">
      <c r="A114" s="5" t="n">
        <v>38626</v>
      </c>
      <c r="B114" s="66"/>
      <c r="C114" s="147" t="n">
        <v>-3</v>
      </c>
      <c r="D114" s="147" t="n">
        <v>-5.9</v>
      </c>
      <c r="I114" s="22"/>
      <c r="J114" s="22"/>
      <c r="K114" s="22"/>
      <c r="L114" s="22"/>
    </row>
    <row r="115" customFormat="false" ht="12.75" hidden="false" customHeight="false" outlineLevel="0" collapsed="false">
      <c r="A115" s="5" t="n">
        <v>38657</v>
      </c>
      <c r="B115" s="66"/>
      <c r="C115" s="147" t="n">
        <v>-3.4</v>
      </c>
      <c r="D115" s="147" t="n">
        <v>0</v>
      </c>
      <c r="I115" s="22"/>
      <c r="J115" s="22"/>
      <c r="K115" s="22"/>
      <c r="L115" s="22"/>
    </row>
    <row r="116" customFormat="false" ht="12.75" hidden="false" customHeight="false" outlineLevel="0" collapsed="false">
      <c r="A116" s="5" t="n">
        <v>38687</v>
      </c>
      <c r="B116" s="66"/>
      <c r="C116" s="147" t="n">
        <v>-3.3</v>
      </c>
      <c r="D116" s="147" t="n">
        <v>-0.9</v>
      </c>
      <c r="I116" s="22"/>
      <c r="J116" s="22"/>
      <c r="K116" s="22"/>
      <c r="L116" s="22"/>
    </row>
    <row r="117" customFormat="false" ht="12.75" hidden="false" customHeight="false" outlineLevel="0" collapsed="false">
      <c r="A117" s="5" t="n">
        <v>38718</v>
      </c>
      <c r="B117" s="66"/>
      <c r="C117" s="147" t="n">
        <v>-3.1</v>
      </c>
      <c r="D117" s="147" t="n">
        <v>-1.9</v>
      </c>
      <c r="I117" s="22"/>
      <c r="J117" s="22"/>
      <c r="K117" s="22"/>
      <c r="L117" s="22"/>
    </row>
    <row r="118" customFormat="false" ht="12.75" hidden="false" customHeight="false" outlineLevel="0" collapsed="false">
      <c r="A118" s="5" t="n">
        <v>38749</v>
      </c>
      <c r="B118" s="66"/>
      <c r="C118" s="147" t="n">
        <v>-2.9</v>
      </c>
      <c r="D118" s="147" t="n">
        <v>-2.5</v>
      </c>
      <c r="I118" s="22"/>
      <c r="J118" s="22"/>
      <c r="K118" s="22"/>
      <c r="L118" s="22"/>
    </row>
    <row r="119" customFormat="false" ht="12.75" hidden="false" customHeight="false" outlineLevel="0" collapsed="false">
      <c r="A119" s="5" t="n">
        <v>38777</v>
      </c>
      <c r="B119" s="66"/>
      <c r="C119" s="147" t="n">
        <v>-2.7</v>
      </c>
      <c r="D119" s="147" t="n">
        <v>-2.5</v>
      </c>
      <c r="I119" s="22"/>
      <c r="J119" s="22"/>
      <c r="K119" s="22"/>
      <c r="L119" s="22"/>
    </row>
    <row r="120" customFormat="false" ht="12.75" hidden="false" customHeight="false" outlineLevel="0" collapsed="false">
      <c r="A120" s="5" t="n">
        <v>38808</v>
      </c>
      <c r="B120" s="66"/>
      <c r="C120" s="147" t="n">
        <v>-2.6</v>
      </c>
      <c r="D120" s="147" t="n">
        <v>-2.5</v>
      </c>
      <c r="I120" s="22"/>
      <c r="J120" s="22"/>
      <c r="K120" s="22"/>
      <c r="L120" s="22"/>
    </row>
    <row r="121" customFormat="false" ht="12.75" hidden="false" customHeight="false" outlineLevel="0" collapsed="false">
      <c r="A121" s="5" t="n">
        <v>38838</v>
      </c>
      <c r="B121" s="66"/>
      <c r="C121" s="147" t="n">
        <v>-2.4</v>
      </c>
      <c r="D121" s="147" t="n">
        <v>-2.4</v>
      </c>
      <c r="I121" s="22"/>
      <c r="J121" s="22"/>
      <c r="K121" s="22"/>
      <c r="L121" s="22"/>
    </row>
    <row r="122" customFormat="false" ht="12.75" hidden="false" customHeight="false" outlineLevel="0" collapsed="false">
      <c r="A122" s="5" t="n">
        <v>38869</v>
      </c>
      <c r="B122" s="66"/>
      <c r="C122" s="147" t="n">
        <v>-2.4</v>
      </c>
      <c r="D122" s="147" t="n">
        <v>-2.4</v>
      </c>
      <c r="I122" s="22"/>
      <c r="J122" s="22"/>
      <c r="K122" s="22"/>
      <c r="L122" s="22"/>
    </row>
    <row r="123" customFormat="false" ht="12.75" hidden="false" customHeight="false" outlineLevel="0" collapsed="false">
      <c r="A123" s="5" t="n">
        <v>38899</v>
      </c>
      <c r="B123" s="66"/>
      <c r="C123" s="147" t="n">
        <v>-2.2</v>
      </c>
      <c r="D123" s="147" t="n">
        <v>-2.3</v>
      </c>
      <c r="I123" s="22"/>
      <c r="J123" s="22"/>
      <c r="K123" s="22"/>
      <c r="L123" s="22"/>
    </row>
    <row r="124" customFormat="false" ht="12.75" hidden="false" customHeight="false" outlineLevel="0" collapsed="false">
      <c r="A124" s="5" t="n">
        <v>38930</v>
      </c>
      <c r="B124" s="66"/>
      <c r="C124" s="147" t="n">
        <v>-2.1</v>
      </c>
      <c r="D124" s="147" t="n">
        <v>-2.3</v>
      </c>
      <c r="I124" s="22"/>
      <c r="J124" s="22"/>
      <c r="K124" s="22"/>
      <c r="L124" s="22"/>
    </row>
    <row r="125" customFormat="false" ht="12.75" hidden="false" customHeight="false" outlineLevel="0" collapsed="false">
      <c r="A125" s="5" t="n">
        <v>38961</v>
      </c>
      <c r="B125" s="66"/>
      <c r="C125" s="147" t="n">
        <v>-1.9</v>
      </c>
      <c r="D125" s="147" t="n">
        <v>-2.2</v>
      </c>
      <c r="I125" s="22"/>
      <c r="J125" s="22"/>
      <c r="K125" s="22"/>
      <c r="L125" s="22"/>
    </row>
    <row r="126" customFormat="false" ht="12.75" hidden="false" customHeight="false" outlineLevel="0" collapsed="false">
      <c r="A126" s="5" t="n">
        <v>38991</v>
      </c>
      <c r="B126" s="66"/>
      <c r="C126" s="66"/>
      <c r="D126" s="147" t="n">
        <v>-2.1</v>
      </c>
      <c r="I126" s="22"/>
      <c r="J126" s="22"/>
      <c r="K126" s="22"/>
      <c r="L126" s="22"/>
    </row>
    <row r="127" customFormat="false" ht="12.75" hidden="false" customHeight="false" outlineLevel="0" collapsed="false">
      <c r="A127" s="5" t="n">
        <v>39022</v>
      </c>
      <c r="B127" s="66"/>
      <c r="C127" s="66"/>
      <c r="D127" s="147" t="n">
        <v>-2</v>
      </c>
      <c r="I127" s="22"/>
      <c r="J127" s="22"/>
      <c r="K127" s="22"/>
      <c r="L127" s="22"/>
    </row>
    <row r="128" customFormat="false" ht="12.75" hidden="false" customHeight="false" outlineLevel="0" collapsed="false">
      <c r="A128" s="5" t="n">
        <v>39052</v>
      </c>
      <c r="B128" s="66"/>
      <c r="C128" s="66"/>
      <c r="D128" s="147" t="n">
        <v>-1.9</v>
      </c>
      <c r="I128" s="22"/>
      <c r="J128" s="22"/>
      <c r="K128" s="22"/>
      <c r="L128"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9" activePane="bottomRight" state="frozen"/>
      <selection pane="topLeft" activeCell="A1" activeCellId="0" sqref="A1"/>
      <selection pane="topRight" activeCell="B1" activeCellId="0" sqref="B1"/>
      <selection pane="bottomLeft" activeCell="A109" activeCellId="0" sqref="A109"/>
      <selection pane="bottomRight" activeCell="D117" activeCellId="0" sqref="D117"/>
    </sheetView>
  </sheetViews>
  <sheetFormatPr defaultColWidth="9.0546875" defaultRowHeight="12.75" zeroHeight="false" outlineLevelRow="0" outlineLevelCol="0"/>
  <cols>
    <col collapsed="false" customWidth="true" hidden="false" outlineLevel="0" max="2" min="2" style="0" width="14.99"/>
  </cols>
  <sheetData>
    <row r="1" customFormat="false" ht="12.75" hidden="false" customHeight="false" outlineLevel="0" collapsed="false">
      <c r="A1" s="0" t="s">
        <v>362</v>
      </c>
    </row>
    <row r="2" customFormat="false" ht="12.75" hidden="false" customHeight="false" outlineLevel="0" collapsed="false">
      <c r="A2" s="0" t="s">
        <v>1</v>
      </c>
    </row>
    <row r="3" customFormat="false" ht="12.75" hidden="false" customHeight="false" outlineLevel="0" collapsed="false">
      <c r="A3" s="0" t="s">
        <v>17</v>
      </c>
    </row>
    <row r="6" customFormat="false" ht="12.75" hidden="false" customHeight="false" outlineLevel="0" collapsed="false">
      <c r="B6" s="149"/>
      <c r="C6" s="149"/>
    </row>
    <row r="8" customFormat="false" ht="12.75" hidden="false" customHeight="false" outlineLevel="0" collapsed="false">
      <c r="B8" s="0" t="s">
        <v>363</v>
      </c>
      <c r="C8" s="0" t="s">
        <v>19</v>
      </c>
      <c r="D8" s="0" t="s">
        <v>20</v>
      </c>
    </row>
    <row r="9" customFormat="false" ht="12.75" hidden="false" customHeight="false" outlineLevel="0" collapsed="false">
      <c r="A9" s="5" t="n">
        <v>35431</v>
      </c>
      <c r="B9" s="66" t="n">
        <v>0.776935564463187</v>
      </c>
      <c r="C9" s="66"/>
      <c r="D9" s="66"/>
    </row>
    <row r="10" customFormat="false" ht="12.75" hidden="false" customHeight="false" outlineLevel="0" collapsed="false">
      <c r="A10" s="5" t="n">
        <v>35462</v>
      </c>
      <c r="B10" s="66" t="n">
        <v>0.236014056430733</v>
      </c>
      <c r="C10" s="66"/>
      <c r="D10" s="66"/>
    </row>
    <row r="11" customFormat="false" ht="12.75" hidden="false" customHeight="false" outlineLevel="0" collapsed="false">
      <c r="A11" s="5" t="n">
        <v>35490</v>
      </c>
      <c r="B11" s="66" t="n">
        <v>0.200222502900715</v>
      </c>
      <c r="C11" s="66"/>
      <c r="D11" s="66"/>
    </row>
    <row r="12" customFormat="false" ht="12.75" hidden="false" customHeight="false" outlineLevel="0" collapsed="false">
      <c r="A12" s="5" t="n">
        <v>35521</v>
      </c>
      <c r="B12" s="66" t="n">
        <v>-0.0956309522592704</v>
      </c>
      <c r="C12" s="66"/>
      <c r="D12" s="66"/>
    </row>
    <row r="13" customFormat="false" ht="12.75" hidden="false" customHeight="false" outlineLevel="0" collapsed="false">
      <c r="A13" s="5" t="n">
        <v>35551</v>
      </c>
      <c r="B13" s="66" t="n">
        <v>-0.550057744040217</v>
      </c>
      <c r="C13" s="66"/>
      <c r="D13" s="66"/>
    </row>
    <row r="14" customFormat="false" ht="12.75" hidden="false" customHeight="false" outlineLevel="0" collapsed="false">
      <c r="A14" s="5" t="n">
        <v>35582</v>
      </c>
      <c r="B14" s="66" t="n">
        <v>0.506049303597663</v>
      </c>
      <c r="C14" s="66"/>
      <c r="D14" s="66"/>
    </row>
    <row r="15" customFormat="false" ht="12.75" hidden="false" customHeight="false" outlineLevel="0" collapsed="false">
      <c r="A15" s="5" t="n">
        <v>35612</v>
      </c>
      <c r="B15" s="66" t="n">
        <v>-0.242469605074149</v>
      </c>
      <c r="C15" s="66"/>
      <c r="D15" s="66"/>
    </row>
    <row r="16" customFormat="false" ht="12.75" hidden="false" customHeight="false" outlineLevel="0" collapsed="false">
      <c r="A16" s="5" t="n">
        <v>35643</v>
      </c>
      <c r="B16" s="66" t="n">
        <v>0.972106963259023</v>
      </c>
      <c r="C16" s="66"/>
      <c r="D16" s="66"/>
    </row>
    <row r="17" customFormat="false" ht="12.75" hidden="false" customHeight="false" outlineLevel="0" collapsed="false">
      <c r="A17" s="5" t="n">
        <v>35674</v>
      </c>
      <c r="B17" s="66" t="n">
        <v>1.24823045403613</v>
      </c>
      <c r="C17" s="66"/>
      <c r="D17" s="66"/>
    </row>
    <row r="18" customFormat="false" ht="12.75" hidden="false" customHeight="false" outlineLevel="0" collapsed="false">
      <c r="A18" s="5" t="n">
        <v>35704</v>
      </c>
      <c r="B18" s="66" t="n">
        <v>1.01375644119339</v>
      </c>
      <c r="C18" s="66"/>
      <c r="D18" s="66"/>
    </row>
    <row r="19" customFormat="false" ht="12.75" hidden="false" customHeight="false" outlineLevel="0" collapsed="false">
      <c r="A19" s="5" t="n">
        <v>35735</v>
      </c>
      <c r="B19" s="66" t="n">
        <v>0.812868054380317</v>
      </c>
      <c r="C19" s="66"/>
      <c r="D19" s="66"/>
    </row>
    <row r="20" customFormat="false" ht="12.75" hidden="false" customHeight="false" outlineLevel="0" collapsed="false">
      <c r="A20" s="5" t="n">
        <v>35765</v>
      </c>
      <c r="B20" s="66" t="n">
        <v>0.849642694696527</v>
      </c>
      <c r="C20" s="66"/>
      <c r="D20" s="66"/>
    </row>
    <row r="21" customFormat="false" ht="12.75" hidden="false" customHeight="false" outlineLevel="0" collapsed="false">
      <c r="A21" s="5" t="n">
        <v>35796</v>
      </c>
      <c r="B21" s="66" t="n">
        <v>-0.28500837104913</v>
      </c>
      <c r="C21" s="66"/>
      <c r="D21" s="66"/>
    </row>
    <row r="22" customFormat="false" ht="12.75" hidden="false" customHeight="false" outlineLevel="0" collapsed="false">
      <c r="A22" s="5" t="n">
        <v>35827</v>
      </c>
      <c r="B22" s="66" t="n">
        <v>-0.365255844284093</v>
      </c>
      <c r="C22" s="66"/>
      <c r="D22" s="66"/>
    </row>
    <row r="23" customFormat="false" ht="12.75" hidden="false" customHeight="false" outlineLevel="0" collapsed="false">
      <c r="A23" s="5" t="n">
        <v>35855</v>
      </c>
      <c r="B23" s="66" t="n">
        <v>-0.880333908315038</v>
      </c>
      <c r="C23" s="66"/>
      <c r="D23" s="66"/>
    </row>
    <row r="24" customFormat="false" ht="12.75" hidden="false" customHeight="false" outlineLevel="0" collapsed="false">
      <c r="A24" s="5" t="n">
        <v>35886</v>
      </c>
      <c r="B24" s="66" t="n">
        <v>-0.936688676713487</v>
      </c>
      <c r="C24" s="66"/>
      <c r="D24" s="66"/>
    </row>
    <row r="25" customFormat="false" ht="12.75" hidden="false" customHeight="false" outlineLevel="0" collapsed="false">
      <c r="A25" s="5" t="n">
        <v>35916</v>
      </c>
      <c r="B25" s="66" t="n">
        <v>-0.690440020509868</v>
      </c>
      <c r="C25" s="66"/>
      <c r="D25" s="66"/>
    </row>
    <row r="26" customFormat="false" ht="12.75" hidden="false" customHeight="false" outlineLevel="0" collapsed="false">
      <c r="A26" s="5" t="n">
        <v>35947</v>
      </c>
      <c r="B26" s="66" t="n">
        <v>-1.3652639623938</v>
      </c>
      <c r="C26" s="66"/>
      <c r="D26" s="66"/>
    </row>
    <row r="27" customFormat="false" ht="12.75" hidden="false" customHeight="false" outlineLevel="0" collapsed="false">
      <c r="A27" s="5" t="n">
        <v>35977</v>
      </c>
      <c r="B27" s="66" t="n">
        <v>-0.606134816185531</v>
      </c>
      <c r="C27" s="66"/>
      <c r="D27" s="66"/>
    </row>
    <row r="28" customFormat="false" ht="12.75" hidden="false" customHeight="false" outlineLevel="0" collapsed="false">
      <c r="A28" s="5" t="n">
        <v>36008</v>
      </c>
      <c r="B28" s="66" t="n">
        <v>-1.15565266248284</v>
      </c>
      <c r="C28" s="66"/>
      <c r="D28" s="66"/>
    </row>
    <row r="29" customFormat="false" ht="12.75" hidden="false" customHeight="false" outlineLevel="0" collapsed="false">
      <c r="A29" s="5" t="n">
        <v>36039</v>
      </c>
      <c r="B29" s="66" t="n">
        <v>-1.7076030712493</v>
      </c>
      <c r="C29" s="66"/>
      <c r="D29" s="66"/>
    </row>
    <row r="30" customFormat="false" ht="12.75" hidden="false" customHeight="false" outlineLevel="0" collapsed="false">
      <c r="A30" s="5" t="n">
        <v>36069</v>
      </c>
      <c r="B30" s="66" t="n">
        <v>-1.54945238299661</v>
      </c>
      <c r="C30" s="66"/>
      <c r="D30" s="66"/>
    </row>
    <row r="31" customFormat="false" ht="12.75" hidden="false" customHeight="false" outlineLevel="0" collapsed="false">
      <c r="A31" s="5" t="n">
        <v>36100</v>
      </c>
      <c r="B31" s="66" t="n">
        <v>-1.54384990106796</v>
      </c>
      <c r="C31" s="66"/>
      <c r="D31" s="66"/>
    </row>
    <row r="32" customFormat="false" ht="12.75" hidden="false" customHeight="false" outlineLevel="0" collapsed="false">
      <c r="A32" s="5" t="n">
        <v>36130</v>
      </c>
      <c r="B32" s="66" t="n">
        <v>-1.60891327047977</v>
      </c>
      <c r="C32" s="66"/>
      <c r="D32" s="66"/>
    </row>
    <row r="33" customFormat="false" ht="12.75" hidden="false" customHeight="false" outlineLevel="0" collapsed="false">
      <c r="A33" s="5" t="n">
        <v>36161</v>
      </c>
      <c r="B33" s="66" t="n">
        <v>-1.31726464974838</v>
      </c>
      <c r="C33" s="66"/>
      <c r="D33" s="66"/>
    </row>
    <row r="34" customFormat="false" ht="12.75" hidden="false" customHeight="false" outlineLevel="0" collapsed="false">
      <c r="A34" s="5" t="n">
        <v>36192</v>
      </c>
      <c r="B34" s="66" t="n">
        <v>-1.29544813764474</v>
      </c>
      <c r="C34" s="66"/>
      <c r="D34" s="66"/>
    </row>
    <row r="35" customFormat="false" ht="12.75" hidden="false" customHeight="false" outlineLevel="0" collapsed="false">
      <c r="A35" s="5" t="n">
        <v>36220</v>
      </c>
      <c r="B35" s="66" t="n">
        <v>-0.766624312976248</v>
      </c>
      <c r="C35" s="66"/>
      <c r="D35" s="66"/>
    </row>
    <row r="36" customFormat="false" ht="12.75" hidden="false" customHeight="false" outlineLevel="0" collapsed="false">
      <c r="A36" s="5" t="n">
        <v>36251</v>
      </c>
      <c r="B36" s="66" t="n">
        <v>-0.342814369915416</v>
      </c>
      <c r="C36" s="66"/>
      <c r="D36" s="66"/>
    </row>
    <row r="37" customFormat="false" ht="12.75" hidden="false" customHeight="false" outlineLevel="0" collapsed="false">
      <c r="A37" s="5" t="n">
        <v>36281</v>
      </c>
      <c r="B37" s="66" t="n">
        <v>-0.0943727392439087</v>
      </c>
      <c r="C37" s="66"/>
      <c r="D37" s="66"/>
    </row>
    <row r="38" customFormat="false" ht="12.75" hidden="false" customHeight="false" outlineLevel="0" collapsed="false">
      <c r="A38" s="5" t="n">
        <v>36312</v>
      </c>
      <c r="B38" s="66" t="n">
        <v>0.935701485325183</v>
      </c>
      <c r="C38" s="66"/>
      <c r="D38" s="66"/>
    </row>
    <row r="39" customFormat="false" ht="12.75" hidden="false" customHeight="false" outlineLevel="0" collapsed="false">
      <c r="A39" s="5" t="n">
        <v>36342</v>
      </c>
      <c r="B39" s="66" t="n">
        <v>1.04673818666841</v>
      </c>
      <c r="C39" s="66"/>
      <c r="D39" s="66"/>
    </row>
    <row r="40" customFormat="false" ht="12.75" hidden="false" customHeight="false" outlineLevel="0" collapsed="false">
      <c r="A40" s="5" t="n">
        <v>36373</v>
      </c>
      <c r="B40" s="66" t="n">
        <v>1.27486287204252</v>
      </c>
      <c r="C40" s="66"/>
      <c r="D40" s="66"/>
    </row>
    <row r="41" customFormat="false" ht="12.75" hidden="false" customHeight="false" outlineLevel="0" collapsed="false">
      <c r="A41" s="5" t="n">
        <v>36404</v>
      </c>
      <c r="B41" s="66" t="n">
        <v>1.92433481910655</v>
      </c>
      <c r="C41" s="66"/>
      <c r="D41" s="66"/>
    </row>
    <row r="42" customFormat="false" ht="12.75" hidden="false" customHeight="false" outlineLevel="0" collapsed="false">
      <c r="A42" s="5" t="n">
        <v>36434</v>
      </c>
      <c r="B42" s="66" t="n">
        <v>2.0032467783947</v>
      </c>
      <c r="C42" s="66"/>
      <c r="D42" s="66"/>
    </row>
    <row r="43" customFormat="false" ht="12.75" hidden="false" customHeight="false" outlineLevel="0" collapsed="false">
      <c r="A43" s="5" t="n">
        <v>36465</v>
      </c>
      <c r="B43" s="66" t="n">
        <v>1.81836298449544</v>
      </c>
      <c r="C43" s="66"/>
      <c r="D43" s="66"/>
    </row>
    <row r="44" customFormat="false" ht="12.75" hidden="false" customHeight="false" outlineLevel="0" collapsed="false">
      <c r="A44" s="5" t="n">
        <v>36495</v>
      </c>
      <c r="B44" s="66" t="n">
        <v>2.71792900077354</v>
      </c>
      <c r="C44" s="66"/>
      <c r="D44" s="66"/>
    </row>
    <row r="45" customFormat="false" ht="12.75" hidden="false" customHeight="false" outlineLevel="0" collapsed="false">
      <c r="A45" s="5" t="n">
        <v>36526</v>
      </c>
      <c r="B45" s="66" t="n">
        <v>2.03969717783383</v>
      </c>
      <c r="C45" s="66"/>
      <c r="D45" s="66"/>
    </row>
    <row r="46" customFormat="false" ht="12.75" hidden="false" customHeight="false" outlineLevel="0" collapsed="false">
      <c r="A46" s="5" t="n">
        <v>36557</v>
      </c>
      <c r="B46" s="66" t="n">
        <v>3.53967131012955</v>
      </c>
      <c r="C46" s="66"/>
      <c r="D46" s="66"/>
    </row>
    <row r="47" customFormat="false" ht="12.75" hidden="false" customHeight="false" outlineLevel="0" collapsed="false">
      <c r="A47" s="5" t="n">
        <v>36586</v>
      </c>
      <c r="B47" s="66" t="n">
        <v>3.5261044208511</v>
      </c>
      <c r="C47" s="66"/>
      <c r="D47" s="66"/>
    </row>
    <row r="48" customFormat="false" ht="12.75" hidden="false" customHeight="false" outlineLevel="0" collapsed="false">
      <c r="A48" s="5" t="n">
        <v>36617</v>
      </c>
      <c r="B48" s="66" t="n">
        <v>2.06316505149954</v>
      </c>
      <c r="C48" s="66"/>
      <c r="D48" s="66"/>
    </row>
    <row r="49" customFormat="false" ht="12.75" hidden="false" customHeight="false" outlineLevel="0" collapsed="false">
      <c r="A49" s="5" t="n">
        <v>36647</v>
      </c>
      <c r="B49" s="66" t="n">
        <v>3.10633260544277</v>
      </c>
      <c r="C49" s="66"/>
      <c r="D49" s="66"/>
    </row>
    <row r="50" customFormat="false" ht="12.75" hidden="false" customHeight="false" outlineLevel="0" collapsed="false">
      <c r="A50" s="5" t="n">
        <v>36678</v>
      </c>
      <c r="B50" s="66" t="n">
        <v>2.53709135787744</v>
      </c>
      <c r="C50" s="66"/>
      <c r="D50" s="66"/>
    </row>
    <row r="51" customFormat="false" ht="12.75" hidden="false" customHeight="false" outlineLevel="0" collapsed="false">
      <c r="A51" s="5" t="n">
        <v>36708</v>
      </c>
      <c r="B51" s="66" t="n">
        <v>1.82260900016891</v>
      </c>
      <c r="C51" s="66"/>
      <c r="D51" s="66"/>
    </row>
    <row r="52" customFormat="false" ht="12.75" hidden="false" customHeight="false" outlineLevel="0" collapsed="false">
      <c r="A52" s="5" t="n">
        <v>36739</v>
      </c>
      <c r="B52" s="66" t="n">
        <v>1.86605450732615</v>
      </c>
      <c r="C52" s="66"/>
      <c r="D52" s="66"/>
    </row>
    <row r="53" customFormat="false" ht="12.75" hidden="false" customHeight="false" outlineLevel="0" collapsed="false">
      <c r="A53" s="5" t="n">
        <v>36770</v>
      </c>
      <c r="B53" s="66" t="n">
        <v>1.85921512110525</v>
      </c>
      <c r="C53" s="66"/>
      <c r="D53" s="66"/>
    </row>
    <row r="54" customFormat="false" ht="12.75" hidden="false" customHeight="false" outlineLevel="0" collapsed="false">
      <c r="A54" s="5" t="n">
        <v>36800</v>
      </c>
      <c r="B54" s="66" t="n">
        <v>1.6598139736067</v>
      </c>
      <c r="C54" s="66"/>
      <c r="D54" s="66"/>
    </row>
    <row r="55" customFormat="false" ht="12.75" hidden="false" customHeight="false" outlineLevel="0" collapsed="false">
      <c r="A55" s="5" t="n">
        <v>36831</v>
      </c>
      <c r="B55" s="66" t="n">
        <v>2.1071377342071</v>
      </c>
      <c r="C55" s="66"/>
      <c r="D55" s="66"/>
    </row>
    <row r="56" customFormat="false" ht="12.75" hidden="false" customHeight="false" outlineLevel="0" collapsed="false">
      <c r="A56" s="5" t="n">
        <v>36861</v>
      </c>
      <c r="B56" s="66" t="n">
        <v>0.740210988127558</v>
      </c>
      <c r="C56" s="66"/>
      <c r="D56" s="66"/>
    </row>
    <row r="57" customFormat="false" ht="12.75" hidden="false" customHeight="false" outlineLevel="0" collapsed="false">
      <c r="A57" s="5" t="n">
        <v>36892</v>
      </c>
      <c r="B57" s="66" t="n">
        <v>0.8642944238468</v>
      </c>
      <c r="C57" s="66"/>
      <c r="D57" s="66"/>
    </row>
    <row r="58" customFormat="false" ht="12.75" hidden="false" customHeight="false" outlineLevel="0" collapsed="false">
      <c r="A58" s="5" t="n">
        <v>36923</v>
      </c>
      <c r="B58" s="66" t="n">
        <v>0.105983340707979</v>
      </c>
      <c r="C58" s="66"/>
      <c r="D58" s="66"/>
    </row>
    <row r="59" customFormat="false" ht="12.75" hidden="false" customHeight="false" outlineLevel="0" collapsed="false">
      <c r="A59" s="5" t="n">
        <v>36951</v>
      </c>
      <c r="B59" s="66" t="n">
        <v>-0.0809598554668582</v>
      </c>
      <c r="C59" s="66"/>
      <c r="D59" s="66"/>
    </row>
    <row r="60" customFormat="false" ht="12.75" hidden="false" customHeight="false" outlineLevel="0" collapsed="false">
      <c r="A60" s="5" t="n">
        <v>36982</v>
      </c>
      <c r="B60" s="66" t="n">
        <v>2.01027596605734</v>
      </c>
      <c r="C60" s="66"/>
      <c r="D60" s="66"/>
    </row>
    <row r="61" customFormat="false" ht="12.75" hidden="false" customHeight="false" outlineLevel="0" collapsed="false">
      <c r="A61" s="5" t="n">
        <v>37012</v>
      </c>
      <c r="B61" s="66" t="n">
        <v>1.86987774318182</v>
      </c>
      <c r="C61" s="66"/>
      <c r="D61" s="66"/>
    </row>
    <row r="62" customFormat="false" ht="12.75" hidden="false" customHeight="false" outlineLevel="0" collapsed="false">
      <c r="A62" s="5" t="n">
        <v>37043</v>
      </c>
      <c r="B62" s="66" t="n">
        <v>1.23316198858814</v>
      </c>
      <c r="C62" s="66"/>
      <c r="D62" s="66"/>
    </row>
    <row r="63" customFormat="false" ht="12.75" hidden="false" customHeight="false" outlineLevel="0" collapsed="false">
      <c r="A63" s="5" t="n">
        <v>37073</v>
      </c>
      <c r="B63" s="66" t="n">
        <v>0.436930531519451</v>
      </c>
      <c r="C63" s="66"/>
      <c r="D63" s="66"/>
    </row>
    <row r="64" customFormat="false" ht="12.75" hidden="false" customHeight="false" outlineLevel="0" collapsed="false">
      <c r="A64" s="5" t="n">
        <v>37104</v>
      </c>
      <c r="B64" s="66" t="n">
        <v>0.207123548413634</v>
      </c>
      <c r="C64" s="66"/>
      <c r="D64" s="66"/>
    </row>
    <row r="65" customFormat="false" ht="12.75" hidden="false" customHeight="false" outlineLevel="0" collapsed="false">
      <c r="A65" s="5" t="n">
        <v>37135</v>
      </c>
      <c r="B65" s="66" t="n">
        <v>1.01920487983975</v>
      </c>
      <c r="C65" s="66"/>
      <c r="D65" s="66"/>
    </row>
    <row r="66" customFormat="false" ht="12.75" hidden="false" customHeight="false" outlineLevel="0" collapsed="false">
      <c r="A66" s="5" t="n">
        <v>37165</v>
      </c>
      <c r="B66" s="66" t="n">
        <v>0.0444798675180209</v>
      </c>
      <c r="C66" s="66"/>
      <c r="D66" s="66"/>
    </row>
    <row r="67" customFormat="false" ht="12.75" hidden="false" customHeight="false" outlineLevel="0" collapsed="false">
      <c r="A67" s="5" t="n">
        <v>37196</v>
      </c>
      <c r="B67" s="66" t="n">
        <v>-0.0171167923955693</v>
      </c>
      <c r="C67" s="66"/>
      <c r="D67" s="66"/>
    </row>
    <row r="68" customFormat="false" ht="12.75" hidden="false" customHeight="false" outlineLevel="0" collapsed="false">
      <c r="A68" s="5" t="n">
        <v>37226</v>
      </c>
      <c r="B68" s="66" t="n">
        <v>0.873173718932506</v>
      </c>
      <c r="C68" s="66"/>
      <c r="D68" s="66"/>
    </row>
    <row r="69" customFormat="false" ht="12.75" hidden="false" customHeight="false" outlineLevel="0" collapsed="false">
      <c r="A69" s="5" t="n">
        <v>37257</v>
      </c>
      <c r="B69" s="66" t="n">
        <v>0.0980900847673354</v>
      </c>
      <c r="C69" s="66"/>
      <c r="D69" s="66"/>
    </row>
    <row r="70" customFormat="false" ht="12.75" hidden="false" customHeight="false" outlineLevel="0" collapsed="false">
      <c r="A70" s="5" t="n">
        <v>37288</v>
      </c>
      <c r="B70" s="66" t="n">
        <v>0.504425651990331</v>
      </c>
      <c r="C70" s="66"/>
      <c r="D70" s="66"/>
    </row>
    <row r="71" customFormat="false" ht="12.75" hidden="false" customHeight="false" outlineLevel="0" collapsed="false">
      <c r="A71" s="5" t="n">
        <v>37316</v>
      </c>
      <c r="B71" s="66" t="n">
        <v>1.22085026312264</v>
      </c>
      <c r="C71" s="66"/>
      <c r="D71" s="66"/>
    </row>
    <row r="72" customFormat="false" ht="12.75" hidden="false" customHeight="false" outlineLevel="0" collapsed="false">
      <c r="A72" s="5" t="n">
        <v>37347</v>
      </c>
      <c r="B72" s="66" t="n">
        <v>0.336257822905793</v>
      </c>
      <c r="C72" s="66"/>
      <c r="D72" s="66"/>
    </row>
    <row r="73" customFormat="false" ht="12.75" hidden="false" customHeight="false" outlineLevel="0" collapsed="false">
      <c r="A73" s="5" t="n">
        <v>37377</v>
      </c>
      <c r="B73" s="66" t="n">
        <v>-0.500948459197147</v>
      </c>
      <c r="C73" s="66"/>
      <c r="D73" s="66"/>
    </row>
    <row r="74" customFormat="false" ht="12.75" hidden="false" customHeight="false" outlineLevel="0" collapsed="false">
      <c r="A74" s="5" t="n">
        <v>37408</v>
      </c>
      <c r="B74" s="66" t="n">
        <v>-0.136521459907598</v>
      </c>
      <c r="C74" s="66"/>
      <c r="D74" s="66"/>
    </row>
    <row r="75" customFormat="false" ht="12.75" hidden="false" customHeight="false" outlineLevel="0" collapsed="false">
      <c r="A75" s="5" t="n">
        <v>37438</v>
      </c>
      <c r="B75" s="66" t="n">
        <v>0.754149387758318</v>
      </c>
      <c r="C75" s="66"/>
      <c r="D75" s="66"/>
    </row>
    <row r="76" customFormat="false" ht="12.75" hidden="false" customHeight="false" outlineLevel="0" collapsed="false">
      <c r="A76" s="5" t="n">
        <v>37469</v>
      </c>
      <c r="B76" s="66" t="n">
        <v>0.900455904426124</v>
      </c>
      <c r="C76" s="66"/>
      <c r="D76" s="66"/>
    </row>
    <row r="77" customFormat="false" ht="12.75" hidden="false" customHeight="false" outlineLevel="0" collapsed="false">
      <c r="A77" s="5" t="n">
        <v>37500</v>
      </c>
      <c r="B77" s="66" t="n">
        <v>0.108417740732833</v>
      </c>
      <c r="C77" s="66"/>
      <c r="D77" s="66"/>
    </row>
    <row r="78" customFormat="false" ht="12.75" hidden="false" customHeight="false" outlineLevel="0" collapsed="false">
      <c r="A78" s="5" t="n">
        <v>37530</v>
      </c>
      <c r="B78" s="66" t="n">
        <v>1.34528651134767</v>
      </c>
      <c r="C78" s="66"/>
      <c r="D78" s="66"/>
    </row>
    <row r="79" customFormat="false" ht="12.75" hidden="false" customHeight="false" outlineLevel="0" collapsed="false">
      <c r="A79" s="5" t="n">
        <v>37561</v>
      </c>
      <c r="B79" s="66" t="n">
        <v>0.870942784794622</v>
      </c>
      <c r="C79" s="66"/>
      <c r="D79" s="66"/>
    </row>
    <row r="80" customFormat="false" ht="12.75" hidden="false" customHeight="false" outlineLevel="0" collapsed="false">
      <c r="A80" s="5" t="n">
        <v>37591</v>
      </c>
      <c r="B80" s="66" t="n">
        <v>0.953622294983617</v>
      </c>
      <c r="C80" s="66"/>
      <c r="D80" s="66"/>
    </row>
    <row r="81" customFormat="false" ht="12.75" hidden="false" customHeight="false" outlineLevel="0" collapsed="false">
      <c r="A81" s="5" t="n">
        <v>37622</v>
      </c>
      <c r="B81" s="66" t="n">
        <v>1.76331794519342</v>
      </c>
      <c r="C81" s="66"/>
      <c r="D81" s="66"/>
    </row>
    <row r="82" customFormat="false" ht="12.75" hidden="false" customHeight="false" outlineLevel="0" collapsed="false">
      <c r="A82" s="5" t="n">
        <v>37653</v>
      </c>
      <c r="B82" s="66" t="n">
        <v>2.23140154880373</v>
      </c>
      <c r="C82" s="66"/>
      <c r="D82" s="66"/>
    </row>
    <row r="83" customFormat="false" ht="12.75" hidden="false" customHeight="false" outlineLevel="0" collapsed="false">
      <c r="A83" s="5" t="n">
        <v>37681</v>
      </c>
      <c r="B83" s="66" t="n">
        <v>1.49981108194984</v>
      </c>
      <c r="C83" s="66"/>
      <c r="D83" s="66"/>
    </row>
    <row r="84" customFormat="false" ht="12.75" hidden="false" customHeight="false" outlineLevel="0" collapsed="false">
      <c r="A84" s="5" t="n">
        <v>37712</v>
      </c>
      <c r="B84" s="66" t="n">
        <v>-0.116489769385055</v>
      </c>
      <c r="C84" s="66"/>
      <c r="D84" s="66"/>
    </row>
    <row r="85" customFormat="false" ht="12.75" hidden="false" customHeight="false" outlineLevel="0" collapsed="false">
      <c r="A85" s="5" t="n">
        <v>37742</v>
      </c>
      <c r="B85" s="66" t="n">
        <v>-0.755810148594009</v>
      </c>
      <c r="C85" s="66"/>
      <c r="D85" s="66"/>
    </row>
    <row r="86" customFormat="false" ht="12.75" hidden="false" customHeight="false" outlineLevel="0" collapsed="false">
      <c r="A86" s="5" t="n">
        <v>37773</v>
      </c>
      <c r="B86" s="66" t="n">
        <v>-0.645250228634424</v>
      </c>
      <c r="C86" s="66"/>
      <c r="D86" s="66"/>
    </row>
    <row r="87" customFormat="false" ht="12.75" hidden="false" customHeight="false" outlineLevel="0" collapsed="false">
      <c r="A87" s="5" t="n">
        <v>37803</v>
      </c>
      <c r="B87" s="66" t="n">
        <v>-0.221239943459267</v>
      </c>
      <c r="C87" s="66"/>
      <c r="D87" s="66"/>
    </row>
    <row r="88" customFormat="false" ht="12.75" hidden="false" customHeight="false" outlineLevel="0" collapsed="false">
      <c r="A88" s="5" t="n">
        <v>37834</v>
      </c>
      <c r="B88" s="66" t="n">
        <v>-0.629805587446782</v>
      </c>
      <c r="C88" s="66"/>
      <c r="D88" s="66"/>
    </row>
    <row r="89" customFormat="false" ht="12.75" hidden="false" customHeight="false" outlineLevel="0" collapsed="false">
      <c r="A89" s="5" t="n">
        <v>37865</v>
      </c>
      <c r="B89" s="66" t="n">
        <v>-1.15002522185846</v>
      </c>
      <c r="C89" s="66"/>
      <c r="D89" s="66"/>
    </row>
    <row r="90" customFormat="false" ht="12.75" hidden="false" customHeight="false" outlineLevel="0" collapsed="false">
      <c r="A90" s="5" t="n">
        <v>37895</v>
      </c>
      <c r="B90" s="66" t="n">
        <v>-1.44176049881339</v>
      </c>
      <c r="C90" s="66"/>
      <c r="D90" s="66"/>
    </row>
    <row r="91" customFormat="false" ht="12.75" hidden="false" customHeight="false" outlineLevel="0" collapsed="false">
      <c r="A91" s="5" t="n">
        <v>37926</v>
      </c>
      <c r="B91" s="66" t="n">
        <v>-1.32226429138422</v>
      </c>
      <c r="C91" s="66"/>
      <c r="D91" s="66"/>
    </row>
    <row r="92" customFormat="false" ht="12.75" hidden="false" customHeight="false" outlineLevel="0" collapsed="false">
      <c r="A92" s="5" t="n">
        <v>37956</v>
      </c>
      <c r="B92" s="66" t="n">
        <v>-1.27346896358692</v>
      </c>
      <c r="C92" s="66"/>
      <c r="D92" s="66"/>
    </row>
    <row r="93" customFormat="false" ht="12.75" hidden="false" customHeight="false" outlineLevel="0" collapsed="false">
      <c r="A93" s="5" t="n">
        <v>37987</v>
      </c>
      <c r="B93" s="66" t="n">
        <v>-1.65383195019199</v>
      </c>
      <c r="C93" s="66"/>
      <c r="D93" s="66"/>
    </row>
    <row r="94" customFormat="false" ht="12.75" hidden="false" customHeight="false" outlineLevel="0" collapsed="false">
      <c r="A94" s="5" t="n">
        <v>38018</v>
      </c>
      <c r="B94" s="66" t="n">
        <v>-3.16630964431084</v>
      </c>
      <c r="C94" s="66"/>
      <c r="D94" s="66"/>
    </row>
    <row r="95" customFormat="false" ht="12.75" hidden="false" customHeight="false" outlineLevel="0" collapsed="false">
      <c r="A95" s="5" t="n">
        <v>38047</v>
      </c>
      <c r="B95" s="66" t="n">
        <v>-2.34802735592834</v>
      </c>
      <c r="C95" s="66"/>
      <c r="D95" s="66"/>
    </row>
    <row r="96" customFormat="false" ht="12.75" hidden="false" customHeight="false" outlineLevel="0" collapsed="false">
      <c r="A96" s="5" t="n">
        <v>38078</v>
      </c>
      <c r="B96" s="66" t="n">
        <v>-0.918450191169541</v>
      </c>
      <c r="C96" s="153"/>
      <c r="D96" s="153"/>
    </row>
    <row r="97" customFormat="false" ht="12.75" hidden="false" customHeight="false" outlineLevel="0" collapsed="false">
      <c r="A97" s="5" t="n">
        <v>38108</v>
      </c>
      <c r="B97" s="66" t="n">
        <v>0.39370682613982</v>
      </c>
      <c r="C97" s="66"/>
      <c r="D97" s="66"/>
    </row>
    <row r="98" customFormat="false" ht="12.75" hidden="false" customHeight="false" outlineLevel="0" collapsed="false">
      <c r="A98" s="5" t="n">
        <v>38139</v>
      </c>
      <c r="B98" s="66" t="n">
        <v>-0.615894951441518</v>
      </c>
      <c r="C98" s="66"/>
      <c r="D98" s="66"/>
    </row>
    <row r="99" customFormat="false" ht="12.75" hidden="false" customHeight="false" outlineLevel="0" collapsed="false">
      <c r="A99" s="5" t="n">
        <v>38169</v>
      </c>
      <c r="B99" s="66" t="n">
        <v>-0.294910232733756</v>
      </c>
      <c r="C99" s="66"/>
      <c r="D99" s="153"/>
    </row>
    <row r="100" customFormat="false" ht="12.75" hidden="false" customHeight="false" outlineLevel="0" collapsed="false">
      <c r="A100" s="5" t="n">
        <v>38200</v>
      </c>
      <c r="B100" s="66" t="n">
        <v>-0.424720215851437</v>
      </c>
      <c r="C100" s="23" t="n">
        <v>-0.424720215851437</v>
      </c>
      <c r="D100" s="153"/>
      <c r="I100" s="22"/>
      <c r="J100" s="22"/>
      <c r="K100" s="22"/>
    </row>
    <row r="101" customFormat="false" ht="12.75" hidden="false" customHeight="false" outlineLevel="0" collapsed="false">
      <c r="A101" s="5" t="n">
        <v>38231</v>
      </c>
      <c r="B101" s="66" t="n">
        <v>0.179197791634607</v>
      </c>
      <c r="C101" s="147" t="n">
        <v>0</v>
      </c>
      <c r="D101" s="153"/>
      <c r="I101" s="22"/>
      <c r="J101" s="22"/>
      <c r="K101" s="154"/>
    </row>
    <row r="102" customFormat="false" ht="12.75" hidden="false" customHeight="false" outlineLevel="0" collapsed="false">
      <c r="A102" s="5" t="n">
        <v>38261</v>
      </c>
      <c r="B102" s="66" t="n">
        <v>1.0725508238815</v>
      </c>
      <c r="C102" s="147" t="n">
        <v>0.5</v>
      </c>
      <c r="D102" s="23" t="n">
        <v>1.0725508238815</v>
      </c>
      <c r="I102" s="22"/>
      <c r="J102" s="22"/>
      <c r="K102" s="154"/>
    </row>
    <row r="103" customFormat="false" ht="12.75" hidden="false" customHeight="false" outlineLevel="0" collapsed="false">
      <c r="A103" s="5" t="n">
        <v>38292</v>
      </c>
      <c r="B103" s="66"/>
      <c r="C103" s="147" t="n">
        <v>1</v>
      </c>
      <c r="D103" s="147" t="n">
        <v>0.7</v>
      </c>
      <c r="I103" s="22"/>
      <c r="J103" s="22"/>
      <c r="K103" s="154"/>
    </row>
    <row r="104" customFormat="false" ht="12.75" hidden="false" customHeight="false" outlineLevel="0" collapsed="false">
      <c r="A104" s="5" t="n">
        <v>38322</v>
      </c>
      <c r="B104" s="66"/>
      <c r="C104" s="147" t="n">
        <v>1</v>
      </c>
      <c r="D104" s="147" t="n">
        <v>0.6</v>
      </c>
      <c r="I104" s="22"/>
      <c r="J104" s="22"/>
      <c r="K104" s="154"/>
    </row>
    <row r="105" customFormat="false" ht="12.75" hidden="false" customHeight="false" outlineLevel="0" collapsed="false">
      <c r="A105" s="5" t="n">
        <v>38353</v>
      </c>
      <c r="B105" s="66"/>
      <c r="C105" s="147" t="n">
        <v>1.2</v>
      </c>
      <c r="D105" s="147" t="n">
        <v>1.3</v>
      </c>
      <c r="I105" s="22"/>
      <c r="J105" s="22"/>
      <c r="K105" s="154"/>
    </row>
    <row r="106" customFormat="false" ht="12.75" hidden="false" customHeight="false" outlineLevel="0" collapsed="false">
      <c r="A106" s="5" t="n">
        <v>38384</v>
      </c>
      <c r="B106" s="66"/>
      <c r="C106" s="147" t="n">
        <v>1.8</v>
      </c>
      <c r="D106" s="147" t="n">
        <v>1.9</v>
      </c>
      <c r="I106" s="22"/>
      <c r="J106" s="22"/>
      <c r="K106" s="154"/>
    </row>
    <row r="107" customFormat="false" ht="12.75" hidden="false" customHeight="false" outlineLevel="0" collapsed="false">
      <c r="A107" s="5" t="n">
        <v>38412</v>
      </c>
      <c r="B107" s="66"/>
      <c r="C107" s="147" t="n">
        <v>0.9</v>
      </c>
      <c r="D107" s="147" t="n">
        <v>0.9</v>
      </c>
      <c r="I107" s="22"/>
      <c r="J107" s="22"/>
      <c r="K107" s="154"/>
    </row>
    <row r="108" customFormat="false" ht="12.75" hidden="false" customHeight="false" outlineLevel="0" collapsed="false">
      <c r="A108" s="5" t="n">
        <v>38443</v>
      </c>
      <c r="B108" s="66"/>
      <c r="C108" s="147" t="n">
        <v>0.7</v>
      </c>
      <c r="D108" s="147" t="n">
        <v>0.7</v>
      </c>
      <c r="I108" s="22"/>
      <c r="J108" s="22"/>
      <c r="K108" s="154"/>
    </row>
    <row r="109" customFormat="false" ht="12.75" hidden="false" customHeight="false" outlineLevel="0" collapsed="false">
      <c r="A109" s="5" t="n">
        <v>38473</v>
      </c>
      <c r="B109" s="66"/>
      <c r="C109" s="147" t="n">
        <v>-0.2</v>
      </c>
      <c r="D109" s="147" t="n">
        <v>-0.1</v>
      </c>
      <c r="I109" s="22"/>
      <c r="J109" s="22"/>
      <c r="K109" s="154"/>
    </row>
    <row r="110" customFormat="false" ht="12.75" hidden="false" customHeight="false" outlineLevel="0" collapsed="false">
      <c r="A110" s="5" t="n">
        <v>38504</v>
      </c>
      <c r="B110" s="66"/>
      <c r="C110" s="147" t="n">
        <v>0.7</v>
      </c>
      <c r="D110" s="147" t="n">
        <v>0.7</v>
      </c>
      <c r="I110" s="22"/>
      <c r="J110" s="22"/>
      <c r="K110" s="154"/>
    </row>
    <row r="111" customFormat="false" ht="12.75" hidden="false" customHeight="false" outlineLevel="0" collapsed="false">
      <c r="A111" s="5" t="n">
        <v>38534</v>
      </c>
      <c r="B111" s="66"/>
      <c r="C111" s="147" t="n">
        <v>0</v>
      </c>
      <c r="D111" s="147" t="n">
        <v>0</v>
      </c>
      <c r="I111" s="22"/>
      <c r="J111" s="22"/>
      <c r="K111" s="154"/>
    </row>
    <row r="112" customFormat="false" ht="12.75" hidden="false" customHeight="false" outlineLevel="0" collapsed="false">
      <c r="A112" s="5" t="n">
        <v>38565</v>
      </c>
      <c r="B112" s="66"/>
      <c r="C112" s="147" t="n">
        <v>0.1</v>
      </c>
      <c r="D112" s="147" t="n">
        <v>0.2</v>
      </c>
      <c r="I112" s="22"/>
      <c r="J112" s="22"/>
      <c r="K112" s="154"/>
    </row>
    <row r="113" customFormat="false" ht="12.75" hidden="false" customHeight="false" outlineLevel="0" collapsed="false">
      <c r="A113" s="5" t="n">
        <v>38596</v>
      </c>
      <c r="B113" s="66"/>
      <c r="C113" s="147" t="n">
        <v>0.2</v>
      </c>
      <c r="D113" s="147" t="n">
        <v>0.2</v>
      </c>
      <c r="I113" s="22"/>
      <c r="J113" s="22"/>
      <c r="K113" s="154"/>
    </row>
    <row r="114" customFormat="false" ht="12.75" hidden="false" customHeight="false" outlineLevel="0" collapsed="false">
      <c r="A114" s="5" t="n">
        <v>38626</v>
      </c>
      <c r="B114" s="66"/>
      <c r="C114" s="147" t="n">
        <v>0.2</v>
      </c>
      <c r="D114" s="147" t="n">
        <v>-0.3</v>
      </c>
      <c r="I114" s="22"/>
      <c r="J114" s="22"/>
      <c r="K114" s="154"/>
    </row>
    <row r="115" customFormat="false" ht="12.75" hidden="false" customHeight="false" outlineLevel="0" collapsed="false">
      <c r="A115" s="5" t="n">
        <v>38657</v>
      </c>
      <c r="B115" s="66"/>
      <c r="C115" s="147" t="n">
        <v>0.1</v>
      </c>
      <c r="D115" s="147" t="n">
        <v>0.6</v>
      </c>
      <c r="I115" s="22"/>
      <c r="J115" s="22"/>
      <c r="K115" s="154"/>
    </row>
    <row r="116" customFormat="false" ht="12.75" hidden="false" customHeight="false" outlineLevel="0" collapsed="false">
      <c r="A116" s="5" t="n">
        <v>38687</v>
      </c>
      <c r="B116" s="66"/>
      <c r="C116" s="147" t="n">
        <v>0.2</v>
      </c>
      <c r="D116" s="147" t="n">
        <v>0.5</v>
      </c>
      <c r="I116" s="22"/>
      <c r="J116" s="22"/>
      <c r="K116" s="154"/>
    </row>
    <row r="117" customFormat="false" ht="12.75" hidden="false" customHeight="false" outlineLevel="0" collapsed="false">
      <c r="A117" s="5" t="n">
        <v>38718</v>
      </c>
      <c r="B117" s="66"/>
      <c r="C117" s="147" t="n">
        <v>0.2</v>
      </c>
      <c r="D117" s="147" t="n">
        <v>0.4</v>
      </c>
      <c r="I117" s="22"/>
      <c r="J117" s="22"/>
      <c r="K117" s="154"/>
    </row>
    <row r="118" customFormat="false" ht="12.75" hidden="false" customHeight="false" outlineLevel="0" collapsed="false">
      <c r="A118" s="5" t="n">
        <v>38749</v>
      </c>
      <c r="B118" s="66"/>
      <c r="C118" s="147" t="n">
        <v>0.3</v>
      </c>
      <c r="D118" s="147" t="n">
        <v>0.3</v>
      </c>
      <c r="I118" s="22"/>
      <c r="J118" s="22"/>
      <c r="K118" s="154"/>
    </row>
    <row r="119" customFormat="false" ht="12.75" hidden="false" customHeight="false" outlineLevel="0" collapsed="false">
      <c r="A119" s="5" t="n">
        <v>38777</v>
      </c>
      <c r="B119" s="66"/>
      <c r="C119" s="147" t="n">
        <v>0.3</v>
      </c>
      <c r="D119" s="147" t="n">
        <v>0.4</v>
      </c>
      <c r="I119" s="22"/>
      <c r="J119" s="22"/>
      <c r="K119" s="154"/>
    </row>
    <row r="120" customFormat="false" ht="12.75" hidden="false" customHeight="false" outlineLevel="0" collapsed="false">
      <c r="A120" s="5" t="n">
        <v>38808</v>
      </c>
      <c r="B120" s="66"/>
      <c r="C120" s="147" t="n">
        <v>0.4</v>
      </c>
      <c r="D120" s="147" t="n">
        <v>0.4</v>
      </c>
      <c r="I120" s="22"/>
      <c r="J120" s="22"/>
      <c r="K120" s="154"/>
    </row>
    <row r="121" customFormat="false" ht="12.75" hidden="false" customHeight="false" outlineLevel="0" collapsed="false">
      <c r="A121" s="5" t="n">
        <v>38838</v>
      </c>
      <c r="B121" s="66"/>
      <c r="C121" s="147" t="n">
        <v>0.4</v>
      </c>
      <c r="D121" s="147" t="n">
        <v>0.4</v>
      </c>
      <c r="I121" s="22"/>
      <c r="J121" s="22"/>
      <c r="K121" s="154"/>
    </row>
    <row r="122" customFormat="false" ht="12.75" hidden="false" customHeight="false" outlineLevel="0" collapsed="false">
      <c r="A122" s="5" t="n">
        <v>38869</v>
      </c>
      <c r="B122" s="66"/>
      <c r="C122" s="147" t="n">
        <v>0.5</v>
      </c>
      <c r="D122" s="147" t="n">
        <v>0.5</v>
      </c>
      <c r="I122" s="22"/>
      <c r="J122" s="22"/>
      <c r="K122" s="154"/>
    </row>
    <row r="123" customFormat="false" ht="12.75" hidden="false" customHeight="false" outlineLevel="0" collapsed="false">
      <c r="A123" s="5" t="n">
        <v>38899</v>
      </c>
      <c r="B123" s="66"/>
      <c r="C123" s="147" t="n">
        <v>0.5</v>
      </c>
      <c r="D123" s="147" t="n">
        <v>0.5</v>
      </c>
      <c r="I123" s="22"/>
      <c r="J123" s="22"/>
      <c r="K123" s="154"/>
    </row>
    <row r="124" customFormat="false" ht="12.75" hidden="false" customHeight="false" outlineLevel="0" collapsed="false">
      <c r="A124" s="5" t="n">
        <v>38930</v>
      </c>
      <c r="B124" s="66"/>
      <c r="C124" s="147" t="n">
        <v>0.5</v>
      </c>
      <c r="D124" s="147" t="n">
        <v>0.5</v>
      </c>
      <c r="I124" s="22"/>
      <c r="J124" s="22"/>
      <c r="K124" s="154"/>
    </row>
    <row r="125" customFormat="false" ht="12.75" hidden="false" customHeight="false" outlineLevel="0" collapsed="false">
      <c r="A125" s="5" t="n">
        <v>38961</v>
      </c>
      <c r="B125" s="66"/>
      <c r="C125" s="147" t="n">
        <v>0.5</v>
      </c>
      <c r="D125" s="147" t="n">
        <v>0.5</v>
      </c>
      <c r="I125" s="22"/>
      <c r="J125" s="22"/>
      <c r="K125" s="154"/>
    </row>
    <row r="126" customFormat="false" ht="12.75" hidden="false" customHeight="false" outlineLevel="0" collapsed="false">
      <c r="A126" s="5" t="n">
        <v>38991</v>
      </c>
      <c r="B126" s="66"/>
      <c r="C126" s="66"/>
      <c r="D126" s="147" t="n">
        <v>0.6</v>
      </c>
      <c r="I126" s="22"/>
      <c r="J126" s="22"/>
      <c r="K126" s="154"/>
    </row>
    <row r="127" customFormat="false" ht="12.75" hidden="false" customHeight="false" outlineLevel="0" collapsed="false">
      <c r="A127" s="5" t="n">
        <v>39022</v>
      </c>
      <c r="B127" s="66"/>
      <c r="C127" s="66"/>
      <c r="D127" s="147" t="n">
        <v>0.6</v>
      </c>
      <c r="I127" s="22"/>
      <c r="J127" s="22"/>
      <c r="K127" s="154"/>
    </row>
    <row r="128" customFormat="false" ht="12.75" hidden="false" customHeight="false" outlineLevel="0" collapsed="false">
      <c r="A128" s="5" t="n">
        <v>39052</v>
      </c>
      <c r="B128" s="66"/>
      <c r="C128" s="66"/>
      <c r="D128" s="147" t="n">
        <v>0.7</v>
      </c>
      <c r="I128" s="22"/>
      <c r="J128" s="22"/>
      <c r="K128" s="1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6" activePane="bottomRight" state="frozen"/>
      <selection pane="topLeft" activeCell="A1" activeCellId="0" sqref="A1"/>
      <selection pane="topRight" activeCell="B1" activeCellId="0" sqref="B1"/>
      <selection pane="bottomLeft" activeCell="A96" activeCellId="0" sqref="A96"/>
      <selection pane="bottomRight" activeCell="F105" activeCellId="0" sqref="F105"/>
    </sheetView>
  </sheetViews>
  <sheetFormatPr defaultColWidth="9.13671875" defaultRowHeight="12.75" zeroHeight="false" outlineLevelRow="0" outlineLevelCol="0"/>
  <cols>
    <col collapsed="false" customWidth="false" hidden="false" outlineLevel="0" max="1" min="1" style="155" width="9.14"/>
    <col collapsed="false" customWidth="true" hidden="false" outlineLevel="0" max="2" min="2" style="155" width="7.99"/>
    <col collapsed="false" customWidth="true" hidden="false" outlineLevel="0" max="3" min="3" style="155" width="8.14"/>
    <col collapsed="false" customWidth="true" hidden="false" outlineLevel="0" max="4" min="4" style="155" width="7.85"/>
    <col collapsed="false" customWidth="true" hidden="false" outlineLevel="0" max="5" min="5" style="155" width="9.56"/>
    <col collapsed="false" customWidth="true" hidden="false" outlineLevel="0" max="6" min="6" style="155" width="9.85"/>
    <col collapsed="false" customWidth="true" hidden="false" outlineLevel="0" max="7" min="7" style="155" width="7.99"/>
    <col collapsed="false" customWidth="true" hidden="false" outlineLevel="0" max="9" min="8" style="155" width="7.85"/>
    <col collapsed="false" customWidth="true" hidden="false" outlineLevel="0" max="12" min="10" style="155" width="4.7"/>
    <col collapsed="false" customWidth="false" hidden="false" outlineLevel="0" max="257" min="13" style="155" width="9.14"/>
  </cols>
  <sheetData>
    <row r="1" customFormat="false" ht="12.75" hidden="false" customHeight="false" outlineLevel="0" collapsed="false">
      <c r="A1" s="155" t="s">
        <v>364</v>
      </c>
    </row>
    <row r="2" customFormat="false" ht="12.75" hidden="false" customHeight="false" outlineLevel="0" collapsed="false">
      <c r="A2" s="155" t="s">
        <v>1</v>
      </c>
    </row>
    <row r="3" customFormat="false" ht="12.75" hidden="false" customHeight="false" outlineLevel="0" collapsed="false">
      <c r="A3" s="155" t="s">
        <v>365</v>
      </c>
      <c r="B3" s="156"/>
      <c r="C3" s="156"/>
    </row>
    <row r="4" customFormat="false" ht="12.75" hidden="false" customHeight="false" outlineLevel="0" collapsed="false">
      <c r="A4" s="155" t="s">
        <v>17</v>
      </c>
    </row>
    <row r="7" customFormat="false" ht="25.5" hidden="false" customHeight="false" outlineLevel="0" collapsed="false">
      <c r="A7" s="157"/>
      <c r="B7" s="158" t="s">
        <v>366</v>
      </c>
      <c r="C7" s="158" t="s">
        <v>367</v>
      </c>
      <c r="D7" s="158" t="s">
        <v>368</v>
      </c>
      <c r="E7" s="158" t="s">
        <v>369</v>
      </c>
      <c r="F7" s="158" t="s">
        <v>370</v>
      </c>
      <c r="G7" s="158" t="s">
        <v>371</v>
      </c>
      <c r="H7" s="158" t="s">
        <v>372</v>
      </c>
      <c r="I7" s="159" t="s">
        <v>373</v>
      </c>
    </row>
    <row r="8" customFormat="false" ht="12.75" hidden="false" customHeight="false" outlineLevel="0" collapsed="false">
      <c r="A8" s="160" t="n">
        <v>35796</v>
      </c>
      <c r="B8" s="161"/>
      <c r="C8" s="161"/>
      <c r="D8" s="161"/>
      <c r="E8" s="161" t="n">
        <v>1.37513915207445</v>
      </c>
      <c r="F8" s="161"/>
      <c r="G8" s="161"/>
      <c r="H8" s="161"/>
      <c r="I8" s="161"/>
      <c r="J8" s="155" t="n">
        <v>1</v>
      </c>
      <c r="K8" s="155" t="n">
        <v>2</v>
      </c>
      <c r="L8" s="155" t="n">
        <v>3</v>
      </c>
    </row>
    <row r="9" customFormat="false" ht="12.75" hidden="false" customHeight="false" outlineLevel="0" collapsed="false">
      <c r="A9" s="160" t="n">
        <v>35827</v>
      </c>
      <c r="B9" s="161"/>
      <c r="C9" s="161"/>
      <c r="D9" s="161"/>
      <c r="E9" s="161" t="n">
        <v>1.27948149475399</v>
      </c>
      <c r="F9" s="161"/>
      <c r="G9" s="161"/>
      <c r="H9" s="161"/>
      <c r="I9" s="161"/>
      <c r="J9" s="155" t="n">
        <v>1</v>
      </c>
      <c r="K9" s="155" t="n">
        <v>2</v>
      </c>
      <c r="L9" s="155" t="n">
        <v>3</v>
      </c>
    </row>
    <row r="10" customFormat="false" ht="12.75" hidden="false" customHeight="false" outlineLevel="0" collapsed="false">
      <c r="A10" s="160" t="n">
        <v>35855</v>
      </c>
      <c r="B10" s="161"/>
      <c r="C10" s="161"/>
      <c r="D10" s="161"/>
      <c r="E10" s="161" t="n">
        <v>0.998169425657167</v>
      </c>
      <c r="F10" s="161"/>
      <c r="G10" s="161"/>
      <c r="H10" s="161"/>
      <c r="I10" s="161"/>
      <c r="J10" s="155" t="n">
        <v>1</v>
      </c>
      <c r="K10" s="155" t="n">
        <v>2</v>
      </c>
      <c r="L10" s="155" t="n">
        <v>3</v>
      </c>
    </row>
    <row r="11" customFormat="false" ht="12.75" hidden="false" customHeight="false" outlineLevel="0" collapsed="false">
      <c r="A11" s="160" t="n">
        <v>35886</v>
      </c>
      <c r="B11" s="161"/>
      <c r="C11" s="161"/>
      <c r="D11" s="161"/>
      <c r="E11" s="161" t="n">
        <v>0.766080135566341</v>
      </c>
      <c r="F11" s="161"/>
      <c r="G11" s="161"/>
      <c r="H11" s="161"/>
      <c r="I11" s="161"/>
      <c r="J11" s="155" t="n">
        <v>1</v>
      </c>
      <c r="K11" s="155" t="n">
        <v>2</v>
      </c>
      <c r="L11" s="155" t="n">
        <v>3</v>
      </c>
    </row>
    <row r="12" customFormat="false" ht="12.75" hidden="false" customHeight="false" outlineLevel="0" collapsed="false">
      <c r="A12" s="160" t="n">
        <v>35916</v>
      </c>
      <c r="B12" s="161"/>
      <c r="C12" s="161"/>
      <c r="D12" s="161"/>
      <c r="E12" s="161" t="n">
        <v>1.13610704501342</v>
      </c>
      <c r="F12" s="161"/>
      <c r="G12" s="161"/>
      <c r="H12" s="161"/>
      <c r="I12" s="161"/>
      <c r="J12" s="155" t="n">
        <v>1</v>
      </c>
      <c r="K12" s="155" t="n">
        <v>2</v>
      </c>
      <c r="L12" s="155" t="n">
        <v>3</v>
      </c>
    </row>
    <row r="13" customFormat="false" ht="12.75" hidden="false" customHeight="false" outlineLevel="0" collapsed="false">
      <c r="A13" s="160" t="n">
        <v>35947</v>
      </c>
      <c r="B13" s="161"/>
      <c r="C13" s="161"/>
      <c r="D13" s="161"/>
      <c r="E13" s="161" t="n">
        <v>0.777123653893696</v>
      </c>
      <c r="F13" s="161"/>
      <c r="G13" s="161"/>
      <c r="H13" s="161"/>
      <c r="I13" s="161"/>
      <c r="J13" s="155" t="n">
        <v>1</v>
      </c>
      <c r="K13" s="155" t="n">
        <v>2</v>
      </c>
      <c r="L13" s="155" t="n">
        <v>3</v>
      </c>
    </row>
    <row r="14" customFormat="false" ht="12.75" hidden="false" customHeight="false" outlineLevel="0" collapsed="false">
      <c r="A14" s="160" t="n">
        <v>35977</v>
      </c>
      <c r="B14" s="161"/>
      <c r="C14" s="161"/>
      <c r="D14" s="161"/>
      <c r="E14" s="161" t="n">
        <v>1.07124636815929</v>
      </c>
      <c r="F14" s="161"/>
      <c r="G14" s="161"/>
      <c r="H14" s="161"/>
      <c r="I14" s="161"/>
      <c r="J14" s="155" t="n">
        <v>1</v>
      </c>
      <c r="K14" s="155" t="n">
        <v>2</v>
      </c>
      <c r="L14" s="155" t="n">
        <v>3</v>
      </c>
    </row>
    <row r="15" customFormat="false" ht="12.75" hidden="false" customHeight="false" outlineLevel="0" collapsed="false">
      <c r="A15" s="160" t="n">
        <v>36008</v>
      </c>
      <c r="B15" s="161"/>
      <c r="C15" s="161"/>
      <c r="D15" s="161"/>
      <c r="E15" s="161" t="n">
        <v>1.25003964978822</v>
      </c>
      <c r="F15" s="161"/>
      <c r="G15" s="161"/>
      <c r="H15" s="161"/>
      <c r="I15" s="161"/>
      <c r="J15" s="155" t="n">
        <v>1</v>
      </c>
      <c r="K15" s="155" t="n">
        <v>2</v>
      </c>
      <c r="L15" s="155" t="n">
        <v>3</v>
      </c>
    </row>
    <row r="16" customFormat="false" ht="12.75" hidden="false" customHeight="false" outlineLevel="0" collapsed="false">
      <c r="A16" s="160" t="n">
        <v>36039</v>
      </c>
      <c r="B16" s="161"/>
      <c r="C16" s="161"/>
      <c r="D16" s="161"/>
      <c r="E16" s="161" t="n">
        <v>0.607872092724293</v>
      </c>
      <c r="F16" s="162"/>
      <c r="G16" s="161"/>
      <c r="H16" s="161"/>
      <c r="I16" s="161"/>
      <c r="J16" s="155" t="n">
        <v>1</v>
      </c>
      <c r="K16" s="155" t="n">
        <v>2</v>
      </c>
      <c r="L16" s="155" t="n">
        <v>3</v>
      </c>
    </row>
    <row r="17" customFormat="false" ht="12.75" hidden="false" customHeight="false" outlineLevel="0" collapsed="false">
      <c r="A17" s="160" t="n">
        <v>36069</v>
      </c>
      <c r="B17" s="161"/>
      <c r="C17" s="161"/>
      <c r="D17" s="161"/>
      <c r="E17" s="161" t="n">
        <v>0.719482811609495</v>
      </c>
      <c r="F17" s="162"/>
      <c r="G17" s="161"/>
      <c r="H17" s="161"/>
      <c r="I17" s="161"/>
      <c r="J17" s="155" t="n">
        <v>1</v>
      </c>
      <c r="K17" s="155" t="n">
        <v>2</v>
      </c>
      <c r="L17" s="155" t="n">
        <v>3</v>
      </c>
    </row>
    <row r="18" customFormat="false" ht="12.75" hidden="false" customHeight="false" outlineLevel="0" collapsed="false">
      <c r="A18" s="160" t="n">
        <v>36100</v>
      </c>
      <c r="B18" s="161"/>
      <c r="C18" s="161"/>
      <c r="D18" s="161"/>
      <c r="E18" s="161" t="n">
        <v>0.65162507596034</v>
      </c>
      <c r="F18" s="162"/>
      <c r="G18" s="161"/>
      <c r="H18" s="161"/>
      <c r="I18" s="161"/>
      <c r="J18" s="155" t="n">
        <v>1</v>
      </c>
      <c r="K18" s="155" t="n">
        <v>2</v>
      </c>
      <c r="L18" s="155" t="n">
        <v>3</v>
      </c>
    </row>
    <row r="19" customFormat="false" ht="12.75" hidden="false" customHeight="false" outlineLevel="0" collapsed="false">
      <c r="A19" s="160" t="n">
        <v>36130</v>
      </c>
      <c r="B19" s="161"/>
      <c r="C19" s="161"/>
      <c r="D19" s="161"/>
      <c r="E19" s="161" t="n">
        <v>0.617869203449075</v>
      </c>
      <c r="F19" s="161"/>
      <c r="G19" s="161"/>
      <c r="H19" s="161"/>
      <c r="I19" s="161"/>
      <c r="J19" s="155" t="n">
        <v>1</v>
      </c>
      <c r="K19" s="155" t="n">
        <v>2</v>
      </c>
      <c r="L19" s="155" t="n">
        <v>3</v>
      </c>
    </row>
    <row r="20" customFormat="false" ht="12.75" hidden="false" customHeight="false" outlineLevel="0" collapsed="false">
      <c r="A20" s="160" t="n">
        <v>36161</v>
      </c>
      <c r="B20" s="161"/>
      <c r="C20" s="161"/>
      <c r="D20" s="161"/>
      <c r="E20" s="161" t="n">
        <v>1.04267357539717</v>
      </c>
      <c r="F20" s="161"/>
      <c r="G20" s="161"/>
      <c r="H20" s="161"/>
      <c r="I20" s="161"/>
      <c r="J20" s="155" t="n">
        <v>1</v>
      </c>
      <c r="K20" s="155" t="n">
        <v>2</v>
      </c>
      <c r="L20" s="155" t="n">
        <v>3</v>
      </c>
    </row>
    <row r="21" customFormat="false" ht="12.75" hidden="false" customHeight="false" outlineLevel="0" collapsed="false">
      <c r="A21" s="160" t="n">
        <v>36192</v>
      </c>
      <c r="B21" s="161"/>
      <c r="C21" s="161"/>
      <c r="D21" s="161"/>
      <c r="E21" s="161" t="n">
        <v>1.15163504091713</v>
      </c>
      <c r="F21" s="161"/>
      <c r="G21" s="161"/>
      <c r="H21" s="161"/>
      <c r="I21" s="161"/>
      <c r="J21" s="155" t="n">
        <v>1</v>
      </c>
      <c r="K21" s="155" t="n">
        <v>2</v>
      </c>
      <c r="L21" s="155" t="n">
        <v>3</v>
      </c>
    </row>
    <row r="22" customFormat="false" ht="12.75" hidden="false" customHeight="false" outlineLevel="0" collapsed="false">
      <c r="A22" s="160" t="n">
        <v>36220</v>
      </c>
      <c r="B22" s="161"/>
      <c r="C22" s="161"/>
      <c r="D22" s="161"/>
      <c r="E22" s="161" t="n">
        <v>1.42702159384329</v>
      </c>
      <c r="F22" s="161"/>
      <c r="G22" s="161"/>
      <c r="H22" s="161"/>
      <c r="I22" s="161"/>
      <c r="J22" s="155" t="n">
        <v>1</v>
      </c>
      <c r="K22" s="155" t="n">
        <v>2</v>
      </c>
      <c r="L22" s="155" t="n">
        <v>3</v>
      </c>
    </row>
    <row r="23" customFormat="false" ht="12.75" hidden="false" customHeight="false" outlineLevel="0" collapsed="false">
      <c r="A23" s="160" t="n">
        <v>36251</v>
      </c>
      <c r="B23" s="162"/>
      <c r="C23" s="162"/>
      <c r="D23" s="162"/>
      <c r="E23" s="161" t="n">
        <v>1.355674673016</v>
      </c>
      <c r="F23" s="162"/>
      <c r="G23" s="162"/>
      <c r="H23" s="162"/>
      <c r="I23" s="162"/>
      <c r="J23" s="155" t="n">
        <v>1</v>
      </c>
      <c r="K23" s="155" t="n">
        <v>2</v>
      </c>
      <c r="L23" s="155" t="n">
        <v>3</v>
      </c>
    </row>
    <row r="24" customFormat="false" ht="12.75" hidden="false" customHeight="false" outlineLevel="0" collapsed="false">
      <c r="A24" s="160" t="n">
        <v>36281</v>
      </c>
      <c r="B24" s="162"/>
      <c r="C24" s="162"/>
      <c r="D24" s="162"/>
      <c r="E24" s="161" t="n">
        <v>1.16970279096886</v>
      </c>
      <c r="F24" s="162"/>
      <c r="G24" s="162"/>
      <c r="H24" s="162"/>
      <c r="I24" s="162"/>
      <c r="J24" s="155" t="n">
        <v>1</v>
      </c>
      <c r="K24" s="155" t="n">
        <v>2</v>
      </c>
      <c r="L24" s="155" t="n">
        <v>3</v>
      </c>
    </row>
    <row r="25" customFormat="false" ht="12.75" hidden="false" customHeight="false" outlineLevel="0" collapsed="false">
      <c r="A25" s="160" t="n">
        <v>36312</v>
      </c>
      <c r="B25" s="162"/>
      <c r="C25" s="162"/>
      <c r="D25" s="162"/>
      <c r="E25" s="161" t="n">
        <v>1.51727218284216</v>
      </c>
      <c r="F25" s="162"/>
      <c r="G25" s="162"/>
      <c r="H25" s="162"/>
      <c r="I25" s="162"/>
      <c r="J25" s="155" t="n">
        <v>1</v>
      </c>
      <c r="K25" s="155" t="n">
        <v>2</v>
      </c>
      <c r="L25" s="155" t="n">
        <v>3</v>
      </c>
    </row>
    <row r="26" customFormat="false" ht="12.75" hidden="false" customHeight="false" outlineLevel="0" collapsed="false">
      <c r="A26" s="160" t="n">
        <v>36342</v>
      </c>
      <c r="B26" s="162"/>
      <c r="C26" s="162"/>
      <c r="D26" s="162"/>
      <c r="E26" s="161" t="n">
        <v>1.23859241014485</v>
      </c>
      <c r="F26" s="162"/>
      <c r="G26" s="162"/>
      <c r="H26" s="162"/>
      <c r="I26" s="162"/>
      <c r="J26" s="155" t="n">
        <v>1</v>
      </c>
      <c r="K26" s="155" t="n">
        <v>2</v>
      </c>
      <c r="L26" s="155" t="n">
        <v>3</v>
      </c>
    </row>
    <row r="27" customFormat="false" ht="12.75" hidden="false" customHeight="false" outlineLevel="0" collapsed="false">
      <c r="A27" s="160" t="n">
        <v>36373</v>
      </c>
      <c r="B27" s="162"/>
      <c r="C27" s="162"/>
      <c r="D27" s="162"/>
      <c r="E27" s="161" t="n">
        <v>1.46512132719634</v>
      </c>
      <c r="F27" s="162"/>
      <c r="G27" s="162"/>
      <c r="H27" s="162"/>
      <c r="I27" s="162"/>
      <c r="J27" s="155" t="n">
        <v>1</v>
      </c>
      <c r="K27" s="155" t="n">
        <v>2</v>
      </c>
      <c r="L27" s="155" t="n">
        <v>3</v>
      </c>
    </row>
    <row r="28" customFormat="false" ht="12.75" hidden="false" customHeight="false" outlineLevel="0" collapsed="false">
      <c r="A28" s="160" t="n">
        <v>36404</v>
      </c>
      <c r="B28" s="162"/>
      <c r="C28" s="162"/>
      <c r="D28" s="162"/>
      <c r="E28" s="161" t="n">
        <v>1.78048616296111</v>
      </c>
      <c r="F28" s="162"/>
      <c r="G28" s="162"/>
      <c r="H28" s="162"/>
      <c r="I28" s="162"/>
      <c r="J28" s="155" t="n">
        <v>1</v>
      </c>
      <c r="K28" s="155" t="n">
        <v>2</v>
      </c>
      <c r="L28" s="155" t="n">
        <v>3</v>
      </c>
    </row>
    <row r="29" customFormat="false" ht="12.75" hidden="false" customHeight="false" outlineLevel="0" collapsed="false">
      <c r="A29" s="160" t="n">
        <v>36434</v>
      </c>
      <c r="B29" s="162"/>
      <c r="C29" s="162"/>
      <c r="D29" s="162"/>
      <c r="E29" s="161" t="n">
        <v>1.66646407863414</v>
      </c>
      <c r="F29" s="162"/>
      <c r="G29" s="162"/>
      <c r="H29" s="162"/>
      <c r="I29" s="162"/>
      <c r="J29" s="155" t="n">
        <v>1</v>
      </c>
      <c r="K29" s="155" t="n">
        <v>2</v>
      </c>
      <c r="L29" s="155" t="n">
        <v>3</v>
      </c>
    </row>
    <row r="30" customFormat="false" ht="12.75" hidden="false" customHeight="false" outlineLevel="0" collapsed="false">
      <c r="A30" s="160" t="n">
        <v>36465</v>
      </c>
      <c r="B30" s="162"/>
      <c r="C30" s="162"/>
      <c r="D30" s="162"/>
      <c r="E30" s="161" t="n">
        <v>1.56802965075752</v>
      </c>
      <c r="F30" s="162"/>
      <c r="G30" s="162"/>
      <c r="H30" s="162"/>
      <c r="I30" s="162"/>
      <c r="J30" s="155" t="n">
        <v>1</v>
      </c>
      <c r="K30" s="155" t="n">
        <v>2</v>
      </c>
      <c r="L30" s="155" t="n">
        <v>3</v>
      </c>
    </row>
    <row r="31" customFormat="false" ht="12.75" hidden="false" customHeight="false" outlineLevel="0" collapsed="false">
      <c r="A31" s="160" t="n">
        <v>36495</v>
      </c>
      <c r="B31" s="162"/>
      <c r="C31" s="162"/>
      <c r="D31" s="162"/>
      <c r="E31" s="161" t="n">
        <v>1.85872646082163</v>
      </c>
      <c r="F31" s="162"/>
      <c r="G31" s="162"/>
      <c r="H31" s="162"/>
      <c r="I31" s="162"/>
      <c r="J31" s="155" t="n">
        <v>1</v>
      </c>
      <c r="K31" s="155" t="n">
        <v>2</v>
      </c>
      <c r="L31" s="155" t="n">
        <v>3</v>
      </c>
    </row>
    <row r="32" customFormat="false" ht="12.75" hidden="false" customHeight="false" outlineLevel="0" collapsed="false">
      <c r="A32" s="160" t="n">
        <v>36526</v>
      </c>
      <c r="B32" s="162"/>
      <c r="C32" s="162"/>
      <c r="D32" s="162"/>
      <c r="E32" s="161" t="n">
        <v>1.27772566669849</v>
      </c>
      <c r="F32" s="162"/>
      <c r="G32" s="162"/>
      <c r="H32" s="162"/>
      <c r="I32" s="162"/>
      <c r="J32" s="155" t="n">
        <v>1</v>
      </c>
      <c r="K32" s="155" t="n">
        <v>2</v>
      </c>
      <c r="L32" s="155" t="n">
        <v>3</v>
      </c>
    </row>
    <row r="33" customFormat="false" ht="12.75" hidden="false" customHeight="false" outlineLevel="0" collapsed="false">
      <c r="A33" s="160" t="n">
        <v>36557</v>
      </c>
      <c r="B33" s="162"/>
      <c r="C33" s="162"/>
      <c r="D33" s="162"/>
      <c r="E33" s="161" t="n">
        <v>1.65335505757507</v>
      </c>
      <c r="F33" s="162"/>
      <c r="G33" s="162"/>
      <c r="H33" s="162"/>
      <c r="I33" s="162"/>
      <c r="J33" s="155" t="n">
        <v>1</v>
      </c>
      <c r="K33" s="155" t="n">
        <v>2</v>
      </c>
      <c r="L33" s="155" t="n">
        <v>3</v>
      </c>
    </row>
    <row r="34" customFormat="false" ht="12.75" hidden="false" customHeight="false" outlineLevel="0" collapsed="false">
      <c r="A34" s="160" t="n">
        <v>36586</v>
      </c>
      <c r="B34" s="162"/>
      <c r="C34" s="162"/>
      <c r="D34" s="162"/>
      <c r="E34" s="161" t="n">
        <v>1.59697625139019</v>
      </c>
      <c r="F34" s="162"/>
      <c r="G34" s="162"/>
      <c r="H34" s="162"/>
      <c r="I34" s="162"/>
      <c r="J34" s="155" t="n">
        <v>1</v>
      </c>
      <c r="K34" s="155" t="n">
        <v>2</v>
      </c>
      <c r="L34" s="155" t="n">
        <v>3</v>
      </c>
    </row>
    <row r="35" customFormat="false" ht="12.75" hidden="false" customHeight="false" outlineLevel="0" collapsed="false">
      <c r="A35" s="160" t="n">
        <v>36617</v>
      </c>
      <c r="B35" s="162"/>
      <c r="C35" s="162"/>
      <c r="D35" s="162"/>
      <c r="E35" s="161" t="n">
        <v>1.2139140970301</v>
      </c>
      <c r="F35" s="162"/>
      <c r="G35" s="162"/>
      <c r="H35" s="162"/>
      <c r="I35" s="162"/>
      <c r="J35" s="155" t="n">
        <v>1</v>
      </c>
      <c r="K35" s="155" t="n">
        <v>2</v>
      </c>
      <c r="L35" s="155" t="n">
        <v>3</v>
      </c>
    </row>
    <row r="36" customFormat="false" ht="12.75" hidden="false" customHeight="false" outlineLevel="0" collapsed="false">
      <c r="A36" s="160" t="n">
        <v>36647</v>
      </c>
      <c r="B36" s="162"/>
      <c r="C36" s="162"/>
      <c r="D36" s="162"/>
      <c r="E36" s="161" t="n">
        <v>1.49118651614791</v>
      </c>
      <c r="F36" s="162"/>
      <c r="G36" s="162"/>
      <c r="H36" s="162"/>
      <c r="I36" s="162"/>
      <c r="J36" s="155" t="n">
        <v>1</v>
      </c>
      <c r="K36" s="155" t="n">
        <v>2</v>
      </c>
      <c r="L36" s="155" t="n">
        <v>3</v>
      </c>
    </row>
    <row r="37" customFormat="false" ht="12.75" hidden="false" customHeight="false" outlineLevel="0" collapsed="false">
      <c r="A37" s="160" t="n">
        <v>36678</v>
      </c>
      <c r="B37" s="162"/>
      <c r="C37" s="162"/>
      <c r="D37" s="162"/>
      <c r="E37" s="161" t="n">
        <v>1.29252308305524</v>
      </c>
      <c r="F37" s="162"/>
      <c r="G37" s="162"/>
      <c r="H37" s="162"/>
      <c r="I37" s="162"/>
      <c r="J37" s="155" t="n">
        <v>1</v>
      </c>
      <c r="K37" s="155" t="n">
        <v>2</v>
      </c>
      <c r="L37" s="155" t="n">
        <v>3</v>
      </c>
    </row>
    <row r="38" customFormat="false" ht="12.75" hidden="false" customHeight="false" outlineLevel="0" collapsed="false">
      <c r="A38" s="160" t="n">
        <v>36708</v>
      </c>
      <c r="B38" s="161"/>
      <c r="C38" s="161"/>
      <c r="D38" s="161"/>
      <c r="E38" s="161" t="n">
        <v>1.22518940182016</v>
      </c>
      <c r="F38" s="161"/>
      <c r="G38" s="161"/>
      <c r="H38" s="161"/>
      <c r="I38" s="161"/>
      <c r="J38" s="155" t="n">
        <v>1</v>
      </c>
      <c r="K38" s="155" t="n">
        <v>2</v>
      </c>
      <c r="L38" s="155" t="n">
        <v>3</v>
      </c>
    </row>
    <row r="39" customFormat="false" ht="12.75" hidden="false" customHeight="false" outlineLevel="0" collapsed="false">
      <c r="A39" s="160" t="n">
        <v>36739</v>
      </c>
      <c r="B39" s="162"/>
      <c r="C39" s="162"/>
      <c r="D39" s="162"/>
      <c r="E39" s="161" t="n">
        <v>1.25970156398027</v>
      </c>
      <c r="F39" s="162"/>
      <c r="G39" s="162"/>
      <c r="H39" s="162"/>
      <c r="I39" s="162"/>
      <c r="J39" s="155" t="n">
        <v>1</v>
      </c>
      <c r="K39" s="155" t="n">
        <v>2</v>
      </c>
      <c r="L39" s="155" t="n">
        <v>3</v>
      </c>
    </row>
    <row r="40" customFormat="false" ht="12.75" hidden="false" customHeight="false" outlineLevel="0" collapsed="false">
      <c r="A40" s="160" t="n">
        <v>36770</v>
      </c>
      <c r="B40" s="162"/>
      <c r="C40" s="162"/>
      <c r="D40" s="162"/>
      <c r="E40" s="161" t="n">
        <v>1.25111197927154</v>
      </c>
      <c r="F40" s="162"/>
      <c r="G40" s="162"/>
      <c r="H40" s="162"/>
      <c r="I40" s="162"/>
      <c r="J40" s="155" t="n">
        <v>1</v>
      </c>
      <c r="K40" s="155" t="n">
        <v>2</v>
      </c>
      <c r="L40" s="155" t="n">
        <v>3</v>
      </c>
    </row>
    <row r="41" customFormat="false" ht="12.75" hidden="false" customHeight="false" outlineLevel="0" collapsed="false">
      <c r="A41" s="160" t="n">
        <v>36800</v>
      </c>
      <c r="B41" s="162"/>
      <c r="C41" s="162"/>
      <c r="D41" s="162"/>
      <c r="E41" s="161" t="n">
        <v>1.35805120571135</v>
      </c>
      <c r="F41" s="162"/>
      <c r="G41" s="162"/>
      <c r="H41" s="162"/>
      <c r="I41" s="162"/>
      <c r="J41" s="155" t="n">
        <v>1</v>
      </c>
      <c r="K41" s="155" t="n">
        <v>2</v>
      </c>
      <c r="L41" s="155" t="n">
        <v>3</v>
      </c>
    </row>
    <row r="42" customFormat="false" ht="12.75" hidden="false" customHeight="false" outlineLevel="0" collapsed="false">
      <c r="A42" s="160" t="n">
        <v>36831</v>
      </c>
      <c r="B42" s="162"/>
      <c r="C42" s="162"/>
      <c r="D42" s="162"/>
      <c r="E42" s="161" t="n">
        <v>1.70897670995895</v>
      </c>
      <c r="F42" s="162"/>
      <c r="G42" s="162"/>
      <c r="H42" s="162"/>
      <c r="I42" s="162"/>
      <c r="J42" s="155" t="n">
        <v>1</v>
      </c>
      <c r="K42" s="155" t="n">
        <v>2</v>
      </c>
      <c r="L42" s="155" t="n">
        <v>3</v>
      </c>
    </row>
    <row r="43" customFormat="false" ht="12.75" hidden="false" customHeight="false" outlineLevel="0" collapsed="false">
      <c r="A43" s="160" t="n">
        <v>36861</v>
      </c>
      <c r="B43" s="162"/>
      <c r="C43" s="162"/>
      <c r="D43" s="162"/>
      <c r="E43" s="161" t="n">
        <v>1.32069069271193</v>
      </c>
      <c r="F43" s="162"/>
      <c r="G43" s="162"/>
      <c r="H43" s="162"/>
      <c r="I43" s="162"/>
      <c r="J43" s="155" t="n">
        <v>1</v>
      </c>
      <c r="K43" s="155" t="n">
        <v>2</v>
      </c>
      <c r="L43" s="155" t="n">
        <v>3</v>
      </c>
    </row>
    <row r="44" customFormat="false" ht="12.75" hidden="false" customHeight="false" outlineLevel="0" collapsed="false">
      <c r="A44" s="160" t="n">
        <v>36892</v>
      </c>
      <c r="B44" s="162"/>
      <c r="C44" s="162"/>
      <c r="D44" s="162"/>
      <c r="E44" s="161" t="n">
        <v>1.63030249429384</v>
      </c>
      <c r="F44" s="162"/>
      <c r="G44" s="162"/>
      <c r="H44" s="162"/>
      <c r="I44" s="162"/>
      <c r="J44" s="155" t="n">
        <v>1</v>
      </c>
      <c r="K44" s="155" t="n">
        <v>2</v>
      </c>
      <c r="L44" s="155" t="n">
        <v>3</v>
      </c>
    </row>
    <row r="45" customFormat="false" ht="12.75" hidden="false" customHeight="false" outlineLevel="0" collapsed="false">
      <c r="A45" s="160" t="n">
        <v>36923</v>
      </c>
      <c r="B45" s="162"/>
      <c r="C45" s="162"/>
      <c r="D45" s="162"/>
      <c r="E45" s="161" t="n">
        <v>1.57938197426078</v>
      </c>
      <c r="F45" s="162"/>
      <c r="G45" s="162"/>
      <c r="H45" s="162"/>
      <c r="I45" s="162"/>
      <c r="J45" s="155" t="n">
        <v>1</v>
      </c>
      <c r="K45" s="155" t="n">
        <v>2</v>
      </c>
      <c r="L45" s="155" t="n">
        <v>3</v>
      </c>
    </row>
    <row r="46" customFormat="false" ht="12.75" hidden="false" customHeight="false" outlineLevel="0" collapsed="false">
      <c r="A46" s="160" t="n">
        <v>36951</v>
      </c>
      <c r="B46" s="162"/>
      <c r="C46" s="162"/>
      <c r="D46" s="162"/>
      <c r="E46" s="161" t="n">
        <v>1.91402588352689</v>
      </c>
      <c r="F46" s="162"/>
      <c r="G46" s="162"/>
      <c r="H46" s="162"/>
      <c r="I46" s="162"/>
      <c r="J46" s="155" t="n">
        <v>1</v>
      </c>
      <c r="K46" s="155" t="n">
        <v>2</v>
      </c>
      <c r="L46" s="155" t="n">
        <v>3</v>
      </c>
    </row>
    <row r="47" customFormat="false" ht="12.75" hidden="false" customHeight="false" outlineLevel="0" collapsed="false">
      <c r="A47" s="160" t="n">
        <v>36982</v>
      </c>
      <c r="B47" s="162"/>
      <c r="C47" s="162"/>
      <c r="D47" s="162"/>
      <c r="E47" s="161" t="n">
        <v>2.9465754642097</v>
      </c>
      <c r="F47" s="162"/>
      <c r="G47" s="162"/>
      <c r="H47" s="162"/>
      <c r="I47" s="162"/>
      <c r="J47" s="155" t="n">
        <v>1</v>
      </c>
      <c r="K47" s="155" t="n">
        <v>2</v>
      </c>
      <c r="L47" s="155" t="n">
        <v>3</v>
      </c>
    </row>
    <row r="48" customFormat="false" ht="12.75" hidden="false" customHeight="false" outlineLevel="0" collapsed="false">
      <c r="A48" s="160" t="n">
        <v>37012</v>
      </c>
      <c r="B48" s="162"/>
      <c r="C48" s="162"/>
      <c r="D48" s="162"/>
      <c r="E48" s="161" t="n">
        <v>3.13705561229061</v>
      </c>
      <c r="F48" s="162"/>
      <c r="G48" s="162"/>
      <c r="H48" s="162"/>
      <c r="I48" s="162"/>
      <c r="J48" s="155" t="n">
        <v>1</v>
      </c>
      <c r="K48" s="155" t="n">
        <v>2</v>
      </c>
      <c r="L48" s="155" t="n">
        <v>3</v>
      </c>
    </row>
    <row r="49" customFormat="false" ht="12.75" hidden="false" customHeight="false" outlineLevel="0" collapsed="false">
      <c r="A49" s="160" t="n">
        <v>37043</v>
      </c>
      <c r="B49" s="162"/>
      <c r="C49" s="162"/>
      <c r="D49" s="162"/>
      <c r="E49" s="161" t="n">
        <v>2.96945882971174</v>
      </c>
      <c r="F49" s="162"/>
      <c r="G49" s="162"/>
      <c r="H49" s="162"/>
      <c r="I49" s="162"/>
      <c r="J49" s="155" t="n">
        <v>1</v>
      </c>
      <c r="K49" s="155" t="n">
        <v>2</v>
      </c>
      <c r="L49" s="155" t="n">
        <v>3</v>
      </c>
    </row>
    <row r="50" customFormat="false" ht="12.75" hidden="false" customHeight="false" outlineLevel="0" collapsed="false">
      <c r="A50" s="160" t="n">
        <v>37073</v>
      </c>
      <c r="B50" s="162"/>
      <c r="C50" s="162"/>
      <c r="D50" s="162"/>
      <c r="E50" s="161" t="n">
        <v>2.87310032967774</v>
      </c>
      <c r="F50" s="162"/>
      <c r="G50" s="162"/>
      <c r="H50" s="162"/>
      <c r="I50" s="162"/>
      <c r="J50" s="155" t="n">
        <v>1</v>
      </c>
      <c r="K50" s="155" t="n">
        <v>2</v>
      </c>
      <c r="L50" s="155" t="n">
        <v>3</v>
      </c>
    </row>
    <row r="51" customFormat="false" ht="12.75" hidden="false" customHeight="false" outlineLevel="0" collapsed="false">
      <c r="A51" s="160" t="n">
        <v>37104</v>
      </c>
      <c r="B51" s="162"/>
      <c r="C51" s="162"/>
      <c r="D51" s="162"/>
      <c r="E51" s="161" t="n">
        <v>3.04972389687049</v>
      </c>
      <c r="F51" s="162"/>
      <c r="G51" s="162"/>
      <c r="H51" s="162"/>
      <c r="I51" s="162"/>
      <c r="J51" s="155" t="n">
        <v>1</v>
      </c>
      <c r="K51" s="155" t="n">
        <v>2</v>
      </c>
      <c r="L51" s="155" t="n">
        <v>3</v>
      </c>
    </row>
    <row r="52" customFormat="false" ht="12.75" hidden="false" customHeight="false" outlineLevel="0" collapsed="false">
      <c r="A52" s="160" t="n">
        <v>37135</v>
      </c>
      <c r="B52" s="162"/>
      <c r="C52" s="162"/>
      <c r="D52" s="162"/>
      <c r="E52" s="161" t="n">
        <v>3.42356608176146</v>
      </c>
      <c r="F52" s="162"/>
      <c r="G52" s="162"/>
      <c r="H52" s="162"/>
      <c r="I52" s="162"/>
      <c r="J52" s="155" t="n">
        <v>1</v>
      </c>
      <c r="K52" s="155" t="n">
        <v>2</v>
      </c>
      <c r="L52" s="155" t="n">
        <v>3</v>
      </c>
    </row>
    <row r="53" customFormat="false" ht="12.75" hidden="false" customHeight="false" outlineLevel="0" collapsed="false">
      <c r="A53" s="160" t="n">
        <v>37165</v>
      </c>
      <c r="B53" s="162"/>
      <c r="C53" s="162"/>
      <c r="D53" s="162"/>
      <c r="E53" s="161" t="n">
        <v>3.09083544405559</v>
      </c>
      <c r="F53" s="162"/>
      <c r="G53" s="162"/>
      <c r="H53" s="162"/>
      <c r="I53" s="162"/>
      <c r="J53" s="155" t="n">
        <v>1</v>
      </c>
      <c r="K53" s="155" t="n">
        <v>2</v>
      </c>
      <c r="L53" s="155" t="n">
        <v>3</v>
      </c>
    </row>
    <row r="54" customFormat="false" ht="12.75" hidden="false" customHeight="false" outlineLevel="0" collapsed="false">
      <c r="A54" s="160" t="n">
        <v>37196</v>
      </c>
      <c r="B54" s="162"/>
      <c r="C54" s="162"/>
      <c r="D54" s="162"/>
      <c r="E54" s="161" t="n">
        <v>3.05767540716781</v>
      </c>
      <c r="F54" s="162"/>
      <c r="G54" s="162"/>
      <c r="H54" s="162"/>
      <c r="I54" s="162"/>
      <c r="J54" s="155" t="n">
        <v>1</v>
      </c>
      <c r="K54" s="155" t="n">
        <v>2</v>
      </c>
      <c r="L54" s="155" t="n">
        <v>3</v>
      </c>
    </row>
    <row r="55" customFormat="false" ht="12.75" hidden="false" customHeight="false" outlineLevel="0" collapsed="false">
      <c r="A55" s="160" t="n">
        <v>37226</v>
      </c>
      <c r="B55" s="162"/>
      <c r="C55" s="162"/>
      <c r="D55" s="162"/>
      <c r="E55" s="161" t="n">
        <v>3.39284914355667</v>
      </c>
      <c r="F55" s="162"/>
      <c r="G55" s="162"/>
      <c r="H55" s="162"/>
      <c r="I55" s="162"/>
      <c r="J55" s="155" t="n">
        <v>1</v>
      </c>
      <c r="K55" s="155" t="n">
        <v>2</v>
      </c>
      <c r="L55" s="155" t="n">
        <v>3</v>
      </c>
    </row>
    <row r="56" customFormat="false" ht="12.75" hidden="false" customHeight="false" outlineLevel="0" collapsed="false">
      <c r="A56" s="160" t="n">
        <v>37257</v>
      </c>
      <c r="B56" s="162"/>
      <c r="C56" s="162"/>
      <c r="D56" s="162"/>
      <c r="E56" s="161" t="n">
        <v>3.39966375814187</v>
      </c>
      <c r="F56" s="161"/>
      <c r="G56" s="161"/>
      <c r="H56" s="161"/>
      <c r="I56" s="161"/>
      <c r="J56" s="155" t="n">
        <v>1</v>
      </c>
      <c r="K56" s="155" t="n">
        <v>2</v>
      </c>
      <c r="L56" s="155" t="n">
        <v>3</v>
      </c>
    </row>
    <row r="57" customFormat="false" ht="12.75" hidden="false" customHeight="false" outlineLevel="0" collapsed="false">
      <c r="A57" s="160" t="n">
        <v>37288</v>
      </c>
      <c r="B57" s="162"/>
      <c r="C57" s="162"/>
      <c r="D57" s="162"/>
      <c r="E57" s="161" t="n">
        <v>3.28859859760254</v>
      </c>
      <c r="F57" s="161"/>
      <c r="G57" s="161"/>
      <c r="H57" s="161"/>
      <c r="I57" s="161"/>
      <c r="J57" s="155" t="n">
        <v>1</v>
      </c>
      <c r="K57" s="155" t="n">
        <v>2</v>
      </c>
      <c r="L57" s="155" t="n">
        <v>3</v>
      </c>
    </row>
    <row r="58" customFormat="false" ht="12.75" hidden="false" customHeight="false" outlineLevel="0" collapsed="false">
      <c r="A58" s="160" t="n">
        <v>37316</v>
      </c>
      <c r="B58" s="162"/>
      <c r="C58" s="162"/>
      <c r="D58" s="162"/>
      <c r="E58" s="161" t="n">
        <v>3.3715807992334</v>
      </c>
      <c r="F58" s="162"/>
      <c r="G58" s="162"/>
      <c r="H58" s="162"/>
      <c r="I58" s="162"/>
      <c r="J58" s="155" t="n">
        <v>1</v>
      </c>
      <c r="K58" s="155" t="n">
        <v>2</v>
      </c>
      <c r="L58" s="155" t="n">
        <v>3</v>
      </c>
    </row>
    <row r="59" customFormat="false" ht="12.75" hidden="false" customHeight="false" outlineLevel="0" collapsed="false">
      <c r="A59" s="160" t="n">
        <v>37347</v>
      </c>
      <c r="B59" s="162"/>
      <c r="C59" s="162"/>
      <c r="D59" s="162"/>
      <c r="E59" s="161" t="n">
        <v>2.76908640141622</v>
      </c>
      <c r="F59" s="162"/>
      <c r="G59" s="162"/>
      <c r="H59" s="162"/>
      <c r="I59" s="162"/>
      <c r="J59" s="155" t="n">
        <v>1</v>
      </c>
      <c r="K59" s="155" t="n">
        <v>2</v>
      </c>
      <c r="L59" s="155" t="n">
        <v>3</v>
      </c>
    </row>
    <row r="60" customFormat="false" ht="12.75" hidden="false" customHeight="false" outlineLevel="0" collapsed="false">
      <c r="A60" s="160" t="n">
        <v>37377</v>
      </c>
      <c r="B60" s="162"/>
      <c r="C60" s="162"/>
      <c r="D60" s="162"/>
      <c r="E60" s="161" t="n">
        <v>2.20943208527295</v>
      </c>
      <c r="F60" s="162"/>
      <c r="G60" s="162"/>
      <c r="H60" s="162"/>
      <c r="I60" s="162"/>
      <c r="J60" s="155" t="n">
        <v>1</v>
      </c>
      <c r="K60" s="155" t="n">
        <v>2</v>
      </c>
      <c r="L60" s="155" t="n">
        <v>3</v>
      </c>
    </row>
    <row r="61" customFormat="false" ht="12.75" hidden="false" customHeight="false" outlineLevel="0" collapsed="false">
      <c r="A61" s="160" t="n">
        <v>37408</v>
      </c>
      <c r="B61" s="162"/>
      <c r="C61" s="162"/>
      <c r="D61" s="162"/>
      <c r="E61" s="161" t="n">
        <v>2.20002297473265</v>
      </c>
      <c r="F61" s="162"/>
      <c r="G61" s="162"/>
      <c r="H61" s="162"/>
      <c r="I61" s="162"/>
      <c r="J61" s="155" t="n">
        <v>1</v>
      </c>
      <c r="K61" s="155" t="n">
        <v>2</v>
      </c>
      <c r="L61" s="155" t="n">
        <v>3</v>
      </c>
    </row>
    <row r="62" customFormat="false" ht="12.75" hidden="false" customHeight="false" outlineLevel="0" collapsed="false">
      <c r="A62" s="160" t="n">
        <v>37438</v>
      </c>
      <c r="B62" s="162"/>
      <c r="C62" s="162"/>
      <c r="D62" s="162"/>
      <c r="E62" s="161" t="n">
        <v>2.43013173707776</v>
      </c>
      <c r="F62" s="162"/>
      <c r="G62" s="162"/>
      <c r="H62" s="162"/>
      <c r="I62" s="162"/>
      <c r="J62" s="155" t="n">
        <v>1</v>
      </c>
      <c r="K62" s="155" t="n">
        <v>2</v>
      </c>
      <c r="L62" s="155" t="n">
        <v>3</v>
      </c>
    </row>
    <row r="63" customFormat="false" ht="12.75" hidden="false" customHeight="false" outlineLevel="0" collapsed="false">
      <c r="A63" s="160" t="n">
        <v>37469</v>
      </c>
      <c r="B63" s="162"/>
      <c r="C63" s="162"/>
      <c r="D63" s="162"/>
      <c r="E63" s="161" t="n">
        <v>2.28805628768362</v>
      </c>
      <c r="F63" s="162"/>
      <c r="G63" s="162"/>
      <c r="H63" s="162"/>
      <c r="I63" s="162"/>
      <c r="J63" s="155" t="n">
        <v>1</v>
      </c>
      <c r="K63" s="155" t="n">
        <v>2</v>
      </c>
      <c r="L63" s="155" t="n">
        <v>3</v>
      </c>
    </row>
    <row r="64" customFormat="false" ht="12.75" hidden="false" customHeight="false" outlineLevel="0" collapsed="false">
      <c r="A64" s="160" t="n">
        <v>37500</v>
      </c>
      <c r="B64" s="162"/>
      <c r="C64" s="162"/>
      <c r="D64" s="162"/>
      <c r="E64" s="161" t="n">
        <v>1.91852484430079</v>
      </c>
      <c r="F64" s="162"/>
      <c r="G64" s="162"/>
      <c r="H64" s="162"/>
      <c r="I64" s="162"/>
      <c r="J64" s="155" t="n">
        <v>1</v>
      </c>
      <c r="K64" s="155" t="n">
        <v>2</v>
      </c>
      <c r="L64" s="155" t="n">
        <v>3</v>
      </c>
    </row>
    <row r="65" customFormat="false" ht="12.75" hidden="false" customHeight="false" outlineLevel="0" collapsed="false">
      <c r="A65" s="160" t="n">
        <v>37530</v>
      </c>
      <c r="B65" s="162"/>
      <c r="C65" s="162"/>
      <c r="D65" s="162"/>
      <c r="E65" s="161" t="n">
        <v>2.36421503894367</v>
      </c>
      <c r="F65" s="162"/>
      <c r="G65" s="162"/>
      <c r="H65" s="162"/>
      <c r="I65" s="162"/>
      <c r="J65" s="155" t="n">
        <v>1</v>
      </c>
      <c r="K65" s="155" t="n">
        <v>2</v>
      </c>
      <c r="L65" s="155" t="n">
        <v>3</v>
      </c>
    </row>
    <row r="66" customFormat="false" ht="12.75" hidden="false" customHeight="false" outlineLevel="0" collapsed="false">
      <c r="A66" s="160" t="n">
        <v>37561</v>
      </c>
      <c r="B66" s="162"/>
      <c r="C66" s="162"/>
      <c r="D66" s="162"/>
      <c r="E66" s="161" t="n">
        <v>2.06486020542039</v>
      </c>
      <c r="F66" s="162"/>
      <c r="G66" s="162"/>
      <c r="H66" s="162"/>
      <c r="I66" s="162"/>
      <c r="J66" s="155" t="n">
        <v>1</v>
      </c>
      <c r="K66" s="155" t="n">
        <v>2</v>
      </c>
      <c r="L66" s="155" t="n">
        <v>3</v>
      </c>
    </row>
    <row r="67" customFormat="false" ht="12.75" hidden="false" customHeight="false" outlineLevel="0" collapsed="false">
      <c r="A67" s="160" t="n">
        <v>37591</v>
      </c>
      <c r="B67" s="162"/>
      <c r="C67" s="162"/>
      <c r="D67" s="162"/>
      <c r="E67" s="161" t="n">
        <v>2.2191267017691</v>
      </c>
      <c r="F67" s="162"/>
      <c r="G67" s="162"/>
      <c r="H67" s="162"/>
      <c r="I67" s="162"/>
      <c r="J67" s="155" t="n">
        <v>1</v>
      </c>
      <c r="K67" s="155" t="n">
        <v>2</v>
      </c>
      <c r="L67" s="155" t="n">
        <v>3</v>
      </c>
    </row>
    <row r="68" customFormat="false" ht="12.75" hidden="false" customHeight="false" outlineLevel="0" collapsed="false">
      <c r="A68" s="160" t="n">
        <v>37622</v>
      </c>
      <c r="B68" s="162"/>
      <c r="C68" s="162"/>
      <c r="D68" s="162"/>
      <c r="E68" s="161" t="n">
        <v>2.62645640570422</v>
      </c>
      <c r="F68" s="162"/>
      <c r="G68" s="162"/>
      <c r="H68" s="162"/>
      <c r="I68" s="162"/>
      <c r="J68" s="155" t="n">
        <v>1</v>
      </c>
      <c r="K68" s="155" t="n">
        <v>2</v>
      </c>
      <c r="L68" s="155" t="n">
        <v>3</v>
      </c>
    </row>
    <row r="69" customFormat="false" ht="12.75" hidden="false" customHeight="false" outlineLevel="0" collapsed="false">
      <c r="A69" s="160" t="n">
        <v>37653</v>
      </c>
      <c r="B69" s="162"/>
      <c r="C69" s="162"/>
      <c r="D69" s="162"/>
      <c r="E69" s="161" t="n">
        <v>3.32535297314405</v>
      </c>
      <c r="F69" s="162"/>
      <c r="G69" s="162"/>
      <c r="H69" s="162"/>
      <c r="I69" s="162"/>
      <c r="J69" s="155" t="n">
        <v>1</v>
      </c>
      <c r="K69" s="155" t="n">
        <v>2</v>
      </c>
      <c r="L69" s="155" t="n">
        <v>3</v>
      </c>
    </row>
    <row r="70" customFormat="false" ht="12.75" hidden="false" customHeight="false" outlineLevel="0" collapsed="false">
      <c r="A70" s="160" t="n">
        <v>37681</v>
      </c>
      <c r="B70" s="162"/>
      <c r="C70" s="162"/>
      <c r="D70" s="162"/>
      <c r="E70" s="161" t="n">
        <v>2.99038755875083</v>
      </c>
      <c r="F70" s="162"/>
      <c r="G70" s="162"/>
      <c r="H70" s="162"/>
      <c r="I70" s="162"/>
      <c r="J70" s="155" t="n">
        <v>1</v>
      </c>
      <c r="K70" s="155" t="n">
        <v>2</v>
      </c>
      <c r="L70" s="155" t="n">
        <v>3</v>
      </c>
    </row>
    <row r="71" customFormat="false" ht="12.75" hidden="false" customHeight="false" outlineLevel="0" collapsed="false">
      <c r="A71" s="160" t="n">
        <v>37712</v>
      </c>
      <c r="B71" s="162"/>
      <c r="C71" s="162"/>
      <c r="D71" s="162"/>
      <c r="E71" s="161" t="n">
        <v>2.36640558153965</v>
      </c>
      <c r="F71" s="162"/>
      <c r="G71" s="162"/>
      <c r="H71" s="162"/>
      <c r="I71" s="162"/>
      <c r="J71" s="155" t="n">
        <v>1</v>
      </c>
      <c r="K71" s="155" t="n">
        <v>2</v>
      </c>
      <c r="L71" s="155" t="n">
        <v>3</v>
      </c>
    </row>
    <row r="72" customFormat="false" ht="12.75" hidden="false" customHeight="false" outlineLevel="0" collapsed="false">
      <c r="A72" s="160" t="n">
        <v>37742</v>
      </c>
      <c r="B72" s="162"/>
      <c r="C72" s="162"/>
      <c r="D72" s="162"/>
      <c r="E72" s="161" t="n">
        <v>2.03152327282459</v>
      </c>
      <c r="F72" s="162"/>
      <c r="G72" s="162"/>
      <c r="H72" s="162"/>
      <c r="I72" s="162"/>
      <c r="J72" s="155" t="n">
        <v>1</v>
      </c>
      <c r="K72" s="155" t="n">
        <v>2</v>
      </c>
      <c r="L72" s="155" t="n">
        <v>3</v>
      </c>
    </row>
    <row r="73" customFormat="false" ht="12.75" hidden="false" customHeight="false" outlineLevel="0" collapsed="false">
      <c r="A73" s="160" t="n">
        <v>37773</v>
      </c>
      <c r="B73" s="162"/>
      <c r="C73" s="162"/>
      <c r="D73" s="162"/>
      <c r="E73" s="161" t="n">
        <v>2.11478554070293</v>
      </c>
      <c r="F73" s="162"/>
      <c r="G73" s="162"/>
      <c r="H73" s="162"/>
      <c r="I73" s="162"/>
      <c r="J73" s="155" t="n">
        <v>1</v>
      </c>
      <c r="K73" s="155" t="n">
        <v>2</v>
      </c>
      <c r="L73" s="155" t="n">
        <v>3</v>
      </c>
    </row>
    <row r="74" customFormat="false" ht="12.75" hidden="false" customHeight="false" outlineLevel="0" collapsed="false">
      <c r="A74" s="160" t="n">
        <v>37803</v>
      </c>
      <c r="B74" s="162"/>
      <c r="C74" s="162"/>
      <c r="D74" s="162"/>
      <c r="E74" s="161" t="n">
        <v>2.31356191170973</v>
      </c>
      <c r="F74" s="162"/>
      <c r="G74" s="162"/>
      <c r="H74" s="162"/>
      <c r="I74" s="162"/>
      <c r="J74" s="155" t="n">
        <v>1</v>
      </c>
      <c r="K74" s="155" t="n">
        <v>2</v>
      </c>
      <c r="L74" s="155" t="n">
        <v>3</v>
      </c>
    </row>
    <row r="75" customFormat="false" ht="12.75" hidden="false" customHeight="false" outlineLevel="0" collapsed="false">
      <c r="A75" s="160" t="n">
        <v>37834</v>
      </c>
      <c r="B75" s="162"/>
      <c r="C75" s="162"/>
      <c r="D75" s="162"/>
      <c r="E75" s="161" t="n">
        <v>2.18439117086332</v>
      </c>
      <c r="F75" s="162"/>
      <c r="G75" s="162"/>
      <c r="H75" s="162"/>
      <c r="I75" s="162"/>
      <c r="J75" s="155" t="n">
        <v>1</v>
      </c>
      <c r="K75" s="155" t="n">
        <v>2</v>
      </c>
      <c r="L75" s="155" t="n">
        <v>3</v>
      </c>
    </row>
    <row r="76" customFormat="false" ht="12.75" hidden="false" customHeight="false" outlineLevel="0" collapsed="false">
      <c r="A76" s="160" t="n">
        <v>37865</v>
      </c>
      <c r="B76" s="162"/>
      <c r="C76" s="162"/>
      <c r="D76" s="162"/>
      <c r="E76" s="161" t="n">
        <v>2.18045244853846</v>
      </c>
      <c r="F76" s="162"/>
      <c r="G76" s="162"/>
      <c r="H76" s="162"/>
      <c r="I76" s="162"/>
      <c r="J76" s="155" t="n">
        <v>1</v>
      </c>
      <c r="K76" s="155" t="n">
        <v>2</v>
      </c>
      <c r="L76" s="155" t="n">
        <v>3</v>
      </c>
    </row>
    <row r="77" customFormat="false" ht="12.75" hidden="false" customHeight="false" outlineLevel="0" collapsed="false">
      <c r="A77" s="160" t="n">
        <v>37895</v>
      </c>
      <c r="B77" s="162"/>
      <c r="C77" s="162"/>
      <c r="D77" s="162"/>
      <c r="E77" s="161" t="n">
        <v>1.89352062187984</v>
      </c>
      <c r="F77" s="162"/>
      <c r="G77" s="162"/>
      <c r="H77" s="162"/>
      <c r="I77" s="162"/>
      <c r="J77" s="155" t="n">
        <v>1</v>
      </c>
      <c r="K77" s="155" t="n">
        <v>2</v>
      </c>
      <c r="L77" s="155" t="n">
        <v>3</v>
      </c>
    </row>
    <row r="78" customFormat="false" ht="12.75" hidden="false" customHeight="false" outlineLevel="0" collapsed="false">
      <c r="A78" s="160" t="n">
        <v>37926</v>
      </c>
      <c r="B78" s="162"/>
      <c r="C78" s="162"/>
      <c r="D78" s="162"/>
      <c r="E78" s="161" t="n">
        <v>1.92711497044145</v>
      </c>
      <c r="F78" s="162"/>
      <c r="G78" s="162"/>
      <c r="H78" s="162"/>
      <c r="I78" s="162"/>
      <c r="J78" s="155" t="n">
        <v>1</v>
      </c>
      <c r="K78" s="155" t="n">
        <v>2</v>
      </c>
      <c r="L78" s="155" t="n">
        <v>3</v>
      </c>
    </row>
    <row r="79" customFormat="false" ht="12.75" hidden="false" customHeight="false" outlineLevel="0" collapsed="false">
      <c r="A79" s="160" t="n">
        <v>37956</v>
      </c>
      <c r="B79" s="162"/>
      <c r="C79" s="162"/>
      <c r="D79" s="162"/>
      <c r="E79" s="161" t="n">
        <v>1.74506594798953</v>
      </c>
      <c r="F79" s="162"/>
      <c r="G79" s="162"/>
      <c r="H79" s="162"/>
      <c r="I79" s="162"/>
      <c r="J79" s="155" t="n">
        <v>1</v>
      </c>
      <c r="K79" s="155" t="n">
        <v>2</v>
      </c>
      <c r="L79" s="155" t="n">
        <v>3</v>
      </c>
    </row>
    <row r="80" customFormat="false" ht="12.75" hidden="false" customHeight="false" outlineLevel="0" collapsed="false">
      <c r="A80" s="160" t="n">
        <v>37987</v>
      </c>
      <c r="B80" s="162"/>
      <c r="C80" s="162"/>
      <c r="D80" s="162"/>
      <c r="E80" s="161" t="n">
        <v>1.13529868192892</v>
      </c>
      <c r="F80" s="162"/>
      <c r="G80" s="162"/>
      <c r="H80" s="162"/>
      <c r="I80" s="162"/>
      <c r="J80" s="155" t="n">
        <v>1</v>
      </c>
      <c r="K80" s="155" t="n">
        <v>2</v>
      </c>
      <c r="L80" s="155" t="n">
        <v>3</v>
      </c>
    </row>
    <row r="81" customFormat="false" ht="12.75" hidden="false" customHeight="false" outlineLevel="0" collapsed="false">
      <c r="A81" s="160" t="n">
        <v>38018</v>
      </c>
      <c r="B81" s="162"/>
      <c r="C81" s="162"/>
      <c r="D81" s="162"/>
      <c r="E81" s="161" t="n">
        <v>0.055640861218194</v>
      </c>
      <c r="F81" s="162"/>
      <c r="G81" s="162"/>
      <c r="H81" s="162"/>
      <c r="I81" s="162"/>
      <c r="J81" s="155" t="n">
        <v>1</v>
      </c>
      <c r="K81" s="155" t="n">
        <v>2</v>
      </c>
      <c r="L81" s="155" t="n">
        <v>3</v>
      </c>
    </row>
    <row r="82" customFormat="false" ht="12.75" hidden="false" customHeight="false" outlineLevel="0" collapsed="false">
      <c r="A82" s="160" t="n">
        <v>38047</v>
      </c>
      <c r="B82" s="161"/>
      <c r="C82" s="161"/>
      <c r="D82" s="161"/>
      <c r="E82" s="161" t="n">
        <v>0.36547853902708</v>
      </c>
      <c r="F82" s="162"/>
      <c r="G82" s="161"/>
      <c r="H82" s="161"/>
      <c r="I82" s="161"/>
      <c r="J82" s="155" t="n">
        <v>1</v>
      </c>
      <c r="K82" s="155" t="n">
        <v>2</v>
      </c>
      <c r="L82" s="155" t="n">
        <v>3</v>
      </c>
    </row>
    <row r="83" customFormat="false" ht="12.75" hidden="false" customHeight="false" outlineLevel="0" collapsed="false">
      <c r="A83" s="160" t="n">
        <v>38078</v>
      </c>
      <c r="B83" s="162"/>
      <c r="C83" s="162"/>
      <c r="D83" s="162"/>
      <c r="E83" s="161" t="n">
        <v>0.909479293142042</v>
      </c>
      <c r="F83" s="162"/>
      <c r="G83" s="162"/>
      <c r="H83" s="162"/>
      <c r="I83" s="162"/>
      <c r="J83" s="155" t="n">
        <v>1</v>
      </c>
      <c r="K83" s="155" t="n">
        <v>2</v>
      </c>
      <c r="L83" s="155" t="n">
        <v>3</v>
      </c>
    </row>
    <row r="84" customFormat="false" ht="12.75" hidden="false" customHeight="false" outlineLevel="0" collapsed="false">
      <c r="A84" s="160" t="n">
        <v>38108</v>
      </c>
      <c r="B84" s="162"/>
      <c r="C84" s="162"/>
      <c r="D84" s="162"/>
      <c r="E84" s="161" t="n">
        <v>1.37716172313</v>
      </c>
      <c r="F84" s="162"/>
      <c r="G84" s="162"/>
      <c r="H84" s="162"/>
      <c r="I84" s="162"/>
      <c r="J84" s="155" t="n">
        <v>1</v>
      </c>
      <c r="K84" s="155" t="n">
        <v>2</v>
      </c>
      <c r="L84" s="155" t="n">
        <v>3</v>
      </c>
    </row>
    <row r="85" customFormat="false" ht="12.75" hidden="false" customHeight="false" outlineLevel="0" collapsed="false">
      <c r="A85" s="160" t="n">
        <v>38139</v>
      </c>
      <c r="B85" s="162"/>
      <c r="C85" s="162"/>
      <c r="D85" s="162"/>
      <c r="E85" s="161" t="n">
        <v>1.02290343013786</v>
      </c>
      <c r="F85" s="162"/>
      <c r="G85" s="162"/>
      <c r="H85" s="162"/>
      <c r="I85" s="162"/>
      <c r="J85" s="155" t="n">
        <v>1</v>
      </c>
      <c r="K85" s="155" t="n">
        <v>2</v>
      </c>
      <c r="L85" s="155" t="n">
        <v>3</v>
      </c>
    </row>
    <row r="86" customFormat="false" ht="12.75" hidden="false" customHeight="false" outlineLevel="0" collapsed="false">
      <c r="A86" s="160" t="n">
        <v>38169</v>
      </c>
      <c r="B86" s="162"/>
      <c r="C86" s="162"/>
      <c r="D86" s="162"/>
      <c r="E86" s="161" t="n">
        <v>1.06784966719863</v>
      </c>
      <c r="F86" s="162"/>
      <c r="G86" s="162"/>
      <c r="H86" s="162"/>
      <c r="I86" s="162"/>
      <c r="J86" s="155" t="n">
        <v>1</v>
      </c>
      <c r="K86" s="155" t="n">
        <v>2</v>
      </c>
      <c r="L86" s="155" t="n">
        <v>3</v>
      </c>
    </row>
    <row r="87" customFormat="false" ht="12.75" hidden="false" customHeight="false" outlineLevel="0" collapsed="false">
      <c r="A87" s="160" t="n">
        <v>38200</v>
      </c>
      <c r="B87" s="162"/>
      <c r="C87" s="162"/>
      <c r="D87" s="162"/>
      <c r="E87" s="161" t="n">
        <v>0.985684750733199</v>
      </c>
      <c r="F87" s="162"/>
      <c r="G87" s="162"/>
      <c r="H87" s="162"/>
      <c r="I87" s="162"/>
      <c r="J87" s="155" t="n">
        <v>1</v>
      </c>
      <c r="K87" s="155" t="n">
        <v>2</v>
      </c>
      <c r="L87" s="155" t="n">
        <v>3</v>
      </c>
    </row>
    <row r="88" customFormat="false" ht="12.75" hidden="false" customHeight="false" outlineLevel="0" collapsed="false">
      <c r="A88" s="160" t="n">
        <v>38231</v>
      </c>
      <c r="B88" s="162"/>
      <c r="C88" s="162"/>
      <c r="D88" s="162"/>
      <c r="E88" s="161" t="n">
        <v>0.995364022484438</v>
      </c>
      <c r="F88" s="162"/>
      <c r="G88" s="162"/>
      <c r="H88" s="162"/>
      <c r="I88" s="162"/>
      <c r="J88" s="155" t="n">
        <v>1</v>
      </c>
      <c r="K88" s="155" t="n">
        <v>2</v>
      </c>
      <c r="L88" s="155" t="n">
        <v>3</v>
      </c>
    </row>
    <row r="89" customFormat="false" ht="12.75" hidden="false" customHeight="false" outlineLevel="0" collapsed="false">
      <c r="A89" s="160" t="n">
        <v>38261</v>
      </c>
      <c r="B89" s="161" t="n">
        <v>1.30050601869243</v>
      </c>
      <c r="C89" s="161" t="n">
        <v>1.30050601869243</v>
      </c>
      <c r="D89" s="161" t="n">
        <v>1.30050601869243</v>
      </c>
      <c r="E89" s="161" t="n">
        <v>1.30050601869243</v>
      </c>
      <c r="F89" s="161" t="n">
        <v>1.30050601869243</v>
      </c>
      <c r="G89" s="161" t="n">
        <v>1.30050601869243</v>
      </c>
      <c r="H89" s="161" t="n">
        <v>1.30050601869243</v>
      </c>
      <c r="I89" s="161" t="n">
        <v>1.30050601869243</v>
      </c>
      <c r="J89" s="155" t="n">
        <v>1</v>
      </c>
      <c r="K89" s="155" t="n">
        <v>2</v>
      </c>
      <c r="L89" s="155" t="n">
        <v>3</v>
      </c>
    </row>
    <row r="90" customFormat="false" ht="12.75" hidden="false" customHeight="false" outlineLevel="0" collapsed="false">
      <c r="A90" s="160" t="n">
        <v>38292</v>
      </c>
      <c r="B90" s="161" t="n">
        <v>0.747650471717674</v>
      </c>
      <c r="C90" s="161" t="n">
        <v>0.827583103200362</v>
      </c>
      <c r="D90" s="161" t="n">
        <v>0.878481817199544</v>
      </c>
      <c r="E90" s="162"/>
      <c r="F90" s="161" t="n">
        <v>1.2</v>
      </c>
      <c r="G90" s="161" t="n">
        <v>1.4792040421508</v>
      </c>
      <c r="H90" s="161" t="n">
        <v>1.53157289179125</v>
      </c>
      <c r="I90" s="161" t="n">
        <v>1.61121759248649</v>
      </c>
      <c r="J90" s="155" t="n">
        <v>1</v>
      </c>
      <c r="K90" s="155" t="n">
        <v>2</v>
      </c>
      <c r="L90" s="155" t="n">
        <v>3</v>
      </c>
      <c r="O90" s="163"/>
    </row>
    <row r="91" customFormat="false" ht="12.75" hidden="false" customHeight="false" outlineLevel="0" collapsed="false">
      <c r="A91" s="160" t="n">
        <v>38322</v>
      </c>
      <c r="B91" s="161" t="n">
        <v>0.628996528054035</v>
      </c>
      <c r="C91" s="161" t="n">
        <v>0.720027259613406</v>
      </c>
      <c r="D91" s="161" t="n">
        <v>0.783053430995425</v>
      </c>
      <c r="E91" s="162"/>
      <c r="F91" s="161" t="n">
        <v>1.1</v>
      </c>
      <c r="G91" s="161" t="n">
        <v>1.40535523493209</v>
      </c>
      <c r="H91" s="161" t="n">
        <v>1.47100819641021</v>
      </c>
      <c r="I91" s="161" t="n">
        <v>1.5612439628407</v>
      </c>
      <c r="J91" s="155" t="n">
        <v>1</v>
      </c>
      <c r="K91" s="155" t="n">
        <v>2</v>
      </c>
      <c r="L91" s="155" t="n">
        <v>3</v>
      </c>
      <c r="O91" s="163"/>
    </row>
    <row r="92" customFormat="false" ht="12.75" hidden="false" customHeight="false" outlineLevel="0" collapsed="false">
      <c r="A92" s="160" t="n">
        <v>38353</v>
      </c>
      <c r="B92" s="161" t="n">
        <v>0.655469751081322</v>
      </c>
      <c r="C92" s="161" t="n">
        <v>0.75888913392869</v>
      </c>
      <c r="D92" s="161" t="n">
        <v>0.835385504028403</v>
      </c>
      <c r="E92" s="162"/>
      <c r="F92" s="161" t="n">
        <v>1.2</v>
      </c>
      <c r="G92" s="161" t="n">
        <v>1.48016323220435</v>
      </c>
      <c r="H92" s="161" t="n">
        <v>1.56007187228977</v>
      </c>
      <c r="I92" s="161" t="n">
        <v>1.66192686966807</v>
      </c>
      <c r="J92" s="155" t="n">
        <v>1</v>
      </c>
      <c r="K92" s="155" t="n">
        <v>2</v>
      </c>
      <c r="L92" s="155" t="n">
        <v>3</v>
      </c>
      <c r="O92" s="163"/>
    </row>
    <row r="93" customFormat="false" ht="12.75" hidden="false" customHeight="false" outlineLevel="0" collapsed="false">
      <c r="A93" s="160" t="n">
        <v>38384</v>
      </c>
      <c r="B93" s="161" t="n">
        <v>0.932564690136244</v>
      </c>
      <c r="C93" s="161" t="n">
        <v>1.04980110722094</v>
      </c>
      <c r="D93" s="161" t="n">
        <v>1.14123415603149</v>
      </c>
      <c r="E93" s="162"/>
      <c r="F93" s="161" t="n">
        <v>1.5</v>
      </c>
      <c r="G93" s="161" t="n">
        <v>1.80942500960818</v>
      </c>
      <c r="H93" s="161" t="n">
        <v>1.90462047596022</v>
      </c>
      <c r="I93" s="161" t="n">
        <v>2.01921129112022</v>
      </c>
      <c r="J93" s="155" t="n">
        <v>1</v>
      </c>
      <c r="K93" s="155" t="n">
        <v>2</v>
      </c>
      <c r="L93" s="155" t="n">
        <v>3</v>
      </c>
      <c r="O93" s="163"/>
    </row>
    <row r="94" customFormat="false" ht="12.75" hidden="false" customHeight="false" outlineLevel="0" collapsed="false">
      <c r="A94" s="160" t="n">
        <v>38412</v>
      </c>
      <c r="B94" s="161" t="n">
        <v>0.485516038545016</v>
      </c>
      <c r="C94" s="161" t="n">
        <v>0.618149710423788</v>
      </c>
      <c r="D94" s="161" t="n">
        <v>0.726120195028176</v>
      </c>
      <c r="E94" s="162"/>
      <c r="F94" s="161" t="n">
        <v>1.1</v>
      </c>
      <c r="G94" s="161" t="n">
        <v>1.41870418709868</v>
      </c>
      <c r="H94" s="161" t="n">
        <v>1.53028067153169</v>
      </c>
      <c r="I94" s="161" t="n">
        <v>1.65881944966439</v>
      </c>
      <c r="J94" s="155" t="n">
        <v>1</v>
      </c>
      <c r="K94" s="155" t="n">
        <v>2</v>
      </c>
      <c r="L94" s="155" t="n">
        <v>3</v>
      </c>
      <c r="O94" s="163"/>
    </row>
    <row r="95" customFormat="false" ht="12.75" hidden="false" customHeight="false" outlineLevel="0" collapsed="false">
      <c r="A95" s="160" t="n">
        <v>38443</v>
      </c>
      <c r="B95" s="161" t="n">
        <v>0.430832691543713</v>
      </c>
      <c r="C95" s="161" t="n">
        <v>0.580611060038199</v>
      </c>
      <c r="D95" s="161" t="n">
        <v>0.70686541454165</v>
      </c>
      <c r="E95" s="162"/>
      <c r="F95" s="161" t="n">
        <v>1.1</v>
      </c>
      <c r="G95" s="161" t="n">
        <v>1.42486742201305</v>
      </c>
      <c r="H95" s="161" t="n">
        <v>1.55398582130014</v>
      </c>
      <c r="I95" s="161" t="n">
        <v>1.69778795705801</v>
      </c>
      <c r="J95" s="155" t="n">
        <v>1</v>
      </c>
      <c r="K95" s="155" t="n">
        <v>2</v>
      </c>
      <c r="L95" s="155" t="n">
        <v>3</v>
      </c>
      <c r="O95" s="163"/>
    </row>
    <row r="96" customFormat="false" ht="12.75" hidden="false" customHeight="false" outlineLevel="0" collapsed="false">
      <c r="A96" s="160" t="n">
        <v>38473</v>
      </c>
      <c r="B96" s="161" t="n">
        <v>0.299069864811076</v>
      </c>
      <c r="C96" s="161" t="n">
        <v>0.46792448695436</v>
      </c>
      <c r="D96" s="161" t="n">
        <v>0.614367152719618</v>
      </c>
      <c r="E96" s="162"/>
      <c r="F96" s="161" t="n">
        <v>1</v>
      </c>
      <c r="G96" s="161" t="n">
        <v>1.35885906880123</v>
      </c>
      <c r="H96" s="161" t="n">
        <v>1.50675085420484</v>
      </c>
      <c r="I96" s="161" t="n">
        <v>1.66724327916803</v>
      </c>
      <c r="J96" s="155" t="n">
        <v>1</v>
      </c>
      <c r="K96" s="155" t="n">
        <v>2</v>
      </c>
      <c r="L96" s="155" t="n">
        <v>3</v>
      </c>
      <c r="O96" s="163"/>
    </row>
    <row r="97" customFormat="false" ht="12.75" hidden="false" customHeight="false" outlineLevel="0" collapsed="false">
      <c r="A97" s="160" t="n">
        <v>38504</v>
      </c>
      <c r="B97" s="161" t="n">
        <v>0.578368511641707</v>
      </c>
      <c r="C97" s="161" t="n">
        <v>0.76843360894796</v>
      </c>
      <c r="D97" s="161" t="n">
        <v>0.937140369354169</v>
      </c>
      <c r="E97" s="162"/>
      <c r="F97" s="161" t="n">
        <v>1.4</v>
      </c>
      <c r="G97" s="161" t="n">
        <v>1.70924336163519</v>
      </c>
      <c r="H97" s="161" t="n">
        <v>1.87721466898486</v>
      </c>
      <c r="I97" s="161" t="n">
        <v>2.05594478060898</v>
      </c>
      <c r="J97" s="155" t="n">
        <v>1</v>
      </c>
      <c r="K97" s="155" t="n">
        <v>2</v>
      </c>
      <c r="L97" s="155" t="n">
        <v>3</v>
      </c>
      <c r="O97" s="163"/>
    </row>
    <row r="98" customFormat="false" ht="12.75" hidden="false" customHeight="false" outlineLevel="0" collapsed="false">
      <c r="A98" s="160" t="n">
        <v>38534</v>
      </c>
      <c r="B98" s="161" t="n">
        <v>0.355087289364753</v>
      </c>
      <c r="C98" s="161" t="n">
        <v>0.568720111159769</v>
      </c>
      <c r="D98" s="161" t="n">
        <v>0.761952510947109</v>
      </c>
      <c r="E98" s="162"/>
      <c r="F98" s="161" t="n">
        <v>1.2</v>
      </c>
      <c r="G98" s="161" t="n">
        <v>1.56283939029512</v>
      </c>
      <c r="H98" s="161" t="n">
        <v>1.75227534310087</v>
      </c>
      <c r="I98" s="161" t="n">
        <v>1.95092062362179</v>
      </c>
      <c r="J98" s="155" t="n">
        <v>1</v>
      </c>
      <c r="K98" s="155" t="n">
        <v>2</v>
      </c>
      <c r="L98" s="155" t="n">
        <v>3</v>
      </c>
      <c r="O98" s="163"/>
    </row>
    <row r="99" customFormat="false" ht="12.75" hidden="false" customHeight="false" outlineLevel="0" collapsed="false">
      <c r="A99" s="160" t="n">
        <v>38565</v>
      </c>
      <c r="B99" s="161" t="n">
        <v>0.370646383813737</v>
      </c>
      <c r="C99" s="161" t="n">
        <v>0.610449558346923</v>
      </c>
      <c r="D99" s="161" t="n">
        <v>0.830670493906596</v>
      </c>
      <c r="E99" s="162"/>
      <c r="F99" s="161" t="n">
        <v>1.3</v>
      </c>
      <c r="G99" s="161" t="n">
        <v>1.66156819967886</v>
      </c>
      <c r="H99" s="161" t="n">
        <v>1.8739374784736</v>
      </c>
      <c r="I99" s="161" t="n">
        <v>2.09431585584765</v>
      </c>
      <c r="J99" s="155" t="n">
        <v>1</v>
      </c>
      <c r="K99" s="155" t="n">
        <v>2</v>
      </c>
      <c r="L99" s="155" t="n">
        <v>3</v>
      </c>
      <c r="O99" s="163"/>
    </row>
    <row r="100" customFormat="false" ht="12.75" hidden="false" customHeight="false" outlineLevel="0" collapsed="false">
      <c r="A100" s="160" t="n">
        <v>38596</v>
      </c>
      <c r="B100" s="161" t="n">
        <v>0.341376986920877</v>
      </c>
      <c r="C100" s="161" t="n">
        <v>0.610223050359234</v>
      </c>
      <c r="D100" s="161" t="n">
        <v>0.860113624117144</v>
      </c>
      <c r="E100" s="162"/>
      <c r="F100" s="161" t="n">
        <v>1.4</v>
      </c>
      <c r="G100" s="161" t="n">
        <v>1.72230583144993</v>
      </c>
      <c r="H100" s="161" t="n">
        <v>1.95916550329969</v>
      </c>
      <c r="I100" s="161" t="n">
        <v>2.20324651012448</v>
      </c>
      <c r="J100" s="155" t="n">
        <v>1</v>
      </c>
      <c r="K100" s="155" t="n">
        <v>2</v>
      </c>
      <c r="L100" s="155" t="n">
        <v>3</v>
      </c>
      <c r="O100" s="163"/>
    </row>
    <row r="101" customFormat="false" ht="12.75" hidden="false" customHeight="false" outlineLevel="0" collapsed="false">
      <c r="A101" s="160" t="n">
        <v>38626</v>
      </c>
      <c r="B101" s="161" t="n">
        <v>0.108478516003776</v>
      </c>
      <c r="C101" s="161" t="n">
        <v>0.409536827314682</v>
      </c>
      <c r="D101" s="161" t="n">
        <v>0.692014566675352</v>
      </c>
      <c r="E101" s="162"/>
      <c r="F101" s="161" t="n">
        <v>1.2</v>
      </c>
      <c r="G101" s="161" t="n">
        <v>1.58684442190336</v>
      </c>
      <c r="H101" s="161" t="n">
        <v>1.84984504481132</v>
      </c>
      <c r="I101" s="161" t="n">
        <v>2.11976183532368</v>
      </c>
      <c r="J101" s="155" t="n">
        <v>1</v>
      </c>
      <c r="K101" s="155" t="n">
        <v>2</v>
      </c>
      <c r="L101" s="155" t="n">
        <v>3</v>
      </c>
      <c r="O101" s="163"/>
    </row>
    <row r="102" customFormat="false" ht="12.75" hidden="false" customHeight="false" outlineLevel="0" collapsed="false">
      <c r="A102" s="160" t="n">
        <v>38657</v>
      </c>
      <c r="B102" s="161" t="n">
        <v>0.415465351777569</v>
      </c>
      <c r="C102" s="161" t="n">
        <v>0.752231621080691</v>
      </c>
      <c r="D102" s="161" t="n">
        <v>1.07047017028664</v>
      </c>
      <c r="E102" s="162"/>
      <c r="F102" s="161" t="n">
        <v>1.6</v>
      </c>
      <c r="G102" s="161" t="n">
        <v>1.99934316084593</v>
      </c>
      <c r="H102" s="161" t="n">
        <v>2.290234178608</v>
      </c>
      <c r="I102" s="161" t="n">
        <v>2.58829646831053</v>
      </c>
      <c r="J102" s="155" t="n">
        <v>1</v>
      </c>
      <c r="K102" s="155" t="n">
        <v>2</v>
      </c>
      <c r="L102" s="155" t="n">
        <v>3</v>
      </c>
      <c r="O102" s="163"/>
    </row>
    <row r="103" customFormat="false" ht="12.75" hidden="false" customHeight="false" outlineLevel="0" collapsed="false">
      <c r="A103" s="160" t="n">
        <v>38687</v>
      </c>
      <c r="B103" s="161" t="n">
        <v>0.330663841709273</v>
      </c>
      <c r="C103" s="161" t="n">
        <v>0.70699252107245</v>
      </c>
      <c r="D103" s="161" t="n">
        <v>1.0644429228378</v>
      </c>
      <c r="E103" s="162"/>
      <c r="F103" s="161" t="n">
        <v>1.6</v>
      </c>
      <c r="G103" s="161" t="n">
        <v>2.02882988832197</v>
      </c>
      <c r="H103" s="161" t="n">
        <v>2.34946533226997</v>
      </c>
      <c r="I103" s="161" t="n">
        <v>2.67817332952009</v>
      </c>
      <c r="J103" s="155" t="n">
        <v>1</v>
      </c>
      <c r="K103" s="155" t="n">
        <v>2</v>
      </c>
      <c r="L103" s="155" t="n">
        <v>3</v>
      </c>
      <c r="O103" s="163"/>
    </row>
    <row r="104" customFormat="false" ht="12.75" hidden="false" customHeight="false" outlineLevel="0" collapsed="false">
      <c r="A104" s="160" t="n">
        <v>38718</v>
      </c>
      <c r="B104" s="161" t="n">
        <v>0.273725988598741</v>
      </c>
      <c r="C104" s="161" t="n">
        <v>0.666054319635559</v>
      </c>
      <c r="D104" s="161" t="n">
        <v>1.03901427407852</v>
      </c>
      <c r="E104" s="162"/>
      <c r="F104" s="161" t="n">
        <v>1.6</v>
      </c>
      <c r="G104" s="161" t="n">
        <v>2.04630817109417</v>
      </c>
      <c r="H104" s="161" t="n">
        <v>2.38198580584108</v>
      </c>
      <c r="I104" s="161" t="n">
        <v>2.72625191434541</v>
      </c>
      <c r="J104" s="155" t="n">
        <v>1</v>
      </c>
      <c r="K104" s="155" t="n">
        <v>2</v>
      </c>
      <c r="L104" s="155" t="n">
        <v>3</v>
      </c>
      <c r="O104" s="163"/>
    </row>
    <row r="105" customFormat="false" ht="12.75" hidden="false" customHeight="false" outlineLevel="0" collapsed="false">
      <c r="A105" s="160" t="n">
        <v>38749</v>
      </c>
      <c r="B105" s="161" t="n">
        <v>0.247593786235167</v>
      </c>
      <c r="C105" s="161" t="n">
        <v>0.656601015165105</v>
      </c>
      <c r="D105" s="161" t="n">
        <v>1.04573896544981</v>
      </c>
      <c r="E105" s="162"/>
      <c r="F105" s="161" t="n">
        <v>1.7</v>
      </c>
      <c r="G105" s="161" t="n">
        <v>2.09789359373181</v>
      </c>
      <c r="H105" s="161" t="n">
        <v>2.4493131035667</v>
      </c>
      <c r="I105" s="161" t="n">
        <v>2.80987195746017</v>
      </c>
      <c r="J105" s="155" t="n">
        <v>1</v>
      </c>
      <c r="K105" s="155" t="n">
        <v>2</v>
      </c>
      <c r="L105" s="155" t="n">
        <v>3</v>
      </c>
      <c r="O105" s="163"/>
    </row>
    <row r="106" customFormat="false" ht="12.75" hidden="false" customHeight="false" outlineLevel="0" collapsed="false">
      <c r="A106" s="160" t="n">
        <v>38777</v>
      </c>
      <c r="B106" s="161" t="n">
        <v>0.246396621404261</v>
      </c>
      <c r="C106" s="161" t="n">
        <v>0.672790792500553</v>
      </c>
      <c r="D106" s="161" t="n">
        <v>1.07880382698451</v>
      </c>
      <c r="E106" s="162"/>
      <c r="F106" s="161" t="n">
        <v>1.7</v>
      </c>
      <c r="G106" s="161" t="n">
        <v>2.17786401889369</v>
      </c>
      <c r="H106" s="161" t="n">
        <v>2.54575729561768</v>
      </c>
      <c r="I106" s="161" t="n">
        <v>2.92337812636012</v>
      </c>
      <c r="J106" s="155" t="n">
        <v>1</v>
      </c>
      <c r="K106" s="155" t="n">
        <v>2</v>
      </c>
      <c r="L106" s="155" t="n">
        <v>3</v>
      </c>
      <c r="O106" s="163"/>
    </row>
    <row r="107" customFormat="false" ht="12.75" hidden="false" customHeight="false" outlineLevel="0" collapsed="false">
      <c r="A107" s="160" t="n">
        <v>38808</v>
      </c>
      <c r="B107" s="161" t="n">
        <v>0.213167161192093</v>
      </c>
      <c r="C107" s="161" t="n">
        <v>0.657686336218219</v>
      </c>
      <c r="D107" s="161" t="n">
        <v>1.08130141000052</v>
      </c>
      <c r="E107" s="162"/>
      <c r="F107" s="161" t="n">
        <v>1.7</v>
      </c>
      <c r="G107" s="161" t="n">
        <v>2.22940736493922</v>
      </c>
      <c r="H107" s="161" t="n">
        <v>2.6145399712051</v>
      </c>
      <c r="I107" s="161" t="n">
        <v>3.01002823216516</v>
      </c>
      <c r="J107" s="155" t="n">
        <v>1</v>
      </c>
      <c r="K107" s="155" t="n">
        <v>2</v>
      </c>
      <c r="L107" s="155" t="n">
        <v>3</v>
      </c>
      <c r="O107" s="163"/>
    </row>
    <row r="108" customFormat="false" ht="12.75" hidden="false" customHeight="false" outlineLevel="0" collapsed="false">
      <c r="A108" s="160" t="n">
        <v>38838</v>
      </c>
      <c r="B108" s="161" t="n">
        <v>0.192528373100967</v>
      </c>
      <c r="C108" s="161" t="n">
        <v>0.655941902323679</v>
      </c>
      <c r="D108" s="161" t="n">
        <v>1.09791711066398</v>
      </c>
      <c r="E108" s="162"/>
      <c r="F108" s="161" t="n">
        <v>1.8</v>
      </c>
      <c r="G108" s="161" t="n">
        <v>2.29730893996073</v>
      </c>
      <c r="H108" s="161" t="n">
        <v>2.70048163799499</v>
      </c>
      <c r="I108" s="161" t="n">
        <v>3.11468070506994</v>
      </c>
      <c r="J108" s="155" t="n">
        <v>1</v>
      </c>
      <c r="K108" s="155" t="n">
        <v>2</v>
      </c>
      <c r="L108" s="155" t="n">
        <v>3</v>
      </c>
      <c r="O108" s="163"/>
    </row>
    <row r="109" customFormat="false" ht="12.75" hidden="false" customHeight="false" outlineLevel="0" collapsed="false">
      <c r="A109" s="160" t="n">
        <v>38869</v>
      </c>
      <c r="B109" s="161" t="n">
        <v>0.160761165300908</v>
      </c>
      <c r="C109" s="161" t="n">
        <v>0.643871012258882</v>
      </c>
      <c r="D109" s="161" t="n">
        <v>1.10499691806167</v>
      </c>
      <c r="E109" s="162"/>
      <c r="F109" s="161" t="n">
        <v>1.8</v>
      </c>
      <c r="G109" s="161" t="n">
        <v>2.35801941072094</v>
      </c>
      <c r="H109" s="161" t="n">
        <v>2.78006975928552</v>
      </c>
      <c r="I109" s="161" t="n">
        <v>3.21386271110237</v>
      </c>
      <c r="J109" s="155" t="n">
        <v>1</v>
      </c>
      <c r="K109" s="155" t="n">
        <v>2</v>
      </c>
      <c r="L109" s="155" t="n">
        <v>3</v>
      </c>
      <c r="O109" s="163"/>
    </row>
    <row r="110" customFormat="false" ht="12.75" hidden="false" customHeight="false" outlineLevel="0" collapsed="false">
      <c r="A110" s="160" t="n">
        <v>38899</v>
      </c>
      <c r="B110" s="161" t="n">
        <v>0.138494029748526</v>
      </c>
      <c r="C110" s="161" t="n">
        <v>0.642136152047711</v>
      </c>
      <c r="D110" s="161" t="n">
        <v>1.12323716969876</v>
      </c>
      <c r="E110" s="162"/>
      <c r="F110" s="161" t="n">
        <v>1.9</v>
      </c>
      <c r="G110" s="161" t="n">
        <v>2.43234478993289</v>
      </c>
      <c r="H110" s="161" t="n">
        <v>2.87414881250451</v>
      </c>
      <c r="I110" s="161" t="n">
        <v>3.32846029391284</v>
      </c>
      <c r="J110" s="155" t="n">
        <v>1</v>
      </c>
      <c r="K110" s="155" t="n">
        <v>2</v>
      </c>
      <c r="L110" s="155" t="n">
        <v>3</v>
      </c>
      <c r="O110" s="163"/>
    </row>
    <row r="111" customFormat="false" ht="12.75" hidden="false" customHeight="false" outlineLevel="0" collapsed="false">
      <c r="A111" s="160" t="n">
        <v>38930</v>
      </c>
      <c r="B111" s="161" t="n">
        <v>0.113247552215892</v>
      </c>
      <c r="C111" s="161" t="n">
        <v>0.638293340718451</v>
      </c>
      <c r="D111" s="161" t="n">
        <v>1.14022917865682</v>
      </c>
      <c r="E111" s="162"/>
      <c r="F111" s="161" t="n">
        <v>1.9</v>
      </c>
      <c r="G111" s="161" t="n">
        <v>2.50799130666443</v>
      </c>
      <c r="H111" s="161" t="n">
        <v>2.97046523393574</v>
      </c>
      <c r="I111" s="161" t="n">
        <v>3.44626340667465</v>
      </c>
      <c r="J111" s="155" t="n">
        <v>1</v>
      </c>
      <c r="K111" s="155" t="n">
        <v>2</v>
      </c>
      <c r="L111" s="155" t="n">
        <v>3</v>
      </c>
      <c r="O111" s="163"/>
    </row>
    <row r="112" customFormat="false" ht="12.75" hidden="false" customHeight="false" outlineLevel="0" collapsed="false">
      <c r="A112" s="160" t="n">
        <v>38961</v>
      </c>
      <c r="B112" s="161" t="n">
        <v>0.09438095418889</v>
      </c>
      <c r="C112" s="161" t="n">
        <v>0.641738733062566</v>
      </c>
      <c r="D112" s="161" t="n">
        <v>1.16540589757205</v>
      </c>
      <c r="E112" s="162"/>
      <c r="F112" s="161" t="n">
        <v>2</v>
      </c>
      <c r="G112" s="161" t="n">
        <v>2.59451232560233</v>
      </c>
      <c r="H112" s="161" t="n">
        <v>3.07861441553993</v>
      </c>
      <c r="I112" s="161" t="n">
        <v>3.57691300014186</v>
      </c>
      <c r="J112" s="155" t="n">
        <v>1</v>
      </c>
      <c r="K112" s="155" t="n">
        <v>2</v>
      </c>
      <c r="L112" s="155" t="n">
        <v>3</v>
      </c>
      <c r="O112" s="163"/>
    </row>
    <row r="113" customFormat="false" ht="12.75" hidden="false" customHeight="false" outlineLevel="0" collapsed="false">
      <c r="A113" s="160" t="n">
        <v>38991</v>
      </c>
      <c r="B113" s="161" t="n">
        <v>0.065237955359416</v>
      </c>
      <c r="C113" s="161" t="n">
        <v>0.635854545558209</v>
      </c>
      <c r="D113" s="161" t="n">
        <v>1.18218790836676</v>
      </c>
      <c r="E113" s="162"/>
      <c r="F113" s="161" t="n">
        <v>2</v>
      </c>
      <c r="G113" s="161" t="n">
        <v>2.67545460471344</v>
      </c>
      <c r="H113" s="161" t="n">
        <v>3.18218704354419</v>
      </c>
      <c r="I113" s="161" t="n">
        <v>3.70404745672682</v>
      </c>
      <c r="J113" s="155" t="n">
        <v>1</v>
      </c>
      <c r="K113" s="155" t="n">
        <v>2</v>
      </c>
      <c r="L113" s="155" t="n">
        <v>3</v>
      </c>
      <c r="O113" s="163"/>
    </row>
    <row r="114" customFormat="false" ht="12.75" hidden="false" customHeight="false" outlineLevel="0" collapsed="false">
      <c r="A114" s="160" t="n">
        <v>39022</v>
      </c>
      <c r="B114" s="161" t="n">
        <v>0.0309986715781423</v>
      </c>
      <c r="C114" s="161" t="n">
        <v>0.62586102043372</v>
      </c>
      <c r="D114" s="161" t="n">
        <v>1.19583545281848</v>
      </c>
      <c r="E114" s="162"/>
      <c r="F114" s="161" t="n">
        <v>2.1</v>
      </c>
      <c r="G114" s="161" t="n">
        <v>2.75621060702235</v>
      </c>
      <c r="H114" s="161" t="n">
        <v>3.28662149466101</v>
      </c>
      <c r="I114" s="161" t="n">
        <v>3.83315508665568</v>
      </c>
      <c r="J114" s="155" t="n">
        <v>1</v>
      </c>
      <c r="K114" s="155" t="n">
        <v>2</v>
      </c>
      <c r="L114" s="155" t="n">
        <v>3</v>
      </c>
      <c r="O114" s="163"/>
    </row>
    <row r="115" customFormat="false" ht="12.75" hidden="false" customHeight="false" outlineLevel="0" collapsed="false">
      <c r="A115" s="160" t="n">
        <v>39052</v>
      </c>
      <c r="B115" s="161" t="n">
        <v>0.000269837009774232</v>
      </c>
      <c r="C115" s="161" t="n">
        <v>0.620406716726074</v>
      </c>
      <c r="D115" s="161" t="n">
        <v>1.21503879293543</v>
      </c>
      <c r="E115" s="162"/>
      <c r="F115" s="161" t="n">
        <v>2.1</v>
      </c>
      <c r="G115" s="161" t="n">
        <v>2.84560915614119</v>
      </c>
      <c r="H115" s="161" t="n">
        <v>3.4007945797202</v>
      </c>
      <c r="I115" s="161" t="n">
        <v>3.97316497619177</v>
      </c>
      <c r="J115" s="155" t="n">
        <v>1</v>
      </c>
      <c r="K115" s="155" t="n">
        <v>2</v>
      </c>
      <c r="L115" s="155" t="n">
        <v>3</v>
      </c>
      <c r="O1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2" activePane="bottomRight" state="frozen"/>
      <selection pane="topLeft" activeCell="A1" activeCellId="0" sqref="A1"/>
      <selection pane="topRight" activeCell="B1" activeCellId="0" sqref="B1"/>
      <selection pane="bottomLeft" activeCell="A102" activeCellId="0" sqref="A102"/>
      <selection pane="bottomRight" activeCell="A116" activeCellId="0" sqref="A116"/>
    </sheetView>
  </sheetViews>
  <sheetFormatPr defaultColWidth="9.13671875" defaultRowHeight="12.75" zeroHeight="false" outlineLevelRow="0" outlineLevelCol="0"/>
  <cols>
    <col collapsed="false" customWidth="false" hidden="false" outlineLevel="0" max="1" min="1" style="155" width="9.14"/>
    <col collapsed="false" customWidth="true" hidden="false" outlineLevel="0" max="2" min="2" style="155" width="7.99"/>
    <col collapsed="false" customWidth="true" hidden="false" outlineLevel="0" max="3" min="3" style="155" width="8.14"/>
    <col collapsed="false" customWidth="true" hidden="false" outlineLevel="0" max="4" min="4" style="155" width="7.85"/>
    <col collapsed="false" customWidth="true" hidden="false" outlineLevel="0" max="5" min="5" style="155" width="9.56"/>
    <col collapsed="false" customWidth="true" hidden="false" outlineLevel="0" max="6" min="6" style="155" width="9.85"/>
    <col collapsed="false" customWidth="true" hidden="false" outlineLevel="0" max="7" min="7" style="155" width="7.99"/>
    <col collapsed="false" customWidth="true" hidden="false" outlineLevel="0" max="9" min="8" style="155" width="7.85"/>
    <col collapsed="false" customWidth="true" hidden="false" outlineLevel="0" max="12" min="10" style="155" width="4.7"/>
    <col collapsed="false" customWidth="false" hidden="false" outlineLevel="0" max="257" min="13" style="155" width="9.14"/>
  </cols>
  <sheetData>
    <row r="1" customFormat="false" ht="12.75" hidden="false" customHeight="false" outlineLevel="0" collapsed="false">
      <c r="A1" s="155" t="s">
        <v>374</v>
      </c>
    </row>
    <row r="2" customFormat="false" ht="12.75" hidden="false" customHeight="false" outlineLevel="0" collapsed="false">
      <c r="A2" s="155" t="s">
        <v>375</v>
      </c>
    </row>
    <row r="3" customFormat="false" ht="12.75" hidden="false" customHeight="false" outlineLevel="0" collapsed="false">
      <c r="A3" s="164" t="s">
        <v>376</v>
      </c>
    </row>
    <row r="4" customFormat="false" ht="12.75" hidden="false" customHeight="false" outlineLevel="0" collapsed="false">
      <c r="A4" s="164" t="s">
        <v>17</v>
      </c>
    </row>
    <row r="6" customFormat="false" ht="12.75" hidden="false" customHeight="false" outlineLevel="0" collapsed="false">
      <c r="B6" s="156"/>
      <c r="C6" s="156"/>
    </row>
    <row r="8" customFormat="false" ht="12.75" hidden="false" customHeight="false" outlineLevel="0" collapsed="false">
      <c r="A8" s="157"/>
      <c r="B8" s="158" t="s">
        <v>366</v>
      </c>
      <c r="C8" s="158" t="s">
        <v>367</v>
      </c>
      <c r="D8" s="158" t="s">
        <v>368</v>
      </c>
      <c r="E8" s="158" t="s">
        <v>377</v>
      </c>
      <c r="F8" s="158" t="s">
        <v>378</v>
      </c>
      <c r="G8" s="158" t="s">
        <v>371</v>
      </c>
      <c r="H8" s="158" t="s">
        <v>372</v>
      </c>
      <c r="I8" s="159" t="s">
        <v>373</v>
      </c>
    </row>
    <row r="9" customFormat="false" ht="12.75" hidden="false" customHeight="false" outlineLevel="0" collapsed="false">
      <c r="A9" s="160" t="n">
        <v>35796</v>
      </c>
      <c r="B9" s="161"/>
      <c r="C9" s="161"/>
      <c r="D9" s="161"/>
      <c r="E9" s="161" t="n">
        <v>1.32951029488051</v>
      </c>
      <c r="F9" s="161"/>
      <c r="G9" s="161"/>
      <c r="H9" s="161"/>
      <c r="I9" s="161"/>
      <c r="J9" s="155" t="n">
        <v>1</v>
      </c>
      <c r="K9" s="155" t="n">
        <v>2</v>
      </c>
      <c r="L9" s="155" t="n">
        <v>3</v>
      </c>
    </row>
    <row r="10" customFormat="false" ht="12.75" hidden="false" customHeight="false" outlineLevel="0" collapsed="false">
      <c r="A10" s="160" t="n">
        <v>35827</v>
      </c>
      <c r="B10" s="161"/>
      <c r="C10" s="161"/>
      <c r="D10" s="161"/>
      <c r="E10" s="161" t="n">
        <v>1.23972683540263</v>
      </c>
      <c r="F10" s="161"/>
      <c r="G10" s="161"/>
      <c r="H10" s="161"/>
      <c r="I10" s="161"/>
      <c r="J10" s="155" t="n">
        <v>1</v>
      </c>
      <c r="K10" s="155" t="n">
        <v>2</v>
      </c>
      <c r="L10" s="155" t="n">
        <v>3</v>
      </c>
    </row>
    <row r="11" customFormat="false" ht="12.75" hidden="false" customHeight="false" outlineLevel="0" collapsed="false">
      <c r="A11" s="160" t="n">
        <v>35855</v>
      </c>
      <c r="B11" s="161"/>
      <c r="C11" s="161"/>
      <c r="D11" s="161"/>
      <c r="E11" s="161" t="n">
        <v>0.982118085582218</v>
      </c>
      <c r="F11" s="161"/>
      <c r="G11" s="161"/>
      <c r="H11" s="161"/>
      <c r="I11" s="161"/>
      <c r="J11" s="155" t="n">
        <v>1</v>
      </c>
      <c r="K11" s="155" t="n">
        <v>2</v>
      </c>
      <c r="L11" s="155" t="n">
        <v>3</v>
      </c>
    </row>
    <row r="12" customFormat="false" ht="12.75" hidden="false" customHeight="false" outlineLevel="0" collapsed="false">
      <c r="A12" s="160" t="n">
        <v>35886</v>
      </c>
      <c r="B12" s="161"/>
      <c r="C12" s="161"/>
      <c r="D12" s="161"/>
      <c r="E12" s="161" t="n">
        <v>0.767027593709835</v>
      </c>
      <c r="F12" s="161"/>
      <c r="G12" s="161"/>
      <c r="H12" s="161"/>
      <c r="I12" s="161"/>
      <c r="J12" s="155" t="n">
        <v>1</v>
      </c>
      <c r="K12" s="155" t="n">
        <v>2</v>
      </c>
      <c r="L12" s="155" t="n">
        <v>3</v>
      </c>
    </row>
    <row r="13" customFormat="false" ht="12.75" hidden="false" customHeight="false" outlineLevel="0" collapsed="false">
      <c r="A13" s="160" t="n">
        <v>35916</v>
      </c>
      <c r="B13" s="161"/>
      <c r="C13" s="161"/>
      <c r="D13" s="161"/>
      <c r="E13" s="161" t="n">
        <v>0.933420029865806</v>
      </c>
      <c r="F13" s="161"/>
      <c r="G13" s="161"/>
      <c r="H13" s="161"/>
      <c r="I13" s="161"/>
      <c r="J13" s="155" t="n">
        <v>1</v>
      </c>
      <c r="K13" s="155" t="n">
        <v>2</v>
      </c>
      <c r="L13" s="155" t="n">
        <v>3</v>
      </c>
    </row>
    <row r="14" customFormat="false" ht="12.75" hidden="false" customHeight="false" outlineLevel="0" collapsed="false">
      <c r="A14" s="160" t="n">
        <v>35947</v>
      </c>
      <c r="B14" s="161"/>
      <c r="C14" s="161"/>
      <c r="D14" s="161"/>
      <c r="E14" s="161" t="n">
        <v>0.600454738505607</v>
      </c>
      <c r="F14" s="161"/>
      <c r="G14" s="161"/>
      <c r="H14" s="161"/>
      <c r="I14" s="161"/>
      <c r="J14" s="155" t="n">
        <v>1</v>
      </c>
      <c r="K14" s="155" t="n">
        <v>2</v>
      </c>
      <c r="L14" s="155" t="n">
        <v>3</v>
      </c>
    </row>
    <row r="15" customFormat="false" ht="12.75" hidden="false" customHeight="false" outlineLevel="0" collapsed="false">
      <c r="A15" s="160" t="n">
        <v>35977</v>
      </c>
      <c r="B15" s="161"/>
      <c r="C15" s="161"/>
      <c r="D15" s="161"/>
      <c r="E15" s="161" t="n">
        <v>0.564739998218822</v>
      </c>
      <c r="F15" s="161"/>
      <c r="G15" s="161"/>
      <c r="H15" s="161"/>
      <c r="I15" s="161"/>
      <c r="J15" s="155" t="n">
        <v>1</v>
      </c>
      <c r="K15" s="155" t="n">
        <v>2</v>
      </c>
      <c r="L15" s="155" t="n">
        <v>3</v>
      </c>
    </row>
    <row r="16" customFormat="false" ht="12.75" hidden="false" customHeight="false" outlineLevel="0" collapsed="false">
      <c r="A16" s="160" t="n">
        <v>36008</v>
      </c>
      <c r="B16" s="161"/>
      <c r="C16" s="161"/>
      <c r="D16" s="161"/>
      <c r="E16" s="161" t="n">
        <v>-0.0188958990536281</v>
      </c>
      <c r="F16" s="161"/>
      <c r="G16" s="161"/>
      <c r="H16" s="161"/>
      <c r="I16" s="161"/>
      <c r="J16" s="155" t="n">
        <v>1</v>
      </c>
      <c r="K16" s="155" t="n">
        <v>2</v>
      </c>
      <c r="L16" s="155" t="n">
        <v>3</v>
      </c>
    </row>
    <row r="17" customFormat="false" ht="12.75" hidden="false" customHeight="false" outlineLevel="0" collapsed="false">
      <c r="A17" s="160" t="n">
        <v>36039</v>
      </c>
      <c r="B17" s="161"/>
      <c r="C17" s="161"/>
      <c r="D17" s="161"/>
      <c r="E17" s="161" t="n">
        <v>-0.540297264461498</v>
      </c>
      <c r="F17" s="162"/>
      <c r="G17" s="161"/>
      <c r="H17" s="161"/>
      <c r="I17" s="161"/>
      <c r="J17" s="155" t="n">
        <v>1</v>
      </c>
      <c r="K17" s="155" t="n">
        <v>2</v>
      </c>
      <c r="L17" s="155" t="n">
        <v>3</v>
      </c>
    </row>
    <row r="18" customFormat="false" ht="12.75" hidden="false" customHeight="false" outlineLevel="0" collapsed="false">
      <c r="A18" s="160" t="n">
        <v>36069</v>
      </c>
      <c r="B18" s="161"/>
      <c r="C18" s="161"/>
      <c r="D18" s="161"/>
      <c r="E18" s="161" t="n">
        <v>-0.388151578947371</v>
      </c>
      <c r="F18" s="162"/>
      <c r="G18" s="161"/>
      <c r="H18" s="161"/>
      <c r="I18" s="161"/>
      <c r="J18" s="155" t="n">
        <v>1</v>
      </c>
      <c r="K18" s="155" t="n">
        <v>2</v>
      </c>
      <c r="L18" s="155" t="n">
        <v>3</v>
      </c>
    </row>
    <row r="19" customFormat="false" ht="12.75" hidden="false" customHeight="false" outlineLevel="0" collapsed="false">
      <c r="A19" s="160" t="n">
        <v>36100</v>
      </c>
      <c r="B19" s="161"/>
      <c r="C19" s="161"/>
      <c r="D19" s="161"/>
      <c r="E19" s="161" t="n">
        <v>-0.477805043104707</v>
      </c>
      <c r="F19" s="162"/>
      <c r="G19" s="161"/>
      <c r="H19" s="161"/>
      <c r="I19" s="161"/>
      <c r="J19" s="155" t="n">
        <v>1</v>
      </c>
      <c r="K19" s="155" t="n">
        <v>2</v>
      </c>
      <c r="L19" s="155" t="n">
        <v>3</v>
      </c>
    </row>
    <row r="20" customFormat="false" ht="12.75" hidden="false" customHeight="false" outlineLevel="0" collapsed="false">
      <c r="A20" s="160" t="n">
        <v>36130</v>
      </c>
      <c r="B20" s="161"/>
      <c r="C20" s="161"/>
      <c r="D20" s="161"/>
      <c r="E20" s="161" t="n">
        <v>-0.59499999999999</v>
      </c>
      <c r="F20" s="161"/>
      <c r="G20" s="161"/>
      <c r="H20" s="161"/>
      <c r="I20" s="161"/>
      <c r="J20" s="155" t="n">
        <v>1</v>
      </c>
      <c r="K20" s="155" t="n">
        <v>2</v>
      </c>
      <c r="L20" s="155" t="n">
        <v>3</v>
      </c>
    </row>
    <row r="21" customFormat="false" ht="12.75" hidden="false" customHeight="false" outlineLevel="0" collapsed="false">
      <c r="A21" s="160" t="n">
        <v>36161</v>
      </c>
      <c r="B21" s="161"/>
      <c r="C21" s="161"/>
      <c r="D21" s="161"/>
      <c r="E21" s="161" t="n">
        <v>-0.371602289486606</v>
      </c>
      <c r="F21" s="161"/>
      <c r="G21" s="161"/>
      <c r="H21" s="161"/>
      <c r="I21" s="161"/>
      <c r="J21" s="155" t="n">
        <v>1</v>
      </c>
      <c r="K21" s="155" t="n">
        <v>2</v>
      </c>
      <c r="L21" s="155" t="n">
        <v>3</v>
      </c>
    </row>
    <row r="22" customFormat="false" ht="12.75" hidden="false" customHeight="false" outlineLevel="0" collapsed="false">
      <c r="A22" s="160" t="n">
        <v>36192</v>
      </c>
      <c r="B22" s="161"/>
      <c r="C22" s="161"/>
      <c r="D22" s="161"/>
      <c r="E22" s="161" t="n">
        <v>-0.242468127429984</v>
      </c>
      <c r="F22" s="161"/>
      <c r="G22" s="161"/>
      <c r="H22" s="161"/>
      <c r="I22" s="161"/>
      <c r="J22" s="155" t="n">
        <v>1</v>
      </c>
      <c r="K22" s="155" t="n">
        <v>2</v>
      </c>
      <c r="L22" s="155" t="n">
        <v>3</v>
      </c>
    </row>
    <row r="23" customFormat="false" ht="12.75" hidden="false" customHeight="false" outlineLevel="0" collapsed="false">
      <c r="A23" s="160" t="n">
        <v>36220</v>
      </c>
      <c r="B23" s="161"/>
      <c r="C23" s="161"/>
      <c r="D23" s="161"/>
      <c r="E23" s="161" t="n">
        <v>-0.0166523387735706</v>
      </c>
      <c r="F23" s="161"/>
      <c r="G23" s="161"/>
      <c r="H23" s="161"/>
      <c r="I23" s="161"/>
      <c r="J23" s="155" t="n">
        <v>1</v>
      </c>
      <c r="K23" s="155" t="n">
        <v>2</v>
      </c>
      <c r="L23" s="155" t="n">
        <v>3</v>
      </c>
    </row>
    <row r="24" customFormat="false" ht="12.75" hidden="false" customHeight="false" outlineLevel="0" collapsed="false">
      <c r="A24" s="160" t="n">
        <v>36251</v>
      </c>
      <c r="B24" s="162"/>
      <c r="C24" s="162"/>
      <c r="D24" s="162"/>
      <c r="E24" s="161" t="n">
        <v>-0.0879127990717543</v>
      </c>
      <c r="F24" s="162"/>
      <c r="G24" s="162"/>
      <c r="H24" s="162"/>
      <c r="I24" s="162"/>
      <c r="J24" s="155" t="n">
        <v>1</v>
      </c>
      <c r="K24" s="155" t="n">
        <v>2</v>
      </c>
      <c r="L24" s="155" t="n">
        <v>3</v>
      </c>
    </row>
    <row r="25" customFormat="false" ht="12.75" hidden="false" customHeight="false" outlineLevel="0" collapsed="false">
      <c r="A25" s="160" t="n">
        <v>36281</v>
      </c>
      <c r="B25" s="162"/>
      <c r="C25" s="162"/>
      <c r="D25" s="162"/>
      <c r="E25" s="161" t="n">
        <v>-0.0679500249625487</v>
      </c>
      <c r="F25" s="162"/>
      <c r="G25" s="162"/>
      <c r="H25" s="162"/>
      <c r="I25" s="162"/>
      <c r="J25" s="155" t="n">
        <v>1</v>
      </c>
      <c r="K25" s="155" t="n">
        <v>2</v>
      </c>
      <c r="L25" s="155" t="n">
        <v>3</v>
      </c>
    </row>
    <row r="26" customFormat="false" ht="12.75" hidden="false" customHeight="false" outlineLevel="0" collapsed="false">
      <c r="A26" s="160" t="n">
        <v>36312</v>
      </c>
      <c r="B26" s="162"/>
      <c r="C26" s="162"/>
      <c r="D26" s="162"/>
      <c r="E26" s="161" t="n">
        <v>0.287216391179079</v>
      </c>
      <c r="F26" s="162"/>
      <c r="G26" s="162"/>
      <c r="H26" s="162"/>
      <c r="I26" s="162"/>
      <c r="J26" s="155" t="n">
        <v>1</v>
      </c>
      <c r="K26" s="155" t="n">
        <v>2</v>
      </c>
      <c r="L26" s="155" t="n">
        <v>3</v>
      </c>
    </row>
    <row r="27" customFormat="false" ht="12.75" hidden="false" customHeight="false" outlineLevel="0" collapsed="false">
      <c r="A27" s="160" t="n">
        <v>36342</v>
      </c>
      <c r="B27" s="162"/>
      <c r="C27" s="162"/>
      <c r="D27" s="162"/>
      <c r="E27" s="161" t="n">
        <v>0.0678794260100535</v>
      </c>
      <c r="F27" s="162"/>
      <c r="G27" s="162"/>
      <c r="H27" s="162"/>
      <c r="I27" s="162"/>
      <c r="J27" s="155" t="n">
        <v>1</v>
      </c>
      <c r="K27" s="155" t="n">
        <v>2</v>
      </c>
      <c r="L27" s="155" t="n">
        <v>3</v>
      </c>
    </row>
    <row r="28" customFormat="false" ht="12.75" hidden="false" customHeight="false" outlineLevel="0" collapsed="false">
      <c r="A28" s="160" t="n">
        <v>36373</v>
      </c>
      <c r="B28" s="162"/>
      <c r="C28" s="162"/>
      <c r="D28" s="162"/>
      <c r="E28" s="161" t="n">
        <v>0.587331240109279</v>
      </c>
      <c r="F28" s="162"/>
      <c r="G28" s="162"/>
      <c r="H28" s="162"/>
      <c r="I28" s="162"/>
      <c r="J28" s="155" t="n">
        <v>1</v>
      </c>
      <c r="K28" s="155" t="n">
        <v>2</v>
      </c>
      <c r="L28" s="155" t="n">
        <v>3</v>
      </c>
    </row>
    <row r="29" customFormat="false" ht="12.75" hidden="false" customHeight="false" outlineLevel="0" collapsed="false">
      <c r="A29" s="160" t="n">
        <v>36404</v>
      </c>
      <c r="B29" s="162"/>
      <c r="C29" s="162"/>
      <c r="D29" s="162"/>
      <c r="E29" s="161" t="n">
        <v>0.9</v>
      </c>
      <c r="F29" s="162"/>
      <c r="G29" s="162"/>
      <c r="H29" s="162"/>
      <c r="I29" s="162"/>
      <c r="J29" s="155" t="n">
        <v>1</v>
      </c>
      <c r="K29" s="155" t="n">
        <v>2</v>
      </c>
      <c r="L29" s="155" t="n">
        <v>3</v>
      </c>
    </row>
    <row r="30" customFormat="false" ht="12.75" hidden="false" customHeight="false" outlineLevel="0" collapsed="false">
      <c r="A30" s="160" t="n">
        <v>36434</v>
      </c>
      <c r="B30" s="162"/>
      <c r="C30" s="162"/>
      <c r="D30" s="162"/>
      <c r="E30" s="161" t="n">
        <v>0.8</v>
      </c>
      <c r="F30" s="162"/>
      <c r="G30" s="162"/>
      <c r="H30" s="162"/>
      <c r="I30" s="162"/>
      <c r="J30" s="155" t="n">
        <v>1</v>
      </c>
      <c r="K30" s="155" t="n">
        <v>2</v>
      </c>
      <c r="L30" s="155" t="n">
        <v>3</v>
      </c>
    </row>
    <row r="31" customFormat="false" ht="12.75" hidden="false" customHeight="false" outlineLevel="0" collapsed="false">
      <c r="A31" s="160" t="n">
        <v>36465</v>
      </c>
      <c r="B31" s="162"/>
      <c r="C31" s="162"/>
      <c r="D31" s="162"/>
      <c r="E31" s="161" t="n">
        <v>0.78</v>
      </c>
      <c r="F31" s="162"/>
      <c r="G31" s="162"/>
      <c r="H31" s="162"/>
      <c r="I31" s="162"/>
      <c r="J31" s="155" t="n">
        <v>1</v>
      </c>
      <c r="K31" s="155" t="n">
        <v>2</v>
      </c>
      <c r="L31" s="155" t="n">
        <v>3</v>
      </c>
    </row>
    <row r="32" customFormat="false" ht="12.75" hidden="false" customHeight="false" outlineLevel="0" collapsed="false">
      <c r="A32" s="160" t="n">
        <v>36495</v>
      </c>
      <c r="B32" s="162"/>
      <c r="C32" s="162"/>
      <c r="D32" s="162"/>
      <c r="E32" s="161" t="n">
        <v>1.17</v>
      </c>
      <c r="F32" s="162"/>
      <c r="G32" s="162"/>
      <c r="H32" s="162"/>
      <c r="I32" s="162"/>
      <c r="J32" s="155" t="n">
        <v>1</v>
      </c>
      <c r="K32" s="155" t="n">
        <v>2</v>
      </c>
      <c r="L32" s="155" t="n">
        <v>3</v>
      </c>
    </row>
    <row r="33" customFormat="false" ht="12.75" hidden="false" customHeight="false" outlineLevel="0" collapsed="false">
      <c r="A33" s="160" t="n">
        <v>36526</v>
      </c>
      <c r="B33" s="162"/>
      <c r="C33" s="162"/>
      <c r="D33" s="162"/>
      <c r="E33" s="161" t="n">
        <v>0.86</v>
      </c>
      <c r="F33" s="162"/>
      <c r="G33" s="162"/>
      <c r="H33" s="162"/>
      <c r="I33" s="162"/>
      <c r="J33" s="155" t="n">
        <v>1</v>
      </c>
      <c r="K33" s="155" t="n">
        <v>2</v>
      </c>
      <c r="L33" s="155" t="n">
        <v>3</v>
      </c>
    </row>
    <row r="34" customFormat="false" ht="12.75" hidden="false" customHeight="false" outlineLevel="0" collapsed="false">
      <c r="A34" s="160" t="n">
        <v>36557</v>
      </c>
      <c r="B34" s="162"/>
      <c r="C34" s="162"/>
      <c r="D34" s="162"/>
      <c r="E34" s="161" t="n">
        <v>1.31</v>
      </c>
      <c r="F34" s="162"/>
      <c r="G34" s="162"/>
      <c r="H34" s="162"/>
      <c r="I34" s="162"/>
      <c r="J34" s="155" t="n">
        <v>1</v>
      </c>
      <c r="K34" s="155" t="n">
        <v>2</v>
      </c>
      <c r="L34" s="155" t="n">
        <v>3</v>
      </c>
    </row>
    <row r="35" customFormat="false" ht="12.75" hidden="false" customHeight="false" outlineLevel="0" collapsed="false">
      <c r="A35" s="160" t="n">
        <v>36586</v>
      </c>
      <c r="B35" s="162"/>
      <c r="C35" s="162"/>
      <c r="D35" s="162"/>
      <c r="E35" s="161" t="n">
        <v>1.41</v>
      </c>
      <c r="F35" s="162"/>
      <c r="G35" s="162"/>
      <c r="H35" s="162"/>
      <c r="I35" s="162"/>
      <c r="J35" s="155" t="n">
        <v>1</v>
      </c>
      <c r="K35" s="155" t="n">
        <v>2</v>
      </c>
      <c r="L35" s="155" t="n">
        <v>3</v>
      </c>
    </row>
    <row r="36" customFormat="false" ht="12.75" hidden="false" customHeight="false" outlineLevel="0" collapsed="false">
      <c r="A36" s="160" t="n">
        <v>36617</v>
      </c>
      <c r="B36" s="162"/>
      <c r="C36" s="162"/>
      <c r="D36" s="162"/>
      <c r="E36" s="161" t="n">
        <v>1.1</v>
      </c>
      <c r="F36" s="162"/>
      <c r="G36" s="162"/>
      <c r="H36" s="162"/>
      <c r="I36" s="162"/>
      <c r="J36" s="155" t="n">
        <v>1</v>
      </c>
      <c r="K36" s="155" t="n">
        <v>2</v>
      </c>
      <c r="L36" s="155" t="n">
        <v>3</v>
      </c>
    </row>
    <row r="37" customFormat="false" ht="12.75" hidden="false" customHeight="false" outlineLevel="0" collapsed="false">
      <c r="A37" s="160" t="n">
        <v>36647</v>
      </c>
      <c r="B37" s="162"/>
      <c r="C37" s="162"/>
      <c r="D37" s="162"/>
      <c r="E37" s="161" t="n">
        <v>1.4</v>
      </c>
      <c r="F37" s="162"/>
      <c r="G37" s="162"/>
      <c r="H37" s="162"/>
      <c r="I37" s="162"/>
      <c r="J37" s="155" t="n">
        <v>1</v>
      </c>
      <c r="K37" s="155" t="n">
        <v>2</v>
      </c>
      <c r="L37" s="155" t="n">
        <v>3</v>
      </c>
    </row>
    <row r="38" customFormat="false" ht="12.75" hidden="false" customHeight="false" outlineLevel="0" collapsed="false">
      <c r="A38" s="160" t="n">
        <v>36678</v>
      </c>
      <c r="B38" s="162"/>
      <c r="C38" s="162"/>
      <c r="D38" s="162"/>
      <c r="E38" s="161" t="n">
        <v>1.22</v>
      </c>
      <c r="F38" s="162"/>
      <c r="G38" s="162"/>
      <c r="H38" s="162"/>
      <c r="I38" s="162"/>
      <c r="J38" s="155" t="n">
        <v>1</v>
      </c>
      <c r="K38" s="155" t="n">
        <v>2</v>
      </c>
      <c r="L38" s="155" t="n">
        <v>3</v>
      </c>
    </row>
    <row r="39" customFormat="false" ht="12.75" hidden="false" customHeight="false" outlineLevel="0" collapsed="false">
      <c r="A39" s="160" t="n">
        <v>36708</v>
      </c>
      <c r="B39" s="161"/>
      <c r="C39" s="161"/>
      <c r="D39" s="161"/>
      <c r="E39" s="161" t="n">
        <v>1.18</v>
      </c>
      <c r="F39" s="161"/>
      <c r="G39" s="161"/>
      <c r="H39" s="161"/>
      <c r="I39" s="161"/>
      <c r="J39" s="155" t="n">
        <v>1</v>
      </c>
      <c r="K39" s="155" t="n">
        <v>2</v>
      </c>
      <c r="L39" s="155" t="n">
        <v>3</v>
      </c>
    </row>
    <row r="40" customFormat="false" ht="12.75" hidden="false" customHeight="false" outlineLevel="0" collapsed="false">
      <c r="A40" s="160" t="n">
        <v>36739</v>
      </c>
      <c r="B40" s="162"/>
      <c r="C40" s="162"/>
      <c r="D40" s="162"/>
      <c r="E40" s="161" t="n">
        <v>1.254</v>
      </c>
      <c r="F40" s="162"/>
      <c r="G40" s="162"/>
      <c r="H40" s="162"/>
      <c r="I40" s="162"/>
      <c r="J40" s="155" t="n">
        <v>1</v>
      </c>
      <c r="K40" s="155" t="n">
        <v>2</v>
      </c>
      <c r="L40" s="155" t="n">
        <v>3</v>
      </c>
    </row>
    <row r="41" customFormat="false" ht="12.75" hidden="false" customHeight="false" outlineLevel="0" collapsed="false">
      <c r="A41" s="160" t="n">
        <v>36770</v>
      </c>
      <c r="B41" s="162"/>
      <c r="C41" s="162"/>
      <c r="D41" s="162"/>
      <c r="E41" s="161" t="n">
        <v>1.25</v>
      </c>
      <c r="F41" s="162"/>
      <c r="G41" s="162"/>
      <c r="H41" s="162"/>
      <c r="I41" s="162"/>
      <c r="J41" s="155" t="n">
        <v>1</v>
      </c>
      <c r="K41" s="155" t="n">
        <v>2</v>
      </c>
      <c r="L41" s="155" t="n">
        <v>3</v>
      </c>
    </row>
    <row r="42" customFormat="false" ht="12.75" hidden="false" customHeight="false" outlineLevel="0" collapsed="false">
      <c r="A42" s="160" t="n">
        <v>36800</v>
      </c>
      <c r="B42" s="162"/>
      <c r="C42" s="162"/>
      <c r="D42" s="162"/>
      <c r="E42" s="161" t="n">
        <v>1.35</v>
      </c>
      <c r="F42" s="162"/>
      <c r="G42" s="162"/>
      <c r="H42" s="162"/>
      <c r="I42" s="162"/>
      <c r="J42" s="155" t="n">
        <v>1</v>
      </c>
      <c r="K42" s="155" t="n">
        <v>2</v>
      </c>
      <c r="L42" s="155" t="n">
        <v>3</v>
      </c>
    </row>
    <row r="43" customFormat="false" ht="12.75" hidden="false" customHeight="false" outlineLevel="0" collapsed="false">
      <c r="A43" s="160" t="n">
        <v>36831</v>
      </c>
      <c r="B43" s="162"/>
      <c r="C43" s="162"/>
      <c r="D43" s="162"/>
      <c r="E43" s="161" t="n">
        <v>1.69</v>
      </c>
      <c r="F43" s="162"/>
      <c r="G43" s="162"/>
      <c r="H43" s="162"/>
      <c r="I43" s="162"/>
      <c r="J43" s="155" t="n">
        <v>1</v>
      </c>
      <c r="K43" s="155" t="n">
        <v>2</v>
      </c>
      <c r="L43" s="155" t="n">
        <v>3</v>
      </c>
    </row>
    <row r="44" customFormat="false" ht="12.75" hidden="false" customHeight="false" outlineLevel="0" collapsed="false">
      <c r="A44" s="160" t="n">
        <v>36861</v>
      </c>
      <c r="B44" s="162"/>
      <c r="C44" s="162"/>
      <c r="D44" s="162"/>
      <c r="E44" s="161" t="n">
        <v>1.36</v>
      </c>
      <c r="F44" s="162"/>
      <c r="G44" s="162"/>
      <c r="H44" s="162"/>
      <c r="I44" s="162"/>
      <c r="J44" s="155" t="n">
        <v>1</v>
      </c>
      <c r="K44" s="155" t="n">
        <v>2</v>
      </c>
      <c r="L44" s="155" t="n">
        <v>3</v>
      </c>
    </row>
    <row r="45" customFormat="false" ht="12.75" hidden="false" customHeight="false" outlineLevel="0" collapsed="false">
      <c r="A45" s="160" t="n">
        <v>36892</v>
      </c>
      <c r="B45" s="162"/>
      <c r="C45" s="162"/>
      <c r="D45" s="162"/>
      <c r="E45" s="161" t="n">
        <v>1.71</v>
      </c>
      <c r="F45" s="162"/>
      <c r="G45" s="162"/>
      <c r="H45" s="162"/>
      <c r="I45" s="162"/>
      <c r="J45" s="155" t="n">
        <v>1</v>
      </c>
      <c r="K45" s="155" t="n">
        <v>2</v>
      </c>
      <c r="L45" s="155" t="n">
        <v>3</v>
      </c>
    </row>
    <row r="46" customFormat="false" ht="12.75" hidden="false" customHeight="false" outlineLevel="0" collapsed="false">
      <c r="A46" s="160" t="n">
        <v>36923</v>
      </c>
      <c r="B46" s="162"/>
      <c r="C46" s="162"/>
      <c r="D46" s="162"/>
      <c r="E46" s="161" t="n">
        <v>1.6</v>
      </c>
      <c r="F46" s="162"/>
      <c r="G46" s="162"/>
      <c r="H46" s="162"/>
      <c r="I46" s="162"/>
      <c r="J46" s="155" t="n">
        <v>1</v>
      </c>
      <c r="K46" s="155" t="n">
        <v>2</v>
      </c>
      <c r="L46" s="155" t="n">
        <v>3</v>
      </c>
    </row>
    <row r="47" customFormat="false" ht="12.75" hidden="false" customHeight="false" outlineLevel="0" collapsed="false">
      <c r="A47" s="160" t="n">
        <v>36951</v>
      </c>
      <c r="B47" s="162"/>
      <c r="C47" s="162"/>
      <c r="D47" s="162"/>
      <c r="E47" s="161" t="n">
        <v>1.87</v>
      </c>
      <c r="F47" s="162"/>
      <c r="G47" s="162"/>
      <c r="H47" s="162"/>
      <c r="I47" s="162"/>
      <c r="J47" s="155" t="n">
        <v>1</v>
      </c>
      <c r="K47" s="155" t="n">
        <v>2</v>
      </c>
      <c r="L47" s="155" t="n">
        <v>3</v>
      </c>
    </row>
    <row r="48" customFormat="false" ht="12.75" hidden="false" customHeight="false" outlineLevel="0" collapsed="false">
      <c r="A48" s="160" t="n">
        <v>36982</v>
      </c>
      <c r="B48" s="162"/>
      <c r="C48" s="162"/>
      <c r="D48" s="162"/>
      <c r="E48" s="161" t="n">
        <v>2.84</v>
      </c>
      <c r="F48" s="162"/>
      <c r="G48" s="162"/>
      <c r="H48" s="162"/>
      <c r="I48" s="162"/>
      <c r="J48" s="155" t="n">
        <v>1</v>
      </c>
      <c r="K48" s="155" t="n">
        <v>2</v>
      </c>
      <c r="L48" s="155" t="n">
        <v>3</v>
      </c>
    </row>
    <row r="49" customFormat="false" ht="12.75" hidden="false" customHeight="false" outlineLevel="0" collapsed="false">
      <c r="A49" s="160" t="n">
        <v>37012</v>
      </c>
      <c r="B49" s="162"/>
      <c r="C49" s="162"/>
      <c r="D49" s="162"/>
      <c r="E49" s="161" t="n">
        <v>3.047</v>
      </c>
      <c r="F49" s="162"/>
      <c r="G49" s="162"/>
      <c r="H49" s="162"/>
      <c r="I49" s="162"/>
      <c r="J49" s="155" t="n">
        <v>1</v>
      </c>
      <c r="K49" s="155" t="n">
        <v>2</v>
      </c>
      <c r="L49" s="155" t="n">
        <v>3</v>
      </c>
    </row>
    <row r="50" customFormat="false" ht="12.75" hidden="false" customHeight="false" outlineLevel="0" collapsed="false">
      <c r="A50" s="160" t="n">
        <v>37043</v>
      </c>
      <c r="B50" s="162"/>
      <c r="C50" s="162"/>
      <c r="D50" s="162"/>
      <c r="E50" s="161" t="n">
        <v>2.91800000000001</v>
      </c>
      <c r="F50" s="162"/>
      <c r="G50" s="162"/>
      <c r="H50" s="162"/>
      <c r="I50" s="162"/>
      <c r="J50" s="155" t="n">
        <v>1</v>
      </c>
      <c r="K50" s="155" t="n">
        <v>2</v>
      </c>
      <c r="L50" s="155" t="n">
        <v>3</v>
      </c>
    </row>
    <row r="51" customFormat="false" ht="12.75" hidden="false" customHeight="false" outlineLevel="0" collapsed="false">
      <c r="A51" s="160" t="n">
        <v>37073</v>
      </c>
      <c r="B51" s="162"/>
      <c r="C51" s="162"/>
      <c r="D51" s="162"/>
      <c r="E51" s="161" t="n">
        <v>2.88</v>
      </c>
      <c r="F51" s="162"/>
      <c r="G51" s="162"/>
      <c r="H51" s="162"/>
      <c r="I51" s="162"/>
      <c r="J51" s="155" t="n">
        <v>1</v>
      </c>
      <c r="K51" s="155" t="n">
        <v>2</v>
      </c>
      <c r="L51" s="155" t="n">
        <v>3</v>
      </c>
    </row>
    <row r="52" customFormat="false" ht="12.75" hidden="false" customHeight="false" outlineLevel="0" collapsed="false">
      <c r="A52" s="160" t="n">
        <v>37104</v>
      </c>
      <c r="B52" s="162"/>
      <c r="C52" s="162"/>
      <c r="D52" s="162"/>
      <c r="E52" s="161" t="n">
        <v>3.06</v>
      </c>
      <c r="F52" s="162"/>
      <c r="G52" s="162"/>
      <c r="H52" s="162"/>
      <c r="I52" s="162"/>
      <c r="J52" s="155" t="n">
        <v>1</v>
      </c>
      <c r="K52" s="155" t="n">
        <v>2</v>
      </c>
      <c r="L52" s="155" t="n">
        <v>3</v>
      </c>
    </row>
    <row r="53" customFormat="false" ht="12.75" hidden="false" customHeight="false" outlineLevel="0" collapsed="false">
      <c r="A53" s="160" t="n">
        <v>37135</v>
      </c>
      <c r="B53" s="162"/>
      <c r="C53" s="162"/>
      <c r="D53" s="162"/>
      <c r="E53" s="161" t="n">
        <v>3.2</v>
      </c>
      <c r="F53" s="162"/>
      <c r="G53" s="162"/>
      <c r="H53" s="162"/>
      <c r="I53" s="162"/>
      <c r="J53" s="155" t="n">
        <v>1</v>
      </c>
      <c r="K53" s="155" t="n">
        <v>2</v>
      </c>
      <c r="L53" s="155" t="n">
        <v>3</v>
      </c>
    </row>
    <row r="54" customFormat="false" ht="12.75" hidden="false" customHeight="false" outlineLevel="0" collapsed="false">
      <c r="A54" s="160" t="n">
        <v>37165</v>
      </c>
      <c r="B54" s="162"/>
      <c r="C54" s="162"/>
      <c r="D54" s="162"/>
      <c r="E54" s="161" t="n">
        <v>2.698</v>
      </c>
      <c r="F54" s="162"/>
      <c r="G54" s="162"/>
      <c r="H54" s="162"/>
      <c r="I54" s="162"/>
      <c r="J54" s="155" t="n">
        <v>1</v>
      </c>
      <c r="K54" s="155" t="n">
        <v>2</v>
      </c>
      <c r="L54" s="155" t="n">
        <v>3</v>
      </c>
    </row>
    <row r="55" customFormat="false" ht="12.75" hidden="false" customHeight="false" outlineLevel="0" collapsed="false">
      <c r="A55" s="160" t="n">
        <v>37196</v>
      </c>
      <c r="B55" s="162"/>
      <c r="C55" s="162"/>
      <c r="D55" s="162"/>
      <c r="E55" s="161" t="n">
        <v>2.677</v>
      </c>
      <c r="F55" s="162"/>
      <c r="G55" s="162"/>
      <c r="H55" s="162"/>
      <c r="I55" s="162"/>
      <c r="J55" s="155" t="n">
        <v>1</v>
      </c>
      <c r="K55" s="155" t="n">
        <v>2</v>
      </c>
      <c r="L55" s="155" t="n">
        <v>3</v>
      </c>
    </row>
    <row r="56" customFormat="false" ht="12.75" hidden="false" customHeight="false" outlineLevel="0" collapsed="false">
      <c r="A56" s="160" t="n">
        <v>37226</v>
      </c>
      <c r="B56" s="162"/>
      <c r="C56" s="162"/>
      <c r="D56" s="162"/>
      <c r="E56" s="161" t="n">
        <v>2.868</v>
      </c>
      <c r="F56" s="162"/>
      <c r="G56" s="162"/>
      <c r="H56" s="162"/>
      <c r="I56" s="162"/>
      <c r="J56" s="155" t="n">
        <v>1</v>
      </c>
      <c r="K56" s="155" t="n">
        <v>2</v>
      </c>
      <c r="L56" s="155" t="n">
        <v>3</v>
      </c>
    </row>
    <row r="57" customFormat="false" ht="12.75" hidden="false" customHeight="false" outlineLevel="0" collapsed="false">
      <c r="A57" s="160" t="n">
        <v>37257</v>
      </c>
      <c r="B57" s="162"/>
      <c r="C57" s="162"/>
      <c r="D57" s="162"/>
      <c r="E57" s="161" t="n">
        <v>2.923</v>
      </c>
      <c r="F57" s="161"/>
      <c r="G57" s="162"/>
      <c r="H57" s="162"/>
      <c r="I57" s="162"/>
      <c r="J57" s="155" t="n">
        <v>1</v>
      </c>
      <c r="K57" s="155" t="n">
        <v>2</v>
      </c>
      <c r="L57" s="155" t="n">
        <v>3</v>
      </c>
    </row>
    <row r="58" customFormat="false" ht="12.75" hidden="false" customHeight="false" outlineLevel="0" collapsed="false">
      <c r="A58" s="160" t="n">
        <v>37288</v>
      </c>
      <c r="B58" s="162"/>
      <c r="C58" s="162"/>
      <c r="D58" s="162"/>
      <c r="E58" s="161" t="n">
        <v>2.798</v>
      </c>
      <c r="F58" s="161"/>
      <c r="G58" s="162"/>
      <c r="H58" s="162"/>
      <c r="I58" s="162"/>
      <c r="J58" s="155" t="n">
        <v>1</v>
      </c>
      <c r="K58" s="155" t="n">
        <v>2</v>
      </c>
      <c r="L58" s="155" t="n">
        <v>3</v>
      </c>
    </row>
    <row r="59" customFormat="false" ht="12.75" hidden="false" customHeight="false" outlineLevel="0" collapsed="false">
      <c r="A59" s="160" t="n">
        <v>37316</v>
      </c>
      <c r="B59" s="162"/>
      <c r="C59" s="162"/>
      <c r="D59" s="162"/>
      <c r="E59" s="161" t="n">
        <v>2.92</v>
      </c>
      <c r="F59" s="162"/>
      <c r="G59" s="162"/>
      <c r="H59" s="162"/>
      <c r="I59" s="162"/>
      <c r="J59" s="155" t="n">
        <v>1</v>
      </c>
      <c r="K59" s="155" t="n">
        <v>2</v>
      </c>
      <c r="L59" s="155" t="n">
        <v>3</v>
      </c>
    </row>
    <row r="60" customFormat="false" ht="12.75" hidden="false" customHeight="false" outlineLevel="0" collapsed="false">
      <c r="A60" s="160" t="n">
        <v>37347</v>
      </c>
      <c r="B60" s="162"/>
      <c r="C60" s="162"/>
      <c r="D60" s="162"/>
      <c r="E60" s="161" t="n">
        <v>2.48</v>
      </c>
      <c r="F60" s="162"/>
      <c r="G60" s="162"/>
      <c r="H60" s="162"/>
      <c r="I60" s="162"/>
      <c r="J60" s="155" t="n">
        <v>1</v>
      </c>
      <c r="K60" s="155" t="n">
        <v>2</v>
      </c>
      <c r="L60" s="155" t="n">
        <v>3</v>
      </c>
    </row>
    <row r="61" customFormat="false" ht="12.75" hidden="false" customHeight="false" outlineLevel="0" collapsed="false">
      <c r="A61" s="160" t="n">
        <v>37377</v>
      </c>
      <c r="B61" s="162"/>
      <c r="C61" s="162"/>
      <c r="D61" s="162"/>
      <c r="E61" s="161" t="n">
        <v>2.046</v>
      </c>
      <c r="F61" s="162"/>
      <c r="G61" s="162"/>
      <c r="H61" s="162"/>
      <c r="I61" s="162"/>
      <c r="J61" s="155" t="n">
        <v>1</v>
      </c>
      <c r="K61" s="155" t="n">
        <v>2</v>
      </c>
      <c r="L61" s="155" t="n">
        <v>3</v>
      </c>
    </row>
    <row r="62" customFormat="false" ht="12.75" hidden="false" customHeight="false" outlineLevel="0" collapsed="false">
      <c r="A62" s="160" t="n">
        <v>37408</v>
      </c>
      <c r="B62" s="162"/>
      <c r="C62" s="162"/>
      <c r="D62" s="162"/>
      <c r="E62" s="161" t="n">
        <v>2.045</v>
      </c>
      <c r="F62" s="162"/>
      <c r="G62" s="162"/>
      <c r="H62" s="162"/>
      <c r="I62" s="162"/>
      <c r="J62" s="155" t="n">
        <v>1</v>
      </c>
      <c r="K62" s="155" t="n">
        <v>2</v>
      </c>
      <c r="L62" s="155" t="n">
        <v>3</v>
      </c>
    </row>
    <row r="63" customFormat="false" ht="12.75" hidden="false" customHeight="false" outlineLevel="0" collapsed="false">
      <c r="A63" s="160" t="n">
        <v>37438</v>
      </c>
      <c r="B63" s="162"/>
      <c r="C63" s="162"/>
      <c r="D63" s="162"/>
      <c r="E63" s="161" t="n">
        <v>2.205</v>
      </c>
      <c r="F63" s="162"/>
      <c r="G63" s="162"/>
      <c r="H63" s="162"/>
      <c r="I63" s="162"/>
      <c r="J63" s="155" t="n">
        <v>1</v>
      </c>
      <c r="K63" s="155" t="n">
        <v>2</v>
      </c>
      <c r="L63" s="155" t="n">
        <v>3</v>
      </c>
    </row>
    <row r="64" customFormat="false" ht="12.75" hidden="false" customHeight="false" outlineLevel="0" collapsed="false">
      <c r="A64" s="160" t="n">
        <v>37469</v>
      </c>
      <c r="B64" s="162"/>
      <c r="C64" s="162"/>
      <c r="D64" s="162"/>
      <c r="E64" s="161" t="n">
        <v>2.01300000000001</v>
      </c>
      <c r="F64" s="162"/>
      <c r="G64" s="162"/>
      <c r="H64" s="162"/>
      <c r="I64" s="162"/>
      <c r="J64" s="155" t="n">
        <v>1</v>
      </c>
      <c r="K64" s="155" t="n">
        <v>2</v>
      </c>
      <c r="L64" s="155" t="n">
        <v>3</v>
      </c>
    </row>
    <row r="65" customFormat="false" ht="12.75" hidden="false" customHeight="false" outlineLevel="0" collapsed="false">
      <c r="A65" s="160" t="n">
        <v>37500</v>
      </c>
      <c r="B65" s="162"/>
      <c r="C65" s="162"/>
      <c r="D65" s="162"/>
      <c r="E65" s="161" t="n">
        <v>1.931</v>
      </c>
      <c r="F65" s="162"/>
      <c r="G65" s="162"/>
      <c r="H65" s="162"/>
      <c r="I65" s="162"/>
      <c r="J65" s="155" t="n">
        <v>1</v>
      </c>
      <c r="K65" s="155" t="n">
        <v>2</v>
      </c>
      <c r="L65" s="155" t="n">
        <v>3</v>
      </c>
    </row>
    <row r="66" customFormat="false" ht="12.75" hidden="false" customHeight="false" outlineLevel="0" collapsed="false">
      <c r="A66" s="160" t="n">
        <v>37530</v>
      </c>
      <c r="B66" s="162"/>
      <c r="C66" s="162"/>
      <c r="D66" s="162"/>
      <c r="E66" s="161" t="n">
        <v>2.539</v>
      </c>
      <c r="F66" s="162"/>
      <c r="G66" s="162"/>
      <c r="H66" s="162"/>
      <c r="I66" s="162"/>
      <c r="J66" s="155" t="n">
        <v>1</v>
      </c>
      <c r="K66" s="155" t="n">
        <v>2</v>
      </c>
      <c r="L66" s="155" t="n">
        <v>3</v>
      </c>
    </row>
    <row r="67" customFormat="false" ht="12.75" hidden="false" customHeight="false" outlineLevel="0" collapsed="false">
      <c r="A67" s="160" t="n">
        <v>37561</v>
      </c>
      <c r="B67" s="162"/>
      <c r="C67" s="162"/>
      <c r="D67" s="162"/>
      <c r="E67" s="161" t="n">
        <v>2.251</v>
      </c>
      <c r="F67" s="162"/>
      <c r="G67" s="162"/>
      <c r="H67" s="162"/>
      <c r="I67" s="162"/>
      <c r="J67" s="155" t="n">
        <v>1</v>
      </c>
      <c r="K67" s="155" t="n">
        <v>2</v>
      </c>
      <c r="L67" s="155" t="n">
        <v>3</v>
      </c>
    </row>
    <row r="68" customFormat="false" ht="12.75" hidden="false" customHeight="false" outlineLevel="0" collapsed="false">
      <c r="A68" s="160" t="n">
        <v>37591</v>
      </c>
      <c r="B68" s="162"/>
      <c r="C68" s="162"/>
      <c r="D68" s="162"/>
      <c r="E68" s="161" t="n">
        <v>2.289</v>
      </c>
      <c r="F68" s="162"/>
      <c r="G68" s="162"/>
      <c r="H68" s="162"/>
      <c r="I68" s="162"/>
      <c r="J68" s="155" t="n">
        <v>1</v>
      </c>
      <c r="K68" s="155" t="n">
        <v>2</v>
      </c>
      <c r="L68" s="155" t="n">
        <v>3</v>
      </c>
    </row>
    <row r="69" customFormat="false" ht="12.75" hidden="false" customHeight="false" outlineLevel="0" collapsed="false">
      <c r="A69" s="160" t="n">
        <v>37622</v>
      </c>
      <c r="B69" s="162"/>
      <c r="C69" s="162"/>
      <c r="D69" s="162"/>
      <c r="E69" s="161" t="n">
        <v>2.783</v>
      </c>
      <c r="F69" s="162"/>
      <c r="G69" s="162"/>
      <c r="H69" s="162"/>
      <c r="I69" s="162"/>
      <c r="J69" s="155" t="n">
        <v>1</v>
      </c>
      <c r="K69" s="155" t="n">
        <v>2</v>
      </c>
      <c r="L69" s="155" t="n">
        <v>3</v>
      </c>
    </row>
    <row r="70" customFormat="false" ht="12.75" hidden="false" customHeight="false" outlineLevel="0" collapsed="false">
      <c r="A70" s="160" t="n">
        <v>37653</v>
      </c>
      <c r="B70" s="162"/>
      <c r="C70" s="162"/>
      <c r="D70" s="162"/>
      <c r="E70" s="161" t="n">
        <v>3.441</v>
      </c>
      <c r="F70" s="162"/>
      <c r="G70" s="162"/>
      <c r="H70" s="162"/>
      <c r="I70" s="162"/>
      <c r="J70" s="155" t="n">
        <v>1</v>
      </c>
      <c r="K70" s="155" t="n">
        <v>2</v>
      </c>
      <c r="L70" s="155" t="n">
        <v>3</v>
      </c>
    </row>
    <row r="71" customFormat="false" ht="12.75" hidden="false" customHeight="false" outlineLevel="0" collapsed="false">
      <c r="A71" s="160" t="n">
        <v>37681</v>
      </c>
      <c r="B71" s="162"/>
      <c r="C71" s="162"/>
      <c r="D71" s="162"/>
      <c r="E71" s="161" t="n">
        <v>3.089</v>
      </c>
      <c r="F71" s="162"/>
      <c r="G71" s="162"/>
      <c r="H71" s="162"/>
      <c r="I71" s="162"/>
      <c r="J71" s="155" t="n">
        <v>1</v>
      </c>
      <c r="K71" s="155" t="n">
        <v>2</v>
      </c>
      <c r="L71" s="155" t="n">
        <v>3</v>
      </c>
    </row>
    <row r="72" customFormat="false" ht="12.75" hidden="false" customHeight="false" outlineLevel="0" collapsed="false">
      <c r="A72" s="160" t="n">
        <v>37712</v>
      </c>
      <c r="B72" s="162"/>
      <c r="C72" s="162"/>
      <c r="D72" s="162"/>
      <c r="E72" s="161" t="n">
        <v>2.28</v>
      </c>
      <c r="F72" s="162"/>
      <c r="G72" s="162"/>
      <c r="H72" s="162"/>
      <c r="I72" s="162"/>
      <c r="J72" s="155" t="n">
        <v>1</v>
      </c>
      <c r="K72" s="155" t="n">
        <v>2</v>
      </c>
      <c r="L72" s="155" t="n">
        <v>3</v>
      </c>
    </row>
    <row r="73" customFormat="false" ht="12.75" hidden="false" customHeight="false" outlineLevel="0" collapsed="false">
      <c r="A73" s="160" t="n">
        <v>37742</v>
      </c>
      <c r="B73" s="162"/>
      <c r="C73" s="162"/>
      <c r="D73" s="162"/>
      <c r="E73" s="161" t="n">
        <v>1.898</v>
      </c>
      <c r="F73" s="162"/>
      <c r="G73" s="162"/>
      <c r="H73" s="162"/>
      <c r="I73" s="162"/>
      <c r="J73" s="155" t="n">
        <v>1</v>
      </c>
      <c r="K73" s="155" t="n">
        <v>2</v>
      </c>
      <c r="L73" s="155" t="n">
        <v>3</v>
      </c>
    </row>
    <row r="74" customFormat="false" ht="12.75" hidden="false" customHeight="false" outlineLevel="0" collapsed="false">
      <c r="A74" s="160" t="n">
        <v>37773</v>
      </c>
      <c r="B74" s="162"/>
      <c r="C74" s="162"/>
      <c r="D74" s="162"/>
      <c r="E74" s="161" t="n">
        <v>1.765</v>
      </c>
      <c r="F74" s="162"/>
      <c r="G74" s="162"/>
      <c r="H74" s="162"/>
      <c r="I74" s="162"/>
      <c r="J74" s="155" t="n">
        <v>1</v>
      </c>
      <c r="K74" s="155" t="n">
        <v>2</v>
      </c>
      <c r="L74" s="155" t="n">
        <v>3</v>
      </c>
    </row>
    <row r="75" customFormat="false" ht="12.75" hidden="false" customHeight="false" outlineLevel="0" collapsed="false">
      <c r="A75" s="160" t="n">
        <v>37803</v>
      </c>
      <c r="B75" s="162"/>
      <c r="C75" s="162"/>
      <c r="D75" s="162"/>
      <c r="E75" s="161" t="n">
        <v>1.774</v>
      </c>
      <c r="F75" s="162"/>
      <c r="G75" s="162"/>
      <c r="H75" s="162"/>
      <c r="I75" s="162"/>
      <c r="J75" s="155" t="n">
        <v>1</v>
      </c>
      <c r="K75" s="155" t="n">
        <v>2</v>
      </c>
      <c r="L75" s="155" t="n">
        <v>3</v>
      </c>
    </row>
    <row r="76" customFormat="false" ht="12.75" hidden="false" customHeight="false" outlineLevel="0" collapsed="false">
      <c r="A76" s="160" t="n">
        <v>37834</v>
      </c>
      <c r="B76" s="162"/>
      <c r="C76" s="162"/>
      <c r="D76" s="162"/>
      <c r="E76" s="161" t="n">
        <v>1.685</v>
      </c>
      <c r="F76" s="162"/>
      <c r="G76" s="162"/>
      <c r="H76" s="162"/>
      <c r="I76" s="162"/>
      <c r="J76" s="155" t="n">
        <v>1</v>
      </c>
      <c r="K76" s="155" t="n">
        <v>2</v>
      </c>
      <c r="L76" s="155" t="n">
        <v>3</v>
      </c>
    </row>
    <row r="77" customFormat="false" ht="12.75" hidden="false" customHeight="false" outlineLevel="0" collapsed="false">
      <c r="A77" s="160" t="n">
        <v>37865</v>
      </c>
      <c r="B77" s="162"/>
      <c r="C77" s="162"/>
      <c r="D77" s="162"/>
      <c r="E77" s="161" t="n">
        <v>1.651</v>
      </c>
      <c r="F77" s="162"/>
      <c r="G77" s="162"/>
      <c r="H77" s="162"/>
      <c r="I77" s="162"/>
      <c r="J77" s="155" t="n">
        <v>1</v>
      </c>
      <c r="K77" s="155" t="n">
        <v>2</v>
      </c>
      <c r="L77" s="155" t="n">
        <v>3</v>
      </c>
    </row>
    <row r="78" customFormat="false" ht="12.75" hidden="false" customHeight="false" outlineLevel="0" collapsed="false">
      <c r="A78" s="160" t="n">
        <v>37895</v>
      </c>
      <c r="B78" s="162"/>
      <c r="C78" s="162"/>
      <c r="D78" s="162"/>
      <c r="E78" s="161" t="n">
        <v>1.392</v>
      </c>
      <c r="F78" s="162"/>
      <c r="G78" s="162"/>
      <c r="H78" s="162"/>
      <c r="I78" s="162"/>
      <c r="J78" s="155" t="n">
        <v>1</v>
      </c>
      <c r="K78" s="155" t="n">
        <v>2</v>
      </c>
      <c r="L78" s="155" t="n">
        <v>3</v>
      </c>
    </row>
    <row r="79" customFormat="false" ht="12.75" hidden="false" customHeight="false" outlineLevel="0" collapsed="false">
      <c r="A79" s="160" t="n">
        <v>37926</v>
      </c>
      <c r="B79" s="162"/>
      <c r="C79" s="162"/>
      <c r="D79" s="162"/>
      <c r="E79" s="161" t="n">
        <v>1.428</v>
      </c>
      <c r="F79" s="162"/>
      <c r="G79" s="162"/>
      <c r="H79" s="162"/>
      <c r="I79" s="162"/>
      <c r="J79" s="155" t="n">
        <v>1</v>
      </c>
      <c r="K79" s="155" t="n">
        <v>2</v>
      </c>
      <c r="L79" s="155" t="n">
        <v>3</v>
      </c>
    </row>
    <row r="80" customFormat="false" ht="12.75" hidden="false" customHeight="false" outlineLevel="0" collapsed="false">
      <c r="A80" s="160" t="n">
        <v>37956</v>
      </c>
      <c r="B80" s="162"/>
      <c r="C80" s="162"/>
      <c r="D80" s="162"/>
      <c r="E80" s="161" t="n">
        <v>1.392</v>
      </c>
      <c r="F80" s="162"/>
      <c r="G80" s="162"/>
      <c r="H80" s="162"/>
      <c r="I80" s="162"/>
      <c r="J80" s="155" t="n">
        <v>1</v>
      </c>
      <c r="K80" s="155" t="n">
        <v>2</v>
      </c>
      <c r="L80" s="155" t="n">
        <v>3</v>
      </c>
    </row>
    <row r="81" customFormat="false" ht="12.75" hidden="false" customHeight="false" outlineLevel="0" collapsed="false">
      <c r="A81" s="160" t="n">
        <v>37987</v>
      </c>
      <c r="B81" s="162"/>
      <c r="C81" s="162"/>
      <c r="D81" s="162"/>
      <c r="E81" s="161" t="n">
        <v>0.804</v>
      </c>
      <c r="F81" s="162"/>
      <c r="G81" s="162"/>
      <c r="H81" s="162"/>
      <c r="I81" s="162"/>
      <c r="J81" s="155" t="n">
        <v>1</v>
      </c>
      <c r="K81" s="155" t="n">
        <v>2</v>
      </c>
      <c r="L81" s="155" t="n">
        <v>3</v>
      </c>
    </row>
    <row r="82" customFormat="false" ht="12.75" hidden="false" customHeight="false" outlineLevel="0" collapsed="false">
      <c r="A82" s="160" t="n">
        <v>38018</v>
      </c>
      <c r="B82" s="161"/>
      <c r="C82" s="161"/>
      <c r="D82" s="161"/>
      <c r="E82" s="161" t="n">
        <v>-0.32</v>
      </c>
      <c r="F82" s="162"/>
      <c r="G82" s="161"/>
      <c r="H82" s="161"/>
      <c r="I82" s="161"/>
      <c r="J82" s="155" t="n">
        <v>1</v>
      </c>
      <c r="K82" s="155" t="n">
        <v>2</v>
      </c>
      <c r="L82" s="155" t="n">
        <v>3</v>
      </c>
    </row>
    <row r="83" customFormat="false" ht="12.75" hidden="false" customHeight="false" outlineLevel="0" collapsed="false">
      <c r="A83" s="160" t="n">
        <v>38047</v>
      </c>
      <c r="B83" s="162"/>
      <c r="C83" s="162"/>
      <c r="D83" s="162"/>
      <c r="E83" s="161" t="n">
        <v>-0.0820000000000078</v>
      </c>
      <c r="F83" s="162"/>
      <c r="G83" s="162"/>
      <c r="H83" s="162"/>
      <c r="I83" s="162"/>
      <c r="J83" s="155" t="n">
        <v>1</v>
      </c>
      <c r="K83" s="155" t="n">
        <v>2</v>
      </c>
      <c r="L83" s="155" t="n">
        <v>3</v>
      </c>
    </row>
    <row r="84" customFormat="false" ht="12.75" hidden="false" customHeight="false" outlineLevel="0" collapsed="false">
      <c r="A84" s="160" t="n">
        <v>38078</v>
      </c>
      <c r="B84" s="162"/>
      <c r="C84" s="162"/>
      <c r="D84" s="162"/>
      <c r="E84" s="161" t="n">
        <v>0.293999999999997</v>
      </c>
      <c r="F84" s="162"/>
      <c r="G84" s="162"/>
      <c r="H84" s="162"/>
      <c r="I84" s="162"/>
      <c r="J84" s="155" t="n">
        <v>1</v>
      </c>
      <c r="K84" s="155" t="n">
        <v>2</v>
      </c>
      <c r="L84" s="155" t="n">
        <v>3</v>
      </c>
    </row>
    <row r="85" customFormat="false" ht="12.75" hidden="false" customHeight="false" outlineLevel="0" collapsed="false">
      <c r="A85" s="160" t="n">
        <v>38108</v>
      </c>
      <c r="B85" s="162"/>
      <c r="C85" s="162"/>
      <c r="D85" s="162"/>
      <c r="E85" s="161" t="n">
        <v>0.661000000000001</v>
      </c>
      <c r="F85" s="162"/>
      <c r="G85" s="162"/>
      <c r="H85" s="162"/>
      <c r="I85" s="162"/>
      <c r="J85" s="155" t="n">
        <v>1</v>
      </c>
      <c r="K85" s="155" t="n">
        <v>2</v>
      </c>
      <c r="L85" s="155" t="n">
        <v>3</v>
      </c>
    </row>
    <row r="86" customFormat="false" ht="12.75" hidden="false" customHeight="false" outlineLevel="0" collapsed="false">
      <c r="A86" s="160" t="n">
        <v>38139</v>
      </c>
      <c r="B86" s="162"/>
      <c r="C86" s="162"/>
      <c r="D86" s="162"/>
      <c r="E86" s="161" t="n">
        <v>0.5</v>
      </c>
      <c r="F86" s="162"/>
      <c r="G86" s="162"/>
      <c r="H86" s="162"/>
      <c r="I86" s="162"/>
      <c r="J86" s="155" t="n">
        <v>1</v>
      </c>
      <c r="K86" s="155" t="n">
        <v>2</v>
      </c>
      <c r="L86" s="155" t="n">
        <v>3</v>
      </c>
    </row>
    <row r="87" customFormat="false" ht="12.75" hidden="false" customHeight="false" outlineLevel="0" collapsed="false">
      <c r="A87" s="160" t="n">
        <v>38169</v>
      </c>
      <c r="B87" s="162"/>
      <c r="C87" s="162"/>
      <c r="D87" s="162"/>
      <c r="E87" s="161" t="n">
        <v>0.697000000000003</v>
      </c>
      <c r="F87" s="162"/>
      <c r="G87" s="162"/>
      <c r="H87" s="162"/>
      <c r="I87" s="162"/>
      <c r="J87" s="155" t="n">
        <v>1</v>
      </c>
      <c r="K87" s="155" t="n">
        <v>2</v>
      </c>
      <c r="L87" s="155" t="n">
        <v>3</v>
      </c>
    </row>
    <row r="88" customFormat="false" ht="12.75" hidden="false" customHeight="false" outlineLevel="0" collapsed="false">
      <c r="A88" s="160" t="n">
        <v>38200</v>
      </c>
      <c r="B88" s="162"/>
      <c r="C88" s="162"/>
      <c r="D88" s="162"/>
      <c r="E88" s="161" t="n">
        <v>0.607000000000014</v>
      </c>
      <c r="F88" s="162"/>
      <c r="G88" s="162"/>
      <c r="H88" s="162"/>
      <c r="I88" s="162"/>
      <c r="J88" s="155" t="n">
        <v>1</v>
      </c>
      <c r="K88" s="155" t="n">
        <v>2</v>
      </c>
      <c r="L88" s="155" t="n">
        <v>3</v>
      </c>
    </row>
    <row r="89" customFormat="false" ht="12.75" hidden="false" customHeight="false" outlineLevel="0" collapsed="false">
      <c r="A89" s="160" t="n">
        <v>38231</v>
      </c>
      <c r="B89" s="162"/>
      <c r="C89" s="162"/>
      <c r="D89" s="162"/>
      <c r="E89" s="161" t="n">
        <v>0.609999999999999</v>
      </c>
      <c r="F89" s="162"/>
      <c r="G89" s="162"/>
      <c r="H89" s="162"/>
      <c r="I89" s="162"/>
      <c r="J89" s="155" t="n">
        <v>1</v>
      </c>
      <c r="K89" s="155" t="n">
        <v>2</v>
      </c>
      <c r="L89" s="155" t="n">
        <v>3</v>
      </c>
    </row>
    <row r="90" customFormat="false" ht="12.75" hidden="false" customHeight="false" outlineLevel="0" collapsed="false">
      <c r="A90" s="160" t="n">
        <v>38261</v>
      </c>
      <c r="B90" s="161" t="n">
        <v>0.838999999999999</v>
      </c>
      <c r="C90" s="161" t="n">
        <v>0.838999999999999</v>
      </c>
      <c r="D90" s="161" t="n">
        <v>0.838999999999999</v>
      </c>
      <c r="E90" s="161" t="n">
        <v>0.838999999999999</v>
      </c>
      <c r="F90" s="161" t="n">
        <v>0.838999999999999</v>
      </c>
      <c r="G90" s="161" t="n">
        <v>0.838999999999999</v>
      </c>
      <c r="H90" s="161" t="n">
        <v>0.838999999999999</v>
      </c>
      <c r="I90" s="161" t="n">
        <v>0.838999999999999</v>
      </c>
      <c r="J90" s="155" t="n">
        <v>1</v>
      </c>
      <c r="K90" s="155" t="n">
        <v>2</v>
      </c>
      <c r="L90" s="155" t="n">
        <v>3</v>
      </c>
    </row>
    <row r="91" customFormat="false" ht="12.75" hidden="false" customHeight="false" outlineLevel="0" collapsed="false">
      <c r="A91" s="160" t="n">
        <v>38292</v>
      </c>
      <c r="B91" s="161" t="n">
        <v>0.265672993574679</v>
      </c>
      <c r="C91" s="161" t="n">
        <v>0.345611212936026</v>
      </c>
      <c r="D91" s="161" t="n">
        <v>0.396509951565832</v>
      </c>
      <c r="E91" s="162"/>
      <c r="F91" s="161" t="n">
        <v>0.7</v>
      </c>
      <c r="G91" s="161" t="n">
        <v>0.997235222488622</v>
      </c>
      <c r="H91" s="161" t="n">
        <v>1.04960106716178</v>
      </c>
      <c r="I91" s="161" t="n">
        <v>1.12924565991553</v>
      </c>
      <c r="J91" s="155" t="n">
        <v>1</v>
      </c>
      <c r="K91" s="155" t="n">
        <v>2</v>
      </c>
      <c r="L91" s="155" t="n">
        <v>3</v>
      </c>
      <c r="O91" s="165"/>
    </row>
    <row r="92" customFormat="false" ht="12.75" hidden="false" customHeight="false" outlineLevel="0" collapsed="false">
      <c r="A92" s="160" t="n">
        <v>38322</v>
      </c>
      <c r="B92" s="161" t="n">
        <v>0.178510878977852</v>
      </c>
      <c r="C92" s="161" t="n">
        <v>0.269553779740047</v>
      </c>
      <c r="D92" s="161" t="n">
        <v>0.332580018939471</v>
      </c>
      <c r="E92" s="162"/>
      <c r="F92" s="161" t="n">
        <v>0.7</v>
      </c>
      <c r="G92" s="161" t="n">
        <v>0.954888061529411</v>
      </c>
      <c r="H92" s="161" t="n">
        <v>1.02053486744751</v>
      </c>
      <c r="I92" s="161" t="n">
        <v>1.11077039611596</v>
      </c>
      <c r="J92" s="155" t="n">
        <v>1</v>
      </c>
      <c r="K92" s="155" t="n">
        <v>2</v>
      </c>
      <c r="L92" s="155" t="n">
        <v>3</v>
      </c>
      <c r="O92" s="165"/>
    </row>
    <row r="93" customFormat="false" ht="12.75" hidden="false" customHeight="false" outlineLevel="0" collapsed="false">
      <c r="A93" s="160" t="n">
        <v>38353</v>
      </c>
      <c r="B93" s="161" t="n">
        <v>0.180534110666086</v>
      </c>
      <c r="C93" s="161" t="n">
        <v>0.283973369829214</v>
      </c>
      <c r="D93" s="161" t="n">
        <v>0.360469872735915</v>
      </c>
      <c r="E93" s="162"/>
      <c r="F93" s="161" t="n">
        <v>0.7</v>
      </c>
      <c r="G93" s="161" t="n">
        <v>1.00525718485968</v>
      </c>
      <c r="H93" s="161" t="n">
        <v>1.08515636709096</v>
      </c>
      <c r="I93" s="161" t="n">
        <v>1.18701097212849</v>
      </c>
      <c r="J93" s="155" t="n">
        <v>1</v>
      </c>
      <c r="K93" s="155" t="n">
        <v>2</v>
      </c>
      <c r="L93" s="155" t="n">
        <v>3</v>
      </c>
      <c r="O93" s="165"/>
    </row>
    <row r="94" customFormat="false" ht="12.75" hidden="false" customHeight="false" outlineLevel="0" collapsed="false">
      <c r="A94" s="160" t="n">
        <v>38384</v>
      </c>
      <c r="B94" s="161" t="n">
        <v>0.517045055023152</v>
      </c>
      <c r="C94" s="161" t="n">
        <v>0.634310329327527</v>
      </c>
      <c r="D94" s="161" t="n">
        <v>0.725743601390634</v>
      </c>
      <c r="E94" s="162"/>
      <c r="F94" s="161" t="n">
        <v>1.1</v>
      </c>
      <c r="G94" s="161" t="n">
        <v>1.39394754297211</v>
      </c>
      <c r="H94" s="161" t="n">
        <v>1.48913009112079</v>
      </c>
      <c r="I94" s="161" t="n">
        <v>1.60372033141068</v>
      </c>
      <c r="J94" s="155" t="n">
        <v>1</v>
      </c>
      <c r="K94" s="155" t="n">
        <v>2</v>
      </c>
      <c r="L94" s="155" t="n">
        <v>3</v>
      </c>
      <c r="O94" s="165"/>
    </row>
    <row r="95" customFormat="false" ht="12.75" hidden="false" customHeight="false" outlineLevel="0" collapsed="false">
      <c r="A95" s="160" t="n">
        <v>38412</v>
      </c>
      <c r="B95" s="161" t="n">
        <v>0.121416697431367</v>
      </c>
      <c r="C95" s="161" t="n">
        <v>0.254089646621652</v>
      </c>
      <c r="D95" s="161" t="n">
        <v>0.362060474483566</v>
      </c>
      <c r="E95" s="162"/>
      <c r="F95" s="161" t="n">
        <v>0.7</v>
      </c>
      <c r="G95" s="161" t="n">
        <v>1.05466122378626</v>
      </c>
      <c r="H95" s="161" t="n">
        <v>1.16622116496555</v>
      </c>
      <c r="I95" s="161" t="n">
        <v>1.29475915421178</v>
      </c>
      <c r="J95" s="155" t="n">
        <v>1</v>
      </c>
      <c r="K95" s="155" t="n">
        <v>2</v>
      </c>
      <c r="L95" s="155" t="n">
        <v>3</v>
      </c>
      <c r="O95" s="165"/>
    </row>
    <row r="96" customFormat="false" ht="12.75" hidden="false" customHeight="false" outlineLevel="0" collapsed="false">
      <c r="A96" s="160" t="n">
        <v>38443</v>
      </c>
      <c r="B96" s="161" t="n">
        <v>0.289870514115135</v>
      </c>
      <c r="C96" s="161" t="n">
        <v>0.43970020391295</v>
      </c>
      <c r="D96" s="161" t="n">
        <v>0.56595505583991</v>
      </c>
      <c r="E96" s="162"/>
      <c r="F96" s="161" t="n">
        <v>1</v>
      </c>
      <c r="G96" s="161" t="n">
        <v>1.28397766161993</v>
      </c>
      <c r="H96" s="161" t="n">
        <v>1.41307572094766</v>
      </c>
      <c r="I96" s="161" t="n">
        <v>1.55687681840184</v>
      </c>
      <c r="J96" s="155" t="n">
        <v>1</v>
      </c>
      <c r="K96" s="155" t="n">
        <v>2</v>
      </c>
      <c r="L96" s="155" t="n">
        <v>3</v>
      </c>
      <c r="O96" s="165"/>
    </row>
    <row r="97" customFormat="false" ht="12.75" hidden="false" customHeight="false" outlineLevel="0" collapsed="false">
      <c r="A97" s="160" t="n">
        <v>38473</v>
      </c>
      <c r="B97" s="161" t="n">
        <v>0.200501306738445</v>
      </c>
      <c r="C97" s="161" t="n">
        <v>0.369421124228122</v>
      </c>
      <c r="D97" s="161" t="n">
        <v>0.5158644808964</v>
      </c>
      <c r="E97" s="162"/>
      <c r="F97" s="161" t="n">
        <v>0.9</v>
      </c>
      <c r="G97" s="161" t="n">
        <v>1.26038101517392</v>
      </c>
      <c r="H97" s="161" t="n">
        <v>1.40824848497851</v>
      </c>
      <c r="I97" s="161" t="n">
        <v>1.56873958249221</v>
      </c>
      <c r="J97" s="155" t="n">
        <v>1</v>
      </c>
      <c r="K97" s="155" t="n">
        <v>2</v>
      </c>
      <c r="L97" s="155" t="n">
        <v>3</v>
      </c>
      <c r="O97" s="165"/>
    </row>
    <row r="98" customFormat="false" ht="12.75" hidden="false" customHeight="false" outlineLevel="0" collapsed="false">
      <c r="A98" s="160" t="n">
        <v>38504</v>
      </c>
      <c r="B98" s="161" t="n">
        <v>0.455125109576748</v>
      </c>
      <c r="C98" s="161" t="n">
        <v>0.645271336262951</v>
      </c>
      <c r="D98" s="161" t="n">
        <v>0.813979026126475</v>
      </c>
      <c r="E98" s="162"/>
      <c r="F98" s="161" t="n">
        <v>1.2</v>
      </c>
      <c r="G98" s="161" t="n">
        <v>1.58611084255988</v>
      </c>
      <c r="H98" s="161" t="n">
        <v>1.75405367211606</v>
      </c>
      <c r="I98" s="161" t="n">
        <v>1.93278212263483</v>
      </c>
      <c r="J98" s="155" t="n">
        <v>1</v>
      </c>
      <c r="K98" s="155" t="n">
        <v>2</v>
      </c>
      <c r="L98" s="155" t="n">
        <v>3</v>
      </c>
      <c r="O98" s="165"/>
    </row>
    <row r="99" customFormat="false" ht="12.75" hidden="false" customHeight="false" outlineLevel="0" collapsed="false">
      <c r="A99" s="160" t="n">
        <v>38534</v>
      </c>
      <c r="B99" s="161" t="n">
        <v>0.299279513017254</v>
      </c>
      <c r="C99" s="161" t="n">
        <v>0.513011714540084</v>
      </c>
      <c r="D99" s="161" t="n">
        <v>0.70624533384728</v>
      </c>
      <c r="E99" s="162"/>
      <c r="F99" s="161" t="n">
        <v>1.2</v>
      </c>
      <c r="G99" s="161" t="n">
        <v>1.50716543694233</v>
      </c>
      <c r="H99" s="161" t="n">
        <v>1.69656855522371</v>
      </c>
      <c r="I99" s="161" t="n">
        <v>1.89521179119488</v>
      </c>
      <c r="J99" s="155" t="n">
        <v>1</v>
      </c>
      <c r="K99" s="155" t="n">
        <v>2</v>
      </c>
      <c r="L99" s="155" t="n">
        <v>3</v>
      </c>
      <c r="O99" s="165"/>
    </row>
    <row r="100" customFormat="false" ht="12.75" hidden="false" customHeight="false" outlineLevel="0" collapsed="false">
      <c r="A100" s="160" t="n">
        <v>38565</v>
      </c>
      <c r="B100" s="161" t="n">
        <v>0.32121103550916</v>
      </c>
      <c r="C100" s="161" t="n">
        <v>0.561134442010615</v>
      </c>
      <c r="D100" s="161" t="n">
        <v>0.7813569458362</v>
      </c>
      <c r="E100" s="162"/>
      <c r="F100" s="161" t="n">
        <v>1.3</v>
      </c>
      <c r="G100" s="161" t="n">
        <v>1.61229247648265</v>
      </c>
      <c r="H100" s="161" t="n">
        <v>1.82462436112375</v>
      </c>
      <c r="I100" s="161" t="n">
        <v>2.04500025489224</v>
      </c>
      <c r="J100" s="155" t="n">
        <v>1</v>
      </c>
      <c r="K100" s="155" t="n">
        <v>2</v>
      </c>
      <c r="L100" s="155" t="n">
        <v>3</v>
      </c>
      <c r="O100" s="165"/>
    </row>
    <row r="101" customFormat="false" ht="12.75" hidden="false" customHeight="false" outlineLevel="0" collapsed="false">
      <c r="A101" s="160" t="n">
        <v>38596</v>
      </c>
      <c r="B101" s="161" t="n">
        <v>0.29658592012649</v>
      </c>
      <c r="C101" s="161" t="n">
        <v>0.56557598767011</v>
      </c>
      <c r="D101" s="161" t="n">
        <v>0.815468545116921</v>
      </c>
      <c r="E101" s="162"/>
      <c r="F101" s="161" t="n">
        <v>1.3</v>
      </c>
      <c r="G101" s="161" t="n">
        <v>1.6777033882187</v>
      </c>
      <c r="H101" s="161" t="n">
        <v>1.91452089462389</v>
      </c>
      <c r="I101" s="161" t="n">
        <v>2.15859891675717</v>
      </c>
      <c r="J101" s="155" t="n">
        <v>1</v>
      </c>
      <c r="K101" s="155" t="n">
        <v>2</v>
      </c>
      <c r="L101" s="155" t="n">
        <v>3</v>
      </c>
      <c r="O101" s="165"/>
    </row>
    <row r="102" customFormat="false" ht="12.75" hidden="false" customHeight="false" outlineLevel="0" collapsed="false">
      <c r="A102" s="160" t="n">
        <v>38626</v>
      </c>
      <c r="B102" s="161" t="n">
        <v>0.131308806219106</v>
      </c>
      <c r="C102" s="161" t="n">
        <v>0.432538167601821</v>
      </c>
      <c r="D102" s="161" t="n">
        <v>0.715018381646529</v>
      </c>
      <c r="E102" s="162"/>
      <c r="F102" s="161" t="n">
        <v>1.2</v>
      </c>
      <c r="G102" s="161" t="n">
        <v>1.60989590189836</v>
      </c>
      <c r="H102" s="161" t="n">
        <v>1.87284936722246</v>
      </c>
      <c r="I102" s="161" t="n">
        <v>2.14276260285642</v>
      </c>
      <c r="J102" s="155" t="n">
        <v>1</v>
      </c>
      <c r="K102" s="155" t="n">
        <v>2</v>
      </c>
      <c r="L102" s="155" t="n">
        <v>3</v>
      </c>
      <c r="O102" s="165"/>
    </row>
    <row r="103" customFormat="false" ht="12.75" hidden="false" customHeight="false" outlineLevel="0" collapsed="false">
      <c r="A103" s="160" t="n">
        <v>38657</v>
      </c>
      <c r="B103" s="161" t="n">
        <v>0.439070900453248</v>
      </c>
      <c r="C103" s="161" t="n">
        <v>0.776038933355847</v>
      </c>
      <c r="D103" s="161" t="n">
        <v>1.09428053370181</v>
      </c>
      <c r="E103" s="162"/>
      <c r="F103" s="161" t="n">
        <v>1.6</v>
      </c>
      <c r="G103" s="161" t="n">
        <v>2.0232064458665</v>
      </c>
      <c r="H103" s="161" t="n">
        <v>2.31404508342343</v>
      </c>
      <c r="I103" s="161" t="n">
        <v>2.61210317117583</v>
      </c>
      <c r="J103" s="155" t="n">
        <v>1</v>
      </c>
      <c r="K103" s="155" t="n">
        <v>2</v>
      </c>
      <c r="L103" s="155" t="n">
        <v>3</v>
      </c>
      <c r="O103" s="165"/>
    </row>
    <row r="104" customFormat="false" ht="12.75" hidden="false" customHeight="false" outlineLevel="0" collapsed="false">
      <c r="A104" s="160" t="n">
        <v>38687</v>
      </c>
      <c r="B104" s="161" t="n">
        <v>0.370507507346174</v>
      </c>
      <c r="C104" s="161" t="n">
        <v>0.74707276920075</v>
      </c>
      <c r="D104" s="161" t="n">
        <v>1.10452689500546</v>
      </c>
      <c r="E104" s="162"/>
      <c r="F104" s="161" t="n">
        <v>1.7</v>
      </c>
      <c r="G104" s="161" t="n">
        <v>2.06897227536251</v>
      </c>
      <c r="H104" s="161" t="n">
        <v>2.38954987589669</v>
      </c>
      <c r="I104" s="161" t="n">
        <v>2.71825293867648</v>
      </c>
      <c r="J104" s="155" t="n">
        <v>1</v>
      </c>
      <c r="K104" s="155" t="n">
        <v>2</v>
      </c>
      <c r="L104" s="155" t="n">
        <v>3</v>
      </c>
      <c r="O104" s="165"/>
    </row>
    <row r="105" customFormat="false" ht="12.75" hidden="false" customHeight="false" outlineLevel="0" collapsed="false">
      <c r="A105" s="160" t="n">
        <v>38718</v>
      </c>
      <c r="B105" s="161" t="n">
        <v>0.45177068925471</v>
      </c>
      <c r="C105" s="161" t="n">
        <v>0.844354150232283</v>
      </c>
      <c r="D105" s="161" t="n">
        <v>1.2171775591922</v>
      </c>
      <c r="E105" s="162"/>
      <c r="F105" s="161" t="n">
        <v>1.8</v>
      </c>
      <c r="G105" s="161" t="n">
        <v>2.22452642212797</v>
      </c>
      <c r="H105" s="161" t="n">
        <v>2.56014760672433</v>
      </c>
      <c r="I105" s="161" t="n">
        <v>2.90439864049759</v>
      </c>
      <c r="J105" s="155" t="n">
        <v>1</v>
      </c>
      <c r="K105" s="155" t="n">
        <v>2</v>
      </c>
      <c r="L105" s="155" t="n">
        <v>3</v>
      </c>
      <c r="O105" s="165"/>
    </row>
    <row r="106" customFormat="false" ht="12.75" hidden="false" customHeight="false" outlineLevel="0" collapsed="false">
      <c r="A106" s="160" t="n">
        <v>38749</v>
      </c>
      <c r="B106" s="161" t="n">
        <v>0.460798792526971</v>
      </c>
      <c r="C106" s="161" t="n">
        <v>0.870080660285624</v>
      </c>
      <c r="D106" s="161" t="n">
        <v>1.25893041508256</v>
      </c>
      <c r="E106" s="162"/>
      <c r="F106" s="161" t="n">
        <v>1.9</v>
      </c>
      <c r="G106" s="161" t="n">
        <v>2.31113607888058</v>
      </c>
      <c r="H106" s="161" t="n">
        <v>2.66250084196594</v>
      </c>
      <c r="I106" s="161" t="n">
        <v>3.02303349512629</v>
      </c>
      <c r="J106" s="155" t="n">
        <v>1</v>
      </c>
      <c r="K106" s="155" t="n">
        <v>2</v>
      </c>
      <c r="L106" s="155" t="n">
        <v>3</v>
      </c>
      <c r="O106" s="165"/>
    </row>
    <row r="107" customFormat="false" ht="12.75" hidden="false" customHeight="false" outlineLevel="0" collapsed="false">
      <c r="A107" s="160" t="n">
        <v>38777</v>
      </c>
      <c r="B107" s="161" t="n">
        <v>0.493082694731829</v>
      </c>
      <c r="C107" s="161" t="n">
        <v>0.919772016103082</v>
      </c>
      <c r="D107" s="161" t="n">
        <v>1.32533313237374</v>
      </c>
      <c r="E107" s="162"/>
      <c r="F107" s="161" t="n">
        <v>2</v>
      </c>
      <c r="G107" s="161" t="n">
        <v>2.42443990819322</v>
      </c>
      <c r="H107" s="161" t="n">
        <v>2.79228048065602</v>
      </c>
      <c r="I107" s="161" t="n">
        <v>3.16986292647773</v>
      </c>
      <c r="J107" s="155" t="n">
        <v>1</v>
      </c>
      <c r="K107" s="155" t="n">
        <v>2</v>
      </c>
      <c r="L107" s="155" t="n">
        <v>3</v>
      </c>
      <c r="O107" s="165"/>
    </row>
    <row r="108" customFormat="false" ht="12.75" hidden="false" customHeight="false" outlineLevel="0" collapsed="false">
      <c r="A108" s="160" t="n">
        <v>38808</v>
      </c>
      <c r="B108" s="161" t="n">
        <v>0.505063932162041</v>
      </c>
      <c r="C108" s="161" t="n">
        <v>0.949899814078549</v>
      </c>
      <c r="D108" s="161" t="n">
        <v>1.37288644453859</v>
      </c>
      <c r="E108" s="162"/>
      <c r="F108" s="161" t="n">
        <v>2</v>
      </c>
      <c r="G108" s="161" t="n">
        <v>2.5210339680204</v>
      </c>
      <c r="H108" s="161" t="n">
        <v>2.90611628274671</v>
      </c>
      <c r="I108" s="161" t="n">
        <v>3.30155283922663</v>
      </c>
      <c r="J108" s="155" t="n">
        <v>1</v>
      </c>
      <c r="K108" s="155" t="n">
        <v>2</v>
      </c>
      <c r="L108" s="155" t="n">
        <v>3</v>
      </c>
      <c r="O108" s="165"/>
    </row>
    <row r="109" customFormat="false" ht="12.75" hidden="false" customHeight="false" outlineLevel="0" collapsed="false">
      <c r="A109" s="160" t="n">
        <v>38838</v>
      </c>
      <c r="B109" s="161" t="n">
        <v>0.517559273642623</v>
      </c>
      <c r="C109" s="161" t="n">
        <v>0.981312155684871</v>
      </c>
      <c r="D109" s="161" t="n">
        <v>1.42246882422708</v>
      </c>
      <c r="E109" s="162"/>
      <c r="F109" s="161" t="n">
        <v>2.1</v>
      </c>
      <c r="G109" s="161" t="n">
        <v>2.62189659738441</v>
      </c>
      <c r="H109" s="161" t="n">
        <v>3.02502182032782</v>
      </c>
      <c r="I109" s="161" t="n">
        <v>3.4391546457719</v>
      </c>
      <c r="J109" s="155" t="n">
        <v>1</v>
      </c>
      <c r="K109" s="155" t="n">
        <v>2</v>
      </c>
      <c r="L109" s="155" t="n">
        <v>3</v>
      </c>
      <c r="O109" s="165"/>
    </row>
    <row r="110" customFormat="false" ht="12.75" hidden="false" customHeight="false" outlineLevel="0" collapsed="false">
      <c r="A110" s="160" t="n">
        <v>38869</v>
      </c>
      <c r="B110" s="161" t="n">
        <v>0.513471374255667</v>
      </c>
      <c r="C110" s="161" t="n">
        <v>0.996944354997299</v>
      </c>
      <c r="D110" s="161" t="n">
        <v>1.45704724286602</v>
      </c>
      <c r="E110" s="162"/>
      <c r="F110" s="161" t="n">
        <v>2.2</v>
      </c>
      <c r="G110" s="161" t="n">
        <v>2.71009939664402</v>
      </c>
      <c r="H110" s="161" t="n">
        <v>3.13210552629642</v>
      </c>
      <c r="I110" s="161" t="n">
        <v>3.56581639417926</v>
      </c>
      <c r="J110" s="155" t="n">
        <v>1</v>
      </c>
      <c r="K110" s="155" t="n">
        <v>2</v>
      </c>
      <c r="L110" s="155" t="n">
        <v>3</v>
      </c>
      <c r="O110" s="165"/>
    </row>
    <row r="111" customFormat="false" ht="12.75" hidden="false" customHeight="false" outlineLevel="0" collapsed="false">
      <c r="A111" s="160" t="n">
        <v>38899</v>
      </c>
      <c r="B111" s="161" t="n">
        <v>0.468805785466645</v>
      </c>
      <c r="C111" s="161" t="n">
        <v>0.972836004889995</v>
      </c>
      <c r="D111" s="161" t="n">
        <v>1.45269429112214</v>
      </c>
      <c r="E111" s="162"/>
      <c r="F111" s="161" t="n">
        <v>2.2</v>
      </c>
      <c r="G111" s="161" t="n">
        <v>2.7618245795312</v>
      </c>
      <c r="H111" s="161" t="n">
        <v>3.20358811778309</v>
      </c>
      <c r="I111" s="161" t="n">
        <v>3.65780027457252</v>
      </c>
      <c r="J111" s="155" t="n">
        <v>1</v>
      </c>
      <c r="K111" s="155" t="n">
        <v>2</v>
      </c>
      <c r="L111" s="155" t="n">
        <v>3</v>
      </c>
      <c r="O111" s="165"/>
    </row>
    <row r="112" customFormat="false" ht="12.75" hidden="false" customHeight="false" outlineLevel="0" collapsed="false">
      <c r="A112" s="160" t="n">
        <v>38930</v>
      </c>
      <c r="B112" s="161" t="n">
        <v>0.414687152400406</v>
      </c>
      <c r="C112" s="161" t="n">
        <v>0.940147232749582</v>
      </c>
      <c r="D112" s="161" t="n">
        <v>1.44060449116442</v>
      </c>
      <c r="E112" s="162"/>
      <c r="F112" s="161" t="n">
        <v>2.2</v>
      </c>
      <c r="G112" s="161" t="n">
        <v>2.8083815284384</v>
      </c>
      <c r="H112" s="161" t="n">
        <v>3.27081922594388</v>
      </c>
      <c r="I112" s="161" t="n">
        <v>3.74649933575394</v>
      </c>
      <c r="J112" s="155" t="n">
        <v>1</v>
      </c>
      <c r="K112" s="155" t="n">
        <v>2</v>
      </c>
      <c r="L112" s="155" t="n">
        <v>3</v>
      </c>
      <c r="O112" s="165"/>
    </row>
    <row r="113" customFormat="false" ht="12.75" hidden="false" customHeight="false" outlineLevel="0" collapsed="false">
      <c r="A113" s="160" t="n">
        <v>38961</v>
      </c>
      <c r="B113" s="161" t="n">
        <v>0.418118647863262</v>
      </c>
      <c r="C113" s="161" t="n">
        <v>0.965918195401997</v>
      </c>
      <c r="D113" s="161" t="n">
        <v>1.48785385051753</v>
      </c>
      <c r="E113" s="162"/>
      <c r="F113" s="161" t="n">
        <v>2.3</v>
      </c>
      <c r="G113" s="161" t="n">
        <v>2.91696660332245</v>
      </c>
      <c r="H113" s="161" t="n">
        <v>3.40103728261587</v>
      </c>
      <c r="I113" s="161" t="n">
        <v>3.89919746273057</v>
      </c>
      <c r="J113" s="155" t="n">
        <v>1</v>
      </c>
      <c r="K113" s="155" t="n">
        <v>2</v>
      </c>
      <c r="L113" s="155" t="n">
        <v>3</v>
      </c>
      <c r="O113" s="165"/>
    </row>
    <row r="114" customFormat="false" ht="12.75" hidden="false" customHeight="false" outlineLevel="0" collapsed="false">
      <c r="A114" s="160" t="n">
        <v>38991</v>
      </c>
      <c r="B114" s="161" t="n">
        <v>0.414153483166743</v>
      </c>
      <c r="C114" s="161" t="n">
        <v>0.985240653412242</v>
      </c>
      <c r="D114" s="161" t="n">
        <v>1.52957149776577</v>
      </c>
      <c r="E114" s="162"/>
      <c r="F114" s="161" t="n">
        <v>2.4</v>
      </c>
      <c r="G114" s="161" t="n">
        <v>3.02283504508806</v>
      </c>
      <c r="H114" s="161" t="n">
        <v>3.52954150483634</v>
      </c>
      <c r="I114" s="161" t="n">
        <v>4.05124145633397</v>
      </c>
      <c r="J114" s="155" t="n">
        <v>1</v>
      </c>
      <c r="K114" s="155" t="n">
        <v>2</v>
      </c>
      <c r="L114" s="155" t="n">
        <v>3</v>
      </c>
      <c r="O114" s="165"/>
    </row>
    <row r="115" customFormat="false" ht="12.75" hidden="false" customHeight="false" outlineLevel="0" collapsed="false">
      <c r="A115" s="160" t="n">
        <v>39022</v>
      </c>
      <c r="B115" s="161" t="n">
        <v>0.408148054837146</v>
      </c>
      <c r="C115" s="161" t="n">
        <v>1.00351118394961</v>
      </c>
      <c r="D115" s="161" t="n">
        <v>1.57119295940392</v>
      </c>
      <c r="E115" s="162"/>
      <c r="F115" s="161" t="n">
        <v>2.4</v>
      </c>
      <c r="G115" s="161" t="n">
        <v>3.13155453338129</v>
      </c>
      <c r="H115" s="161" t="n">
        <v>3.6619455372985</v>
      </c>
      <c r="I115" s="161" t="n">
        <v>4.20829477520226</v>
      </c>
      <c r="J115" s="155" t="n">
        <v>1</v>
      </c>
      <c r="K115" s="155" t="n">
        <v>2</v>
      </c>
      <c r="L115" s="155" t="n">
        <v>3</v>
      </c>
      <c r="O115" s="165"/>
    </row>
    <row r="116" customFormat="false" ht="12.75" hidden="false" customHeight="false" outlineLevel="0" collapsed="false">
      <c r="A116" s="160" t="n">
        <v>39052</v>
      </c>
      <c r="B116" s="161" t="n">
        <v>0.40209868368907</v>
      </c>
      <c r="C116" s="161" t="n">
        <v>1.02276798880956</v>
      </c>
      <c r="D116" s="161" t="n">
        <v>1.61479703453434</v>
      </c>
      <c r="E116" s="162"/>
      <c r="F116" s="161" t="n">
        <v>2.5</v>
      </c>
      <c r="G116" s="161" t="n">
        <v>3.2453423561588</v>
      </c>
      <c r="H116" s="161" t="n">
        <v>3.80051471025767</v>
      </c>
      <c r="I116" s="161" t="n">
        <v>4.37267489784349</v>
      </c>
      <c r="J116" s="155" t="n">
        <v>1</v>
      </c>
      <c r="K116" s="155" t="n">
        <v>2</v>
      </c>
      <c r="L116" s="155" t="n">
        <v>3</v>
      </c>
      <c r="O116"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A65" activeCellId="0" sqref="A65"/>
    </sheetView>
  </sheetViews>
  <sheetFormatPr defaultColWidth="9.0546875" defaultRowHeight="12.75" zeroHeight="false" outlineLevelRow="0" outlineLevelCol="0"/>
  <cols>
    <col collapsed="false" customWidth="true" hidden="false" outlineLevel="0" max="2" min="2" style="0" width="14.85"/>
    <col collapsed="false" customWidth="true" hidden="false" outlineLevel="0" max="3" min="3" style="0" width="20.41"/>
    <col collapsed="false" customWidth="true" hidden="false" outlineLevel="0" max="4" min="4" style="0" width="14.85"/>
    <col collapsed="false" customWidth="true" hidden="false" outlineLevel="0" max="5" min="5" style="0" width="20.99"/>
  </cols>
  <sheetData>
    <row r="1" customFormat="false" ht="12.75" hidden="false" customHeight="false" outlineLevel="0" collapsed="false">
      <c r="A1" s="0" t="s">
        <v>379</v>
      </c>
    </row>
    <row r="2" customFormat="false" ht="12.75" hidden="false" customHeight="false" outlineLevel="0" collapsed="false">
      <c r="A2" s="0" t="s">
        <v>1</v>
      </c>
    </row>
    <row r="3" customFormat="false" ht="12.75" hidden="false" customHeight="false" outlineLevel="0" collapsed="false">
      <c r="A3" s="0" t="s">
        <v>17</v>
      </c>
    </row>
    <row r="4" customFormat="false" ht="12.75" hidden="false" customHeight="false" outlineLevel="0" collapsed="false">
      <c r="B4" s="18"/>
      <c r="C4" s="18"/>
    </row>
    <row r="5" customFormat="false" ht="12.75" hidden="false" customHeight="false" outlineLevel="0" collapsed="false">
      <c r="B5" s="27"/>
      <c r="C5" s="27"/>
    </row>
    <row r="7" s="90" customFormat="true" ht="12.75" hidden="false" customHeight="false" outlineLevel="0" collapsed="false">
      <c r="B7" s="90" t="s">
        <v>341</v>
      </c>
      <c r="C7" s="90" t="s">
        <v>19</v>
      </c>
      <c r="D7" s="90" t="s">
        <v>329</v>
      </c>
      <c r="E7" s="90" t="s">
        <v>380</v>
      </c>
    </row>
    <row r="8" customFormat="false" ht="12.75" hidden="false" customHeight="false" outlineLevel="0" collapsed="false">
      <c r="A8" s="5" t="n">
        <v>36526</v>
      </c>
      <c r="B8" s="166" t="n">
        <v>1.27772566669849</v>
      </c>
      <c r="C8" s="166"/>
      <c r="D8" s="166" t="n">
        <v>0.829999999999998</v>
      </c>
      <c r="E8" s="166"/>
    </row>
    <row r="9" customFormat="false" ht="12.75" hidden="false" customHeight="false" outlineLevel="0" collapsed="false">
      <c r="A9" s="5" t="n">
        <v>36557</v>
      </c>
      <c r="B9" s="166" t="n">
        <v>1.65335505757507</v>
      </c>
      <c r="C9" s="166"/>
      <c r="D9" s="166" t="n">
        <v>1.31</v>
      </c>
      <c r="E9" s="166"/>
    </row>
    <row r="10" customFormat="false" ht="12.75" hidden="false" customHeight="false" outlineLevel="0" collapsed="false">
      <c r="A10" s="5" t="n">
        <v>36586</v>
      </c>
      <c r="B10" s="166" t="n">
        <v>1.59697625139019</v>
      </c>
      <c r="C10" s="166"/>
      <c r="D10" s="166" t="n">
        <v>1.41</v>
      </c>
      <c r="E10" s="166"/>
    </row>
    <row r="11" customFormat="false" ht="12.75" hidden="false" customHeight="false" outlineLevel="0" collapsed="false">
      <c r="A11" s="5" t="n">
        <v>36617</v>
      </c>
      <c r="B11" s="166" t="n">
        <v>1.2139140970301</v>
      </c>
      <c r="C11" s="166"/>
      <c r="D11" s="166" t="n">
        <v>1.09999999999999</v>
      </c>
      <c r="E11" s="166"/>
    </row>
    <row r="12" customFormat="false" ht="12.75" hidden="false" customHeight="false" outlineLevel="0" collapsed="false">
      <c r="A12" s="5" t="n">
        <v>36647</v>
      </c>
      <c r="B12" s="166" t="n">
        <v>1.49118651614791</v>
      </c>
      <c r="C12" s="166"/>
      <c r="D12" s="166" t="n">
        <v>1.39</v>
      </c>
      <c r="E12" s="166"/>
    </row>
    <row r="13" customFormat="false" ht="12.75" hidden="false" customHeight="false" outlineLevel="0" collapsed="false">
      <c r="A13" s="5" t="n">
        <v>36678</v>
      </c>
      <c r="B13" s="166" t="n">
        <v>1.29252308305524</v>
      </c>
      <c r="C13" s="166"/>
      <c r="D13" s="166" t="n">
        <v>1.22</v>
      </c>
      <c r="E13" s="166"/>
    </row>
    <row r="14" customFormat="false" ht="12.75" hidden="false" customHeight="false" outlineLevel="0" collapsed="false">
      <c r="A14" s="5" t="n">
        <v>36708</v>
      </c>
      <c r="B14" s="166" t="n">
        <v>1.22518940182016</v>
      </c>
      <c r="C14" s="166"/>
      <c r="D14" s="166" t="n">
        <v>1.18000000000001</v>
      </c>
      <c r="E14" s="166"/>
    </row>
    <row r="15" customFormat="false" ht="12.75" hidden="false" customHeight="false" outlineLevel="0" collapsed="false">
      <c r="A15" s="5" t="n">
        <v>36739</v>
      </c>
      <c r="B15" s="166" t="n">
        <v>1.25970156398027</v>
      </c>
      <c r="C15" s="166"/>
      <c r="D15" s="166" t="n">
        <v>1.25</v>
      </c>
      <c r="E15" s="166"/>
    </row>
    <row r="16" customFormat="false" ht="12.75" hidden="false" customHeight="false" outlineLevel="0" collapsed="false">
      <c r="A16" s="5" t="n">
        <v>36770</v>
      </c>
      <c r="B16" s="166" t="n">
        <v>1.25111197927154</v>
      </c>
      <c r="C16" s="166"/>
      <c r="D16" s="166" t="n">
        <v>1.25</v>
      </c>
      <c r="E16" s="166"/>
    </row>
    <row r="17" customFormat="false" ht="12.75" hidden="false" customHeight="false" outlineLevel="0" collapsed="false">
      <c r="A17" s="5" t="n">
        <v>36800</v>
      </c>
      <c r="B17" s="166" t="n">
        <v>1.35805120571135</v>
      </c>
      <c r="C17" s="166"/>
      <c r="D17" s="166" t="n">
        <v>1.34999999999999</v>
      </c>
      <c r="E17" s="166"/>
    </row>
    <row r="18" customFormat="false" ht="12.75" hidden="false" customHeight="false" outlineLevel="0" collapsed="false">
      <c r="A18" s="5" t="n">
        <v>36831</v>
      </c>
      <c r="B18" s="166" t="n">
        <v>1.70897670995895</v>
      </c>
      <c r="C18" s="166"/>
      <c r="D18" s="166" t="n">
        <v>1.69</v>
      </c>
      <c r="E18" s="166"/>
    </row>
    <row r="19" customFormat="false" ht="12.75" hidden="false" customHeight="false" outlineLevel="0" collapsed="false">
      <c r="A19" s="5" t="n">
        <v>36861</v>
      </c>
      <c r="B19" s="166" t="n">
        <v>1.32069069271193</v>
      </c>
      <c r="C19" s="166"/>
      <c r="D19" s="166" t="n">
        <v>1.36</v>
      </c>
      <c r="E19" s="166"/>
    </row>
    <row r="20" customFormat="false" ht="12.75" hidden="false" customHeight="false" outlineLevel="0" collapsed="false">
      <c r="A20" s="5" t="n">
        <v>36892</v>
      </c>
      <c r="B20" s="166" t="n">
        <v>1.63030249429384</v>
      </c>
      <c r="C20" s="166"/>
      <c r="D20" s="166" t="n">
        <v>1.70999999999999</v>
      </c>
      <c r="E20" s="166"/>
    </row>
    <row r="21" customFormat="false" ht="12.75" hidden="false" customHeight="false" outlineLevel="0" collapsed="false">
      <c r="A21" s="5" t="n">
        <v>36923</v>
      </c>
      <c r="B21" s="166" t="n">
        <v>1.57938197426078</v>
      </c>
      <c r="C21" s="166"/>
      <c r="D21" s="166" t="n">
        <v>1.59999999999999</v>
      </c>
      <c r="E21" s="166"/>
    </row>
    <row r="22" customFormat="false" ht="12.75" hidden="false" customHeight="false" outlineLevel="0" collapsed="false">
      <c r="A22" s="5" t="n">
        <v>36951</v>
      </c>
      <c r="B22" s="166" t="n">
        <v>1.91402588352689</v>
      </c>
      <c r="C22" s="166"/>
      <c r="D22" s="166" t="n">
        <v>1.87</v>
      </c>
      <c r="E22" s="166"/>
    </row>
    <row r="23" customFormat="false" ht="12.75" hidden="false" customHeight="false" outlineLevel="0" collapsed="false">
      <c r="A23" s="5" t="n">
        <v>36982</v>
      </c>
      <c r="B23" s="166" t="n">
        <v>2.9465754642097</v>
      </c>
      <c r="C23" s="166"/>
      <c r="D23" s="166" t="n">
        <v>2.84</v>
      </c>
      <c r="E23" s="166"/>
    </row>
    <row r="24" customFormat="false" ht="12.75" hidden="false" customHeight="false" outlineLevel="0" collapsed="false">
      <c r="A24" s="5" t="n">
        <v>37012</v>
      </c>
      <c r="B24" s="166" t="n">
        <v>3.13705561229061</v>
      </c>
      <c r="C24" s="166"/>
      <c r="D24" s="166" t="n">
        <v>3.05</v>
      </c>
      <c r="E24" s="166"/>
    </row>
    <row r="25" customFormat="false" ht="12.75" hidden="false" customHeight="false" outlineLevel="0" collapsed="false">
      <c r="A25" s="5" t="n">
        <v>37043</v>
      </c>
      <c r="B25" s="166" t="n">
        <v>2.96945882971174</v>
      </c>
      <c r="C25" s="166"/>
      <c r="D25" s="166" t="n">
        <v>2.92</v>
      </c>
      <c r="E25" s="166"/>
    </row>
    <row r="26" customFormat="false" ht="12.75" hidden="false" customHeight="false" outlineLevel="0" collapsed="false">
      <c r="A26" s="5" t="n">
        <v>37073</v>
      </c>
      <c r="B26" s="166" t="n">
        <v>2.87310032967774</v>
      </c>
      <c r="C26" s="166"/>
      <c r="D26" s="166" t="n">
        <v>2.88</v>
      </c>
      <c r="E26" s="166"/>
    </row>
    <row r="27" customFormat="false" ht="12.75" hidden="false" customHeight="false" outlineLevel="0" collapsed="false">
      <c r="A27" s="5" t="n">
        <v>37104</v>
      </c>
      <c r="B27" s="166" t="n">
        <v>3.04972389687049</v>
      </c>
      <c r="C27" s="166"/>
      <c r="D27" s="166" t="n">
        <v>3.06</v>
      </c>
      <c r="E27" s="166"/>
    </row>
    <row r="28" customFormat="false" ht="12.75" hidden="false" customHeight="false" outlineLevel="0" collapsed="false">
      <c r="A28" s="5" t="n">
        <v>37135</v>
      </c>
      <c r="B28" s="166" t="n">
        <v>3.42356608176146</v>
      </c>
      <c r="C28" s="166"/>
      <c r="D28" s="166" t="n">
        <v>3.2</v>
      </c>
      <c r="E28" s="166"/>
    </row>
    <row r="29" customFormat="false" ht="12.75" hidden="false" customHeight="false" outlineLevel="0" collapsed="false">
      <c r="A29" s="5" t="n">
        <v>37165</v>
      </c>
      <c r="B29" s="166" t="n">
        <v>3.09083544405559</v>
      </c>
      <c r="C29" s="166"/>
      <c r="D29" s="166" t="n">
        <v>2.7</v>
      </c>
      <c r="E29" s="166"/>
    </row>
    <row r="30" customFormat="false" ht="12.75" hidden="false" customHeight="false" outlineLevel="0" collapsed="false">
      <c r="A30" s="5" t="n">
        <v>37196</v>
      </c>
      <c r="B30" s="166" t="n">
        <v>3.05767540716781</v>
      </c>
      <c r="C30" s="166"/>
      <c r="D30" s="166" t="n">
        <v>2.68000000000001</v>
      </c>
      <c r="E30" s="166"/>
    </row>
    <row r="31" customFormat="false" ht="12.75" hidden="false" customHeight="false" outlineLevel="0" collapsed="false">
      <c r="A31" s="5" t="n">
        <v>37226</v>
      </c>
      <c r="B31" s="166" t="n">
        <v>3.39284914355667</v>
      </c>
      <c r="C31" s="166"/>
      <c r="D31" s="166" t="n">
        <v>2.87</v>
      </c>
      <c r="E31" s="166"/>
    </row>
    <row r="32" customFormat="false" ht="12.75" hidden="false" customHeight="false" outlineLevel="0" collapsed="false">
      <c r="A32" s="5" t="n">
        <v>37257</v>
      </c>
      <c r="B32" s="166" t="n">
        <v>3.39966375814187</v>
      </c>
      <c r="C32" s="166"/>
      <c r="D32" s="166" t="n">
        <v>2.92</v>
      </c>
      <c r="E32" s="166"/>
    </row>
    <row r="33" customFormat="false" ht="12.75" hidden="false" customHeight="false" outlineLevel="0" collapsed="false">
      <c r="A33" s="5" t="n">
        <v>37288</v>
      </c>
      <c r="B33" s="166" t="n">
        <v>3.28859859760254</v>
      </c>
      <c r="C33" s="166"/>
      <c r="D33" s="166" t="n">
        <v>2.8</v>
      </c>
      <c r="E33" s="166"/>
    </row>
    <row r="34" customFormat="false" ht="12.75" hidden="false" customHeight="false" outlineLevel="0" collapsed="false">
      <c r="A34" s="5" t="n">
        <v>37316</v>
      </c>
      <c r="B34" s="166" t="n">
        <v>3.3715807992334</v>
      </c>
      <c r="C34" s="166"/>
      <c r="D34" s="166" t="n">
        <v>2.92</v>
      </c>
      <c r="E34" s="166"/>
    </row>
    <row r="35" customFormat="false" ht="12.75" hidden="false" customHeight="false" outlineLevel="0" collapsed="false">
      <c r="A35" s="5" t="n">
        <v>37347</v>
      </c>
      <c r="B35" s="166" t="n">
        <v>2.76908640141622</v>
      </c>
      <c r="C35" s="166"/>
      <c r="D35" s="166" t="n">
        <v>2.48</v>
      </c>
      <c r="E35" s="166"/>
    </row>
    <row r="36" customFormat="false" ht="12.75" hidden="false" customHeight="false" outlineLevel="0" collapsed="false">
      <c r="A36" s="5" t="n">
        <v>37377</v>
      </c>
      <c r="B36" s="166" t="n">
        <v>2.20943208527295</v>
      </c>
      <c r="C36" s="166"/>
      <c r="D36" s="166" t="n">
        <v>2.05</v>
      </c>
      <c r="E36" s="166"/>
    </row>
    <row r="37" customFormat="false" ht="12.75" hidden="false" customHeight="false" outlineLevel="0" collapsed="false">
      <c r="A37" s="5" t="n">
        <v>37408</v>
      </c>
      <c r="B37" s="166" t="n">
        <v>2.20002297473265</v>
      </c>
      <c r="C37" s="166"/>
      <c r="D37" s="166" t="n">
        <v>2.05</v>
      </c>
      <c r="E37" s="166"/>
    </row>
    <row r="38" customFormat="false" ht="12.75" hidden="false" customHeight="false" outlineLevel="0" collapsed="false">
      <c r="A38" s="5" t="n">
        <v>37438</v>
      </c>
      <c r="B38" s="166" t="n">
        <v>2.43013173707776</v>
      </c>
      <c r="C38" s="166"/>
      <c r="D38" s="166" t="n">
        <v>2.20999999999999</v>
      </c>
      <c r="E38" s="166"/>
    </row>
    <row r="39" customFormat="false" ht="12.75" hidden="false" customHeight="false" outlineLevel="0" collapsed="false">
      <c r="A39" s="5" t="n">
        <v>37469</v>
      </c>
      <c r="B39" s="166" t="n">
        <v>2.28805628768362</v>
      </c>
      <c r="C39" s="166"/>
      <c r="D39" s="166" t="n">
        <v>2.01000000000001</v>
      </c>
      <c r="E39" s="166"/>
    </row>
    <row r="40" customFormat="false" ht="12.75" hidden="false" customHeight="false" outlineLevel="0" collapsed="false">
      <c r="A40" s="5" t="n">
        <v>37500</v>
      </c>
      <c r="B40" s="166" t="n">
        <v>1.91852484430079</v>
      </c>
      <c r="C40" s="166"/>
      <c r="D40" s="166" t="n">
        <v>1.93000000000001</v>
      </c>
      <c r="E40" s="166"/>
    </row>
    <row r="41" customFormat="false" ht="12.75" hidden="false" customHeight="false" outlineLevel="0" collapsed="false">
      <c r="A41" s="5" t="n">
        <v>37530</v>
      </c>
      <c r="B41" s="166" t="n">
        <v>2.36421503894367</v>
      </c>
      <c r="C41" s="166"/>
      <c r="D41" s="166" t="n">
        <v>2.54000000000001</v>
      </c>
      <c r="E41" s="166"/>
    </row>
    <row r="42" customFormat="false" ht="12.75" hidden="false" customHeight="false" outlineLevel="0" collapsed="false">
      <c r="A42" s="5" t="n">
        <v>37561</v>
      </c>
      <c r="B42" s="166" t="n">
        <v>2.06486020542039</v>
      </c>
      <c r="C42" s="166"/>
      <c r="D42" s="166" t="n">
        <v>2.25</v>
      </c>
      <c r="E42" s="166"/>
    </row>
    <row r="43" customFormat="false" ht="12.75" hidden="false" customHeight="false" outlineLevel="0" collapsed="false">
      <c r="A43" s="5" t="n">
        <v>37591</v>
      </c>
      <c r="B43" s="166" t="n">
        <v>2.2191267017691</v>
      </c>
      <c r="C43" s="166"/>
      <c r="D43" s="166" t="n">
        <v>2.29000000000001</v>
      </c>
      <c r="E43" s="166"/>
    </row>
    <row r="44" customFormat="false" ht="12.75" hidden="false" customHeight="false" outlineLevel="0" collapsed="false">
      <c r="A44" s="5" t="n">
        <v>37622</v>
      </c>
      <c r="B44" s="166" t="n">
        <v>2.62645640570422</v>
      </c>
      <c r="C44" s="166"/>
      <c r="D44" s="166" t="n">
        <v>2.78</v>
      </c>
      <c r="E44" s="166"/>
    </row>
    <row r="45" customFormat="false" ht="12.75" hidden="false" customHeight="false" outlineLevel="0" collapsed="false">
      <c r="A45" s="5" t="n">
        <v>37653</v>
      </c>
      <c r="B45" s="166" t="n">
        <v>3.32535297314405</v>
      </c>
      <c r="C45" s="166"/>
      <c r="D45" s="166" t="n">
        <v>3.44</v>
      </c>
      <c r="E45" s="166"/>
    </row>
    <row r="46" customFormat="false" ht="12.75" hidden="false" customHeight="false" outlineLevel="0" collapsed="false">
      <c r="A46" s="5" t="n">
        <v>37681</v>
      </c>
      <c r="B46" s="166" t="n">
        <v>2.99038755875083</v>
      </c>
      <c r="C46" s="166"/>
      <c r="D46" s="166" t="n">
        <v>3.089</v>
      </c>
      <c r="E46" s="166"/>
    </row>
    <row r="47" customFormat="false" ht="12.75" hidden="false" customHeight="false" outlineLevel="0" collapsed="false">
      <c r="A47" s="5" t="n">
        <v>37712</v>
      </c>
      <c r="B47" s="166" t="n">
        <v>2.36640558153965</v>
      </c>
      <c r="C47" s="166"/>
      <c r="D47" s="166" t="n">
        <v>2.28</v>
      </c>
      <c r="E47" s="166"/>
    </row>
    <row r="48" customFormat="false" ht="12.75" hidden="false" customHeight="false" outlineLevel="0" collapsed="false">
      <c r="A48" s="5" t="n">
        <v>37742</v>
      </c>
      <c r="B48" s="166" t="n">
        <v>2.03152327282459</v>
      </c>
      <c r="C48" s="166"/>
      <c r="D48" s="166" t="n">
        <v>1.898</v>
      </c>
      <c r="E48" s="166"/>
    </row>
    <row r="49" customFormat="false" ht="12.75" hidden="false" customHeight="false" outlineLevel="0" collapsed="false">
      <c r="A49" s="5" t="n">
        <v>37773</v>
      </c>
      <c r="B49" s="166" t="n">
        <v>2.11478554070293</v>
      </c>
      <c r="C49" s="166"/>
      <c r="D49" s="166" t="n">
        <v>1.765</v>
      </c>
      <c r="E49" s="166"/>
    </row>
    <row r="50" customFormat="false" ht="12.75" hidden="false" customHeight="false" outlineLevel="0" collapsed="false">
      <c r="A50" s="5" t="n">
        <v>37803</v>
      </c>
      <c r="B50" s="166" t="n">
        <v>2.31356191170973</v>
      </c>
      <c r="C50" s="166"/>
      <c r="D50" s="166" t="n">
        <v>1.774</v>
      </c>
      <c r="E50" s="166"/>
    </row>
    <row r="51" customFormat="false" ht="12.75" hidden="false" customHeight="false" outlineLevel="0" collapsed="false">
      <c r="A51" s="5" t="n">
        <v>37834</v>
      </c>
      <c r="B51" s="166" t="n">
        <v>2.18439117086332</v>
      </c>
      <c r="C51" s="166"/>
      <c r="D51" s="166" t="n">
        <v>1.685</v>
      </c>
      <c r="E51" s="166"/>
    </row>
    <row r="52" customFormat="false" ht="12.75" hidden="false" customHeight="false" outlineLevel="0" collapsed="false">
      <c r="A52" s="5" t="n">
        <v>37865</v>
      </c>
      <c r="B52" s="166" t="n">
        <v>2.18045244853846</v>
      </c>
      <c r="C52" s="166"/>
      <c r="D52" s="166" t="n">
        <v>1.65000000000001</v>
      </c>
      <c r="E52" s="166"/>
    </row>
    <row r="53" customFormat="false" ht="12.75" hidden="false" customHeight="false" outlineLevel="0" collapsed="false">
      <c r="A53" s="5" t="n">
        <v>37895</v>
      </c>
      <c r="B53" s="166" t="n">
        <v>1.89352062187984</v>
      </c>
      <c r="C53" s="166"/>
      <c r="D53" s="166" t="n">
        <v>1.393</v>
      </c>
      <c r="E53" s="166"/>
    </row>
    <row r="54" customFormat="false" ht="12.75" hidden="false" customHeight="false" outlineLevel="0" collapsed="false">
      <c r="A54" s="5" t="n">
        <v>37926</v>
      </c>
      <c r="B54" s="166" t="n">
        <v>1.92711497044145</v>
      </c>
      <c r="C54" s="166"/>
      <c r="D54" s="166" t="n">
        <v>1.429</v>
      </c>
      <c r="E54" s="166"/>
    </row>
    <row r="55" customFormat="false" ht="12.75" hidden="false" customHeight="false" outlineLevel="0" collapsed="false">
      <c r="A55" s="5" t="n">
        <v>37956</v>
      </c>
      <c r="B55" s="166" t="n">
        <v>1.74506594798953</v>
      </c>
      <c r="C55" s="166"/>
      <c r="D55" s="166" t="n">
        <v>1.39100000000001</v>
      </c>
      <c r="E55" s="166"/>
    </row>
    <row r="56" customFormat="false" ht="12.75" hidden="false" customHeight="false" outlineLevel="0" collapsed="false">
      <c r="A56" s="5" t="n">
        <v>37987</v>
      </c>
      <c r="B56" s="166" t="n">
        <v>1.13529868192892</v>
      </c>
      <c r="C56" s="166"/>
      <c r="D56" s="166" t="n">
        <v>0.808000000000007</v>
      </c>
      <c r="E56" s="166"/>
    </row>
    <row r="57" customFormat="false" ht="12.75" hidden="false" customHeight="false" outlineLevel="0" collapsed="false">
      <c r="A57" s="5" t="n">
        <v>38018</v>
      </c>
      <c r="B57" s="166" t="n">
        <v>0.055640861218194</v>
      </c>
      <c r="C57" s="167"/>
      <c r="D57" s="166" t="n">
        <v>-0.317999999999998</v>
      </c>
      <c r="E57" s="166"/>
    </row>
    <row r="58" customFormat="false" ht="12.75" hidden="false" customHeight="false" outlineLevel="0" collapsed="false">
      <c r="A58" s="5" t="n">
        <v>38047</v>
      </c>
      <c r="B58" s="166" t="n">
        <v>0.36547853902708</v>
      </c>
      <c r="C58" s="166"/>
      <c r="D58" s="166" t="n">
        <v>-0.0820000000000078</v>
      </c>
      <c r="E58" s="166"/>
    </row>
    <row r="59" customFormat="false" ht="12.75" hidden="false" customHeight="false" outlineLevel="0" collapsed="false">
      <c r="A59" s="5" t="n">
        <v>38078</v>
      </c>
      <c r="B59" s="166" t="n">
        <v>0.909479293142042</v>
      </c>
      <c r="C59" s="167"/>
      <c r="D59" s="166" t="n">
        <v>0.293999999999997</v>
      </c>
      <c r="E59" s="167"/>
    </row>
    <row r="60" customFormat="false" ht="12.75" hidden="false" customHeight="false" outlineLevel="0" collapsed="false">
      <c r="A60" s="5" t="n">
        <v>38108</v>
      </c>
      <c r="B60" s="166" t="n">
        <v>1.37716172313</v>
      </c>
      <c r="C60" s="166"/>
      <c r="D60" s="166" t="n">
        <v>0.661000000000001</v>
      </c>
      <c r="E60" s="166"/>
    </row>
    <row r="61" customFormat="false" ht="12.75" hidden="false" customHeight="false" outlineLevel="0" collapsed="false">
      <c r="A61" s="5" t="n">
        <v>38139</v>
      </c>
      <c r="B61" s="166" t="n">
        <v>1.02290343013786</v>
      </c>
      <c r="C61" s="166"/>
      <c r="D61" s="166" t="n">
        <v>0.5</v>
      </c>
      <c r="E61" s="166"/>
    </row>
    <row r="62" customFormat="false" ht="12.75" hidden="false" customHeight="false" outlineLevel="0" collapsed="false">
      <c r="A62" s="5" t="n">
        <v>38169</v>
      </c>
      <c r="B62" s="166" t="n">
        <v>1.06784966719863</v>
      </c>
      <c r="C62" s="166"/>
      <c r="D62" s="166" t="n">
        <v>0.697000000000003</v>
      </c>
      <c r="E62" s="166"/>
    </row>
    <row r="63" customFormat="false" ht="12.75" hidden="false" customHeight="false" outlineLevel="0" collapsed="false">
      <c r="A63" s="5" t="n">
        <v>38200</v>
      </c>
      <c r="B63" s="166" t="n">
        <v>0.985684750733199</v>
      </c>
      <c r="C63" s="168" t="n">
        <v>0.985684750733199</v>
      </c>
      <c r="D63" s="166" t="n">
        <v>0.607000000000014</v>
      </c>
      <c r="E63" s="168" t="n">
        <v>0.607000000000014</v>
      </c>
      <c r="K63" s="22"/>
      <c r="L63" s="22"/>
      <c r="M63" s="22"/>
    </row>
    <row r="64" customFormat="false" ht="12.75" hidden="false" customHeight="false" outlineLevel="0" collapsed="false">
      <c r="A64" s="5" t="n">
        <v>38231</v>
      </c>
      <c r="B64" s="166" t="n">
        <v>0.995364022484438</v>
      </c>
      <c r="C64" s="166" t="n">
        <v>0.9</v>
      </c>
      <c r="D64" s="166" t="n">
        <v>0.609999999999999</v>
      </c>
      <c r="E64" s="166" t="n">
        <v>0.6</v>
      </c>
      <c r="K64" s="22"/>
      <c r="L64" s="22"/>
      <c r="M64" s="22"/>
      <c r="N64" s="2"/>
    </row>
    <row r="65" customFormat="false" ht="12.75" hidden="false" customHeight="false" outlineLevel="0" collapsed="false">
      <c r="A65" s="5" t="n">
        <v>38261</v>
      </c>
      <c r="B65" s="166" t="n">
        <v>1.30050601869243</v>
      </c>
      <c r="C65" s="166" t="n">
        <v>1.1</v>
      </c>
      <c r="D65" s="166" t="n">
        <v>0.838999999999999</v>
      </c>
      <c r="E65" s="166" t="n">
        <v>0.7</v>
      </c>
      <c r="K65" s="22"/>
      <c r="L65" s="22"/>
      <c r="M65" s="22"/>
      <c r="N6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495" activePane="bottomRight" state="frozen"/>
      <selection pane="topLeft" activeCell="A1" activeCellId="0" sqref="A1"/>
      <selection pane="topRight" activeCell="B1" activeCellId="0" sqref="B1"/>
      <selection pane="bottomLeft" activeCell="A495" activeCellId="0" sqref="A495"/>
      <selection pane="bottomRight" activeCell="A31" activeCellId="0" sqref="A31:A50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9.85"/>
    <col collapsed="false" customWidth="true" hidden="false" outlineLevel="0" max="7" min="7" style="0" width="10.13"/>
  </cols>
  <sheetData>
    <row r="1" customFormat="false" ht="12.75" hidden="false" customHeight="false" outlineLevel="0" collapsed="false">
      <c r="A1" s="0" t="s">
        <v>33</v>
      </c>
    </row>
    <row r="2" customFormat="false" ht="12.75" hidden="false" customHeight="false" outlineLevel="0" collapsed="false">
      <c r="A2" s="0" t="s">
        <v>22</v>
      </c>
    </row>
    <row r="3" customFormat="false" ht="12.75" hidden="false" customHeight="false" outlineLevel="0" collapsed="false">
      <c r="A3" s="0" t="s">
        <v>8</v>
      </c>
    </row>
    <row r="8" customFormat="false" ht="12.75" hidden="false" customHeight="false" outlineLevel="0" collapsed="false">
      <c r="B8" s="0" t="s">
        <v>34</v>
      </c>
      <c r="C8" s="0" t="s">
        <v>35</v>
      </c>
      <c r="D8" s="0" t="s">
        <v>36</v>
      </c>
      <c r="E8" s="0" t="s">
        <v>37</v>
      </c>
    </row>
    <row r="9" customFormat="false" ht="12.75" hidden="false" customHeight="false" outlineLevel="0" collapsed="false">
      <c r="A9" s="9" t="n">
        <v>37622</v>
      </c>
      <c r="B9" s="10" t="n">
        <v>4.71</v>
      </c>
      <c r="C9" s="10" t="n">
        <v>3.8181</v>
      </c>
      <c r="D9" s="10" t="n">
        <v>4.189</v>
      </c>
      <c r="E9" s="10" t="n">
        <v>0.521</v>
      </c>
    </row>
    <row r="10" customFormat="false" ht="12.75" hidden="false" customHeight="false" outlineLevel="0" collapsed="false">
      <c r="A10" s="9" t="n">
        <v>37623</v>
      </c>
      <c r="B10" s="10" t="n">
        <v>4.795</v>
      </c>
      <c r="C10" s="10" t="n">
        <v>4.031</v>
      </c>
      <c r="D10" s="10" t="n">
        <v>4.318</v>
      </c>
      <c r="E10" s="10" t="n">
        <v>0.477</v>
      </c>
    </row>
    <row r="11" customFormat="false" ht="12.75" hidden="false" customHeight="false" outlineLevel="0" collapsed="false">
      <c r="A11" s="9" t="n">
        <v>37624</v>
      </c>
      <c r="B11" s="10" t="n">
        <v>4.86</v>
      </c>
      <c r="C11" s="10" t="n">
        <v>4.0193</v>
      </c>
      <c r="D11" s="10" t="n">
        <v>4.333</v>
      </c>
      <c r="E11" s="10" t="n">
        <v>0.527</v>
      </c>
    </row>
    <row r="12" customFormat="false" ht="12.75" hidden="false" customHeight="false" outlineLevel="0" collapsed="false">
      <c r="A12" s="9" t="n">
        <v>37627</v>
      </c>
      <c r="B12" s="10" t="n">
        <v>4.86</v>
      </c>
      <c r="C12" s="10" t="n">
        <v>4.0548</v>
      </c>
      <c r="D12" s="10" t="n">
        <v>4.31</v>
      </c>
      <c r="E12" s="10" t="n">
        <v>0.550000000000001</v>
      </c>
    </row>
    <row r="13" customFormat="false" ht="12.75" hidden="false" customHeight="false" outlineLevel="0" collapsed="false">
      <c r="A13" s="9" t="n">
        <v>37628</v>
      </c>
      <c r="B13" s="10" t="n">
        <v>4.84</v>
      </c>
      <c r="C13" s="10" t="n">
        <v>4.0082</v>
      </c>
      <c r="D13" s="10" t="n">
        <v>4.279</v>
      </c>
      <c r="E13" s="10" t="n">
        <v>0.561</v>
      </c>
    </row>
    <row r="14" customFormat="false" ht="12.75" hidden="false" customHeight="false" outlineLevel="0" collapsed="false">
      <c r="A14" s="9" t="n">
        <v>37629</v>
      </c>
      <c r="B14" s="10" t="n">
        <v>4.775</v>
      </c>
      <c r="C14" s="10" t="n">
        <v>4.0198</v>
      </c>
      <c r="D14" s="10" t="n">
        <v>4.237</v>
      </c>
      <c r="E14" s="10" t="n">
        <v>0.538</v>
      </c>
    </row>
    <row r="15" customFormat="false" ht="12.75" hidden="false" customHeight="false" outlineLevel="0" collapsed="false">
      <c r="A15" s="9" t="n">
        <v>37630</v>
      </c>
      <c r="B15" s="10" t="n">
        <v>4.785</v>
      </c>
      <c r="C15" s="10" t="n">
        <v>4.1741</v>
      </c>
      <c r="D15" s="10" t="n">
        <v>4.258</v>
      </c>
      <c r="E15" s="10" t="n">
        <v>0.527</v>
      </c>
    </row>
    <row r="16" customFormat="false" ht="12.75" hidden="false" customHeight="false" outlineLevel="0" collapsed="false">
      <c r="A16" s="9" t="n">
        <v>37631</v>
      </c>
      <c r="B16" s="10" t="n">
        <v>4.78</v>
      </c>
      <c r="C16" s="10" t="n">
        <v>4.1398</v>
      </c>
      <c r="D16" s="10" t="n">
        <v>4.276</v>
      </c>
      <c r="E16" s="10" t="n">
        <v>0.504</v>
      </c>
    </row>
    <row r="17" customFormat="false" ht="12.75" hidden="false" customHeight="false" outlineLevel="0" collapsed="false">
      <c r="A17" s="9" t="n">
        <v>37634</v>
      </c>
      <c r="B17" s="10" t="n">
        <v>4.825</v>
      </c>
      <c r="C17" s="10" t="n">
        <v>4.1227</v>
      </c>
      <c r="D17" s="10" t="n">
        <v>4.277</v>
      </c>
      <c r="E17" s="10" t="n">
        <v>0.548</v>
      </c>
    </row>
    <row r="18" customFormat="false" ht="12.75" hidden="false" customHeight="false" outlineLevel="0" collapsed="false">
      <c r="A18" s="9" t="n">
        <v>37635</v>
      </c>
      <c r="B18" s="10" t="n">
        <v>4.795</v>
      </c>
      <c r="C18" s="10" t="n">
        <v>4.0811</v>
      </c>
      <c r="D18" s="10" t="n">
        <v>4.271</v>
      </c>
      <c r="E18" s="10" t="n">
        <v>0.524</v>
      </c>
    </row>
    <row r="19" customFormat="false" ht="12.75" hidden="false" customHeight="false" outlineLevel="0" collapsed="false">
      <c r="A19" s="9" t="n">
        <v>37636</v>
      </c>
      <c r="B19" s="10" t="n">
        <v>4.8</v>
      </c>
      <c r="C19" s="10" t="n">
        <v>4.0621</v>
      </c>
      <c r="D19" s="10" t="n">
        <v>4.268</v>
      </c>
      <c r="E19" s="10" t="n">
        <v>0.532</v>
      </c>
    </row>
    <row r="20" customFormat="false" ht="12.75" hidden="false" customHeight="false" outlineLevel="0" collapsed="false">
      <c r="A20" s="9" t="n">
        <v>37637</v>
      </c>
      <c r="B20" s="10" t="n">
        <v>4.785</v>
      </c>
      <c r="C20" s="10" t="n">
        <v>4.0831</v>
      </c>
      <c r="D20" s="10" t="n">
        <v>4.263</v>
      </c>
      <c r="E20" s="10" t="n">
        <v>0.522</v>
      </c>
    </row>
    <row r="21" customFormat="false" ht="12.75" hidden="false" customHeight="false" outlineLevel="0" collapsed="false">
      <c r="A21" s="9" t="n">
        <v>37638</v>
      </c>
      <c r="B21" s="10" t="n">
        <v>4.7</v>
      </c>
      <c r="C21" s="10" t="n">
        <v>4.0174</v>
      </c>
      <c r="D21" s="10" t="n">
        <v>4.179</v>
      </c>
      <c r="E21" s="10" t="n">
        <v>0.521</v>
      </c>
    </row>
    <row r="22" customFormat="false" ht="12.75" hidden="false" customHeight="false" outlineLevel="0" collapsed="false">
      <c r="A22" s="9" t="n">
        <v>37641</v>
      </c>
      <c r="B22" s="10" t="n">
        <v>4.665</v>
      </c>
      <c r="C22" s="10" t="n">
        <v>3.99535</v>
      </c>
      <c r="D22" s="10" t="n">
        <v>4.156</v>
      </c>
      <c r="E22" s="10" t="n">
        <v>0.509</v>
      </c>
    </row>
    <row r="23" customFormat="false" ht="12.75" hidden="false" customHeight="false" outlineLevel="0" collapsed="false">
      <c r="A23" s="9" t="n">
        <v>37642</v>
      </c>
      <c r="B23" s="10" t="n">
        <v>4.665</v>
      </c>
      <c r="C23" s="10" t="n">
        <v>3.9733</v>
      </c>
      <c r="D23" s="10" t="n">
        <v>4.132</v>
      </c>
      <c r="E23" s="10" t="n">
        <v>0.533</v>
      </c>
    </row>
    <row r="24" customFormat="false" ht="12.75" hidden="false" customHeight="false" outlineLevel="0" collapsed="false">
      <c r="A24" s="9" t="n">
        <v>37643</v>
      </c>
      <c r="B24" s="10" t="n">
        <v>4.645</v>
      </c>
      <c r="C24" s="10" t="n">
        <v>3.9153</v>
      </c>
      <c r="D24" s="10" t="n">
        <v>4.128</v>
      </c>
      <c r="E24" s="10" t="n">
        <v>0.517</v>
      </c>
    </row>
    <row r="25" customFormat="false" ht="12.75" hidden="false" customHeight="false" outlineLevel="0" collapsed="false">
      <c r="A25" s="9" t="n">
        <v>37644</v>
      </c>
      <c r="B25" s="10" t="n">
        <v>4.66</v>
      </c>
      <c r="C25" s="10" t="n">
        <v>3.9409</v>
      </c>
      <c r="D25" s="10" t="n">
        <v>4.113</v>
      </c>
      <c r="E25" s="10" t="n">
        <v>0.547</v>
      </c>
    </row>
    <row r="26" customFormat="false" ht="12.75" hidden="false" customHeight="false" outlineLevel="0" collapsed="false">
      <c r="A26" s="9" t="n">
        <v>37645</v>
      </c>
      <c r="B26" s="10" t="n">
        <v>4.57</v>
      </c>
      <c r="C26" s="10" t="n">
        <v>3.9365</v>
      </c>
      <c r="D26" s="10" t="n">
        <v>4.035</v>
      </c>
      <c r="E26" s="10" t="n">
        <v>0.535</v>
      </c>
    </row>
    <row r="27" customFormat="false" ht="12.75" hidden="false" customHeight="false" outlineLevel="0" collapsed="false">
      <c r="A27" s="9" t="n">
        <v>37648</v>
      </c>
      <c r="B27" s="10" t="n">
        <v>4.55</v>
      </c>
      <c r="C27" s="10" t="n">
        <v>3.9664</v>
      </c>
      <c r="D27" s="10" t="n">
        <v>4.019</v>
      </c>
      <c r="E27" s="10" t="n">
        <v>0.531</v>
      </c>
    </row>
    <row r="28" customFormat="false" ht="12.75" hidden="false" customHeight="false" outlineLevel="0" collapsed="false">
      <c r="A28" s="9" t="n">
        <v>37649</v>
      </c>
      <c r="B28" s="10" t="n">
        <v>4.585</v>
      </c>
      <c r="C28" s="10" t="n">
        <v>3.9742</v>
      </c>
      <c r="D28" s="10" t="n">
        <v>4.049</v>
      </c>
      <c r="E28" s="10" t="n">
        <v>0.536</v>
      </c>
    </row>
    <row r="29" customFormat="false" ht="12.75" hidden="false" customHeight="false" outlineLevel="0" collapsed="false">
      <c r="A29" s="9" t="n">
        <v>37650</v>
      </c>
      <c r="B29" s="10" t="n">
        <v>4.545</v>
      </c>
      <c r="C29" s="10" t="n">
        <v>4.0232</v>
      </c>
      <c r="D29" s="10" t="n">
        <v>4.039</v>
      </c>
      <c r="E29" s="10" t="n">
        <v>0.506</v>
      </c>
    </row>
    <row r="30" customFormat="false" ht="12.75" hidden="false" customHeight="false" outlineLevel="0" collapsed="false">
      <c r="A30" s="9" t="n">
        <v>37651</v>
      </c>
      <c r="B30" s="10" t="n">
        <v>4.57</v>
      </c>
      <c r="C30" s="10" t="n">
        <v>3.9708</v>
      </c>
      <c r="D30" s="10" t="n">
        <v>4.08</v>
      </c>
      <c r="E30" s="10" t="n">
        <v>0.49</v>
      </c>
    </row>
    <row r="31" customFormat="false" ht="12.75" hidden="false" customHeight="false" outlineLevel="0" collapsed="false">
      <c r="A31" s="9" t="n">
        <v>37652</v>
      </c>
      <c r="B31" s="10" t="n">
        <v>4.555</v>
      </c>
      <c r="C31" s="10" t="n">
        <v>3.9659</v>
      </c>
      <c r="D31" s="10" t="n">
        <v>4.062</v>
      </c>
      <c r="E31" s="10" t="n">
        <v>0.492999999999999</v>
      </c>
    </row>
    <row r="32" customFormat="false" ht="12.75" hidden="false" customHeight="false" outlineLevel="0" collapsed="false">
      <c r="A32" s="9" t="n">
        <v>37655</v>
      </c>
      <c r="B32" s="10" t="n">
        <v>4.585</v>
      </c>
      <c r="C32" s="10" t="n">
        <v>3.9984</v>
      </c>
      <c r="D32" s="10" t="n">
        <v>4.087</v>
      </c>
      <c r="E32" s="10" t="n">
        <v>0.498</v>
      </c>
    </row>
    <row r="33" customFormat="false" ht="12.75" hidden="false" customHeight="false" outlineLevel="0" collapsed="false">
      <c r="A33" s="9" t="n">
        <v>37656</v>
      </c>
      <c r="B33" s="10" t="n">
        <v>4.51</v>
      </c>
      <c r="C33" s="10" t="n">
        <v>3.9271</v>
      </c>
      <c r="D33" s="10" t="n">
        <v>4.017</v>
      </c>
      <c r="E33" s="10" t="n">
        <v>0.492999999999999</v>
      </c>
    </row>
    <row r="34" customFormat="false" ht="12.75" hidden="false" customHeight="false" outlineLevel="0" collapsed="false">
      <c r="A34" s="9" t="n">
        <v>37657</v>
      </c>
      <c r="B34" s="10" t="n">
        <v>4.515</v>
      </c>
      <c r="C34" s="10" t="n">
        <v>4.0018</v>
      </c>
      <c r="D34" s="10" t="n">
        <v>4.015</v>
      </c>
      <c r="E34" s="10" t="n">
        <v>0.5</v>
      </c>
    </row>
    <row r="35" customFormat="false" ht="12.75" hidden="false" customHeight="false" outlineLevel="0" collapsed="false">
      <c r="A35" s="9" t="n">
        <v>37658</v>
      </c>
      <c r="B35" s="10" t="n">
        <v>4.525</v>
      </c>
      <c r="C35" s="10" t="n">
        <v>3.9455</v>
      </c>
      <c r="D35" s="10" t="n">
        <v>4.027</v>
      </c>
      <c r="E35" s="10" t="n">
        <v>0.498</v>
      </c>
    </row>
    <row r="36" customFormat="false" ht="12.75" hidden="false" customHeight="false" outlineLevel="0" collapsed="false">
      <c r="A36" s="9" t="n">
        <v>37659</v>
      </c>
      <c r="B36" s="10" t="n">
        <v>4.49</v>
      </c>
      <c r="C36" s="10" t="n">
        <v>3.9319</v>
      </c>
      <c r="D36" s="10" t="n">
        <v>3.999</v>
      </c>
      <c r="E36" s="10" t="n">
        <v>0.491</v>
      </c>
    </row>
    <row r="37" customFormat="false" ht="12.75" hidden="false" customHeight="false" outlineLevel="0" collapsed="false">
      <c r="A37" s="9" t="n">
        <v>37662</v>
      </c>
      <c r="B37" s="10" t="n">
        <v>4.495</v>
      </c>
      <c r="C37" s="10" t="n">
        <v>3.9702</v>
      </c>
      <c r="D37" s="10" t="n">
        <v>4.005</v>
      </c>
      <c r="E37" s="10" t="n">
        <v>0.49</v>
      </c>
    </row>
    <row r="38" customFormat="false" ht="12.75" hidden="false" customHeight="false" outlineLevel="0" collapsed="false">
      <c r="A38" s="9" t="n">
        <v>37663</v>
      </c>
      <c r="B38" s="10" t="n">
        <v>4.53</v>
      </c>
      <c r="C38" s="10" t="n">
        <v>3.959</v>
      </c>
      <c r="D38" s="10" t="n">
        <v>4.015</v>
      </c>
      <c r="E38" s="10" t="n">
        <v>0.515000000000001</v>
      </c>
    </row>
    <row r="39" customFormat="false" ht="12.75" hidden="false" customHeight="false" outlineLevel="0" collapsed="false">
      <c r="A39" s="9" t="n">
        <v>37664</v>
      </c>
      <c r="B39" s="10" t="n">
        <v>4.485</v>
      </c>
      <c r="C39" s="10" t="n">
        <v>3.9125</v>
      </c>
      <c r="D39" s="10" t="n">
        <v>3.966</v>
      </c>
      <c r="E39" s="10" t="n">
        <v>0.519</v>
      </c>
    </row>
    <row r="40" customFormat="false" ht="12.75" hidden="false" customHeight="false" outlineLevel="0" collapsed="false">
      <c r="A40" s="9" t="n">
        <v>37665</v>
      </c>
      <c r="B40" s="10" t="n">
        <v>4.435</v>
      </c>
      <c r="C40" s="10" t="n">
        <v>3.886</v>
      </c>
      <c r="D40" s="10" t="n">
        <v>3.928</v>
      </c>
      <c r="E40" s="10" t="n">
        <v>0.507</v>
      </c>
    </row>
    <row r="41" customFormat="false" ht="12.75" hidden="false" customHeight="false" outlineLevel="0" collapsed="false">
      <c r="A41" s="9" t="n">
        <v>37666</v>
      </c>
      <c r="B41" s="10" t="n">
        <v>4.47</v>
      </c>
      <c r="C41" s="10" t="n">
        <v>3.9629</v>
      </c>
      <c r="D41" s="10" t="n">
        <v>3.986</v>
      </c>
      <c r="E41" s="10" t="n">
        <v>0.484</v>
      </c>
    </row>
    <row r="42" customFormat="false" ht="12.75" hidden="false" customHeight="false" outlineLevel="0" collapsed="false">
      <c r="A42" s="9" t="n">
        <v>37669</v>
      </c>
      <c r="B42" s="10" t="n">
        <v>4.485</v>
      </c>
      <c r="C42" s="10" t="n">
        <v>3.9571</v>
      </c>
      <c r="D42" s="10" t="n">
        <v>3.982</v>
      </c>
      <c r="E42" s="10" t="n">
        <v>0.503</v>
      </c>
    </row>
    <row r="43" customFormat="false" ht="12.75" hidden="false" customHeight="false" outlineLevel="0" collapsed="false">
      <c r="A43" s="9" t="n">
        <v>37670</v>
      </c>
      <c r="B43" s="10" t="n">
        <v>4.5</v>
      </c>
      <c r="C43" s="10" t="n">
        <v>3.9513</v>
      </c>
      <c r="D43" s="10" t="n">
        <v>3.993</v>
      </c>
      <c r="E43" s="10" t="n">
        <v>0.507</v>
      </c>
    </row>
    <row r="44" customFormat="false" ht="12.75" hidden="false" customHeight="false" outlineLevel="0" collapsed="false">
      <c r="A44" s="9" t="n">
        <v>37671</v>
      </c>
      <c r="B44" s="10" t="n">
        <v>4.465</v>
      </c>
      <c r="C44" s="10" t="n">
        <v>3.8849</v>
      </c>
      <c r="D44" s="10" t="n">
        <v>3.922</v>
      </c>
      <c r="E44" s="10" t="n">
        <v>0.543</v>
      </c>
    </row>
    <row r="45" customFormat="false" ht="12.75" hidden="false" customHeight="false" outlineLevel="0" collapsed="false">
      <c r="A45" s="9" t="n">
        <v>37672</v>
      </c>
      <c r="B45" s="10" t="n">
        <v>4.43</v>
      </c>
      <c r="C45" s="10" t="n">
        <v>3.8545</v>
      </c>
      <c r="D45" s="10" t="n">
        <v>3.902</v>
      </c>
      <c r="E45" s="10" t="n">
        <v>0.528</v>
      </c>
    </row>
    <row r="46" customFormat="false" ht="12.75" hidden="false" customHeight="false" outlineLevel="0" collapsed="false">
      <c r="A46" s="9" t="n">
        <v>37673</v>
      </c>
      <c r="B46" s="10" t="n">
        <v>4.44</v>
      </c>
      <c r="C46" s="10" t="n">
        <v>3.8787</v>
      </c>
      <c r="D46" s="10" t="n">
        <v>3.934</v>
      </c>
      <c r="E46" s="10" t="n">
        <v>0.506</v>
      </c>
    </row>
    <row r="47" customFormat="false" ht="12.75" hidden="false" customHeight="false" outlineLevel="0" collapsed="false">
      <c r="A47" s="9" t="n">
        <v>37676</v>
      </c>
      <c r="B47" s="10" t="n">
        <v>4.41</v>
      </c>
      <c r="C47" s="10" t="n">
        <v>3.8483</v>
      </c>
      <c r="D47" s="10" t="n">
        <v>3.888</v>
      </c>
      <c r="E47" s="10" t="n">
        <v>0.522</v>
      </c>
    </row>
    <row r="48" customFormat="false" ht="12.75" hidden="false" customHeight="false" outlineLevel="0" collapsed="false">
      <c r="A48" s="9" t="n">
        <v>37677</v>
      </c>
      <c r="B48" s="10" t="n">
        <v>4.365</v>
      </c>
      <c r="C48" s="10" t="n">
        <v>3.8203</v>
      </c>
      <c r="D48" s="10" t="n">
        <v>3.89</v>
      </c>
      <c r="E48" s="10" t="n">
        <v>0.475</v>
      </c>
    </row>
    <row r="49" customFormat="false" ht="12.75" hidden="false" customHeight="false" outlineLevel="0" collapsed="false">
      <c r="A49" s="9" t="n">
        <v>37678</v>
      </c>
      <c r="B49" s="10" t="n">
        <v>4.425</v>
      </c>
      <c r="C49" s="10" t="n">
        <v>3.7664</v>
      </c>
      <c r="D49" s="10" t="n">
        <v>3.897</v>
      </c>
      <c r="E49" s="10" t="n">
        <v>0.528</v>
      </c>
    </row>
    <row r="50" customFormat="false" ht="12.75" hidden="false" customHeight="false" outlineLevel="0" collapsed="false">
      <c r="A50" s="9" t="n">
        <v>37679</v>
      </c>
      <c r="B50" s="10" t="n">
        <v>4.44</v>
      </c>
      <c r="C50" s="10" t="n">
        <v>3.739</v>
      </c>
      <c r="D50" s="10" t="n">
        <v>3.96</v>
      </c>
      <c r="E50" s="10" t="n">
        <v>0.48</v>
      </c>
    </row>
    <row r="51" customFormat="false" ht="12.75" hidden="false" customHeight="false" outlineLevel="0" collapsed="false">
      <c r="A51" s="9" t="n">
        <v>37680</v>
      </c>
      <c r="B51" s="10" t="n">
        <v>4.48</v>
      </c>
      <c r="C51" s="10" t="n">
        <v>3.692</v>
      </c>
      <c r="D51" s="10" t="n">
        <v>3.922</v>
      </c>
      <c r="E51" s="10" t="n">
        <v>0.558</v>
      </c>
    </row>
    <row r="52" customFormat="false" ht="12.75" hidden="false" customHeight="false" outlineLevel="0" collapsed="false">
      <c r="A52" s="9" t="n">
        <v>37683</v>
      </c>
      <c r="B52" s="10" t="n">
        <v>4.46</v>
      </c>
      <c r="C52" s="10" t="n">
        <v>3.6751</v>
      </c>
      <c r="D52" s="10" t="n">
        <v>3.891</v>
      </c>
      <c r="E52" s="10" t="n">
        <v>0.569</v>
      </c>
    </row>
    <row r="53" customFormat="false" ht="12.75" hidden="false" customHeight="false" outlineLevel="0" collapsed="false">
      <c r="A53" s="9" t="n">
        <v>37684</v>
      </c>
      <c r="B53" s="10" t="n">
        <v>4.425</v>
      </c>
      <c r="C53" s="10" t="n">
        <v>3.6485</v>
      </c>
      <c r="D53" s="10" t="n">
        <v>3.888</v>
      </c>
      <c r="E53" s="10" t="n">
        <v>0.537</v>
      </c>
    </row>
    <row r="54" customFormat="false" ht="12.75" hidden="false" customHeight="false" outlineLevel="0" collapsed="false">
      <c r="A54" s="9" t="n">
        <v>37685</v>
      </c>
      <c r="B54" s="10" t="n">
        <v>4.415</v>
      </c>
      <c r="C54" s="10" t="n">
        <v>3.6307</v>
      </c>
      <c r="D54" s="10" t="n">
        <v>3.875</v>
      </c>
      <c r="E54" s="10" t="n">
        <v>0.54</v>
      </c>
    </row>
    <row r="55" customFormat="false" ht="12.75" hidden="false" customHeight="false" outlineLevel="0" collapsed="false">
      <c r="A55" s="9" t="n">
        <v>37686</v>
      </c>
      <c r="B55" s="10" t="n">
        <v>4.375</v>
      </c>
      <c r="C55" s="10" t="n">
        <v>3.6544</v>
      </c>
      <c r="D55" s="10" t="n">
        <v>3.875</v>
      </c>
      <c r="E55" s="10" t="n">
        <v>0.5</v>
      </c>
    </row>
    <row r="56" customFormat="false" ht="12.75" hidden="false" customHeight="false" outlineLevel="0" collapsed="false">
      <c r="A56" s="9" t="n">
        <v>37687</v>
      </c>
      <c r="B56" s="10" t="n">
        <v>4.345</v>
      </c>
      <c r="C56" s="10" t="n">
        <v>3.6444</v>
      </c>
      <c r="D56" s="10" t="n">
        <v>3.829</v>
      </c>
      <c r="E56" s="10" t="n">
        <v>0.516</v>
      </c>
    </row>
    <row r="57" customFormat="false" ht="12.75" hidden="false" customHeight="false" outlineLevel="0" collapsed="false">
      <c r="A57" s="9" t="n">
        <v>37690</v>
      </c>
      <c r="B57" s="10" t="n">
        <v>4.315</v>
      </c>
      <c r="C57" s="10" t="n">
        <v>3.5643</v>
      </c>
      <c r="D57" s="10" t="n">
        <v>3.807</v>
      </c>
      <c r="E57" s="10" t="n">
        <v>0.508000000000001</v>
      </c>
    </row>
    <row r="58" customFormat="false" ht="12.75" hidden="false" customHeight="false" outlineLevel="0" collapsed="false">
      <c r="A58" s="9" t="n">
        <v>37691</v>
      </c>
      <c r="B58" s="10" t="n">
        <v>4.355</v>
      </c>
      <c r="C58" s="10" t="n">
        <v>3.5833</v>
      </c>
      <c r="D58" s="10" t="n">
        <v>3.811</v>
      </c>
      <c r="E58" s="10" t="n">
        <v>0.544000000000001</v>
      </c>
    </row>
    <row r="59" customFormat="false" ht="12.75" hidden="false" customHeight="false" outlineLevel="0" collapsed="false">
      <c r="A59" s="9" t="n">
        <v>37692</v>
      </c>
      <c r="B59" s="10" t="n">
        <v>4.355</v>
      </c>
      <c r="C59" s="10" t="n">
        <v>3.586</v>
      </c>
      <c r="D59" s="10" t="n">
        <v>3.83</v>
      </c>
      <c r="E59" s="10" t="n">
        <v>0.525</v>
      </c>
    </row>
    <row r="60" customFormat="false" ht="12.75" hidden="false" customHeight="false" outlineLevel="0" collapsed="false">
      <c r="A60" s="9" t="n">
        <v>37693</v>
      </c>
      <c r="B60" s="10" t="n">
        <v>4.5</v>
      </c>
      <c r="C60" s="10" t="n">
        <v>3.7503</v>
      </c>
      <c r="D60" s="10" t="n">
        <v>3.963</v>
      </c>
      <c r="E60" s="10" t="n">
        <v>0.537</v>
      </c>
    </row>
    <row r="61" customFormat="false" ht="12.75" hidden="false" customHeight="false" outlineLevel="0" collapsed="false">
      <c r="A61" s="9" t="n">
        <v>37694</v>
      </c>
      <c r="B61" s="10" t="n">
        <v>4.555</v>
      </c>
      <c r="C61" s="10" t="n">
        <v>3.7008</v>
      </c>
      <c r="D61" s="10" t="n">
        <v>4.02</v>
      </c>
      <c r="E61" s="10" t="n">
        <v>0.535</v>
      </c>
    </row>
    <row r="62" customFormat="false" ht="12.75" hidden="false" customHeight="false" outlineLevel="0" collapsed="false">
      <c r="A62" s="9" t="n">
        <v>37697</v>
      </c>
      <c r="B62" s="10" t="n">
        <v>4.58</v>
      </c>
      <c r="C62" s="10" t="n">
        <v>3.8398</v>
      </c>
      <c r="D62" s="10" t="n">
        <v>4.145</v>
      </c>
      <c r="E62" s="10" t="n">
        <v>0.435</v>
      </c>
    </row>
    <row r="63" customFormat="false" ht="12.75" hidden="false" customHeight="false" outlineLevel="0" collapsed="false">
      <c r="A63" s="9" t="n">
        <v>37698</v>
      </c>
      <c r="B63" s="10" t="n">
        <v>4.65</v>
      </c>
      <c r="C63" s="10" t="n">
        <v>3.9077</v>
      </c>
      <c r="D63" s="10" t="n">
        <v>4.12</v>
      </c>
      <c r="E63" s="10" t="n">
        <v>0.53</v>
      </c>
    </row>
    <row r="64" customFormat="false" ht="12.75" hidden="false" customHeight="false" outlineLevel="0" collapsed="false">
      <c r="A64" s="9" t="n">
        <v>37699</v>
      </c>
      <c r="B64" s="10" t="n">
        <v>4.765</v>
      </c>
      <c r="C64" s="10" t="n">
        <v>3.9862</v>
      </c>
      <c r="D64" s="10" t="n">
        <v>4.215</v>
      </c>
      <c r="E64" s="10" t="n">
        <v>0.55</v>
      </c>
    </row>
    <row r="65" customFormat="false" ht="12.75" hidden="false" customHeight="false" outlineLevel="0" collapsed="false">
      <c r="A65" s="9" t="n">
        <v>37700</v>
      </c>
      <c r="B65" s="10" t="n">
        <v>4.73</v>
      </c>
      <c r="C65" s="10" t="n">
        <v>3.9592</v>
      </c>
      <c r="D65" s="10" t="n">
        <v>4.181</v>
      </c>
      <c r="E65" s="10" t="n">
        <v>0.549</v>
      </c>
    </row>
    <row r="66" customFormat="false" ht="12.75" hidden="false" customHeight="false" outlineLevel="0" collapsed="false">
      <c r="A66" s="9" t="n">
        <v>37701</v>
      </c>
      <c r="B66" s="10" t="n">
        <v>4.83</v>
      </c>
      <c r="C66" s="10" t="n">
        <v>4.1076</v>
      </c>
      <c r="D66" s="10" t="n">
        <v>4.279</v>
      </c>
      <c r="E66" s="10" t="n">
        <v>0.551</v>
      </c>
    </row>
    <row r="67" customFormat="false" ht="12.75" hidden="false" customHeight="false" outlineLevel="0" collapsed="false">
      <c r="A67" s="9" t="n">
        <v>37704</v>
      </c>
      <c r="B67" s="10" t="n">
        <v>4.78</v>
      </c>
      <c r="C67" s="10" t="n">
        <v>3.9689</v>
      </c>
      <c r="D67" s="10" t="n">
        <v>4.214</v>
      </c>
      <c r="E67" s="10" t="n">
        <v>0.566</v>
      </c>
    </row>
    <row r="68" customFormat="false" ht="12.75" hidden="false" customHeight="false" outlineLevel="0" collapsed="false">
      <c r="A68" s="9" t="n">
        <v>37705</v>
      </c>
      <c r="B68" s="10" t="n">
        <v>4.735</v>
      </c>
      <c r="C68" s="10" t="n">
        <v>3.9443</v>
      </c>
      <c r="D68" s="10" t="n">
        <v>4.192</v>
      </c>
      <c r="E68" s="10" t="n">
        <v>0.543</v>
      </c>
    </row>
    <row r="69" customFormat="false" ht="12.75" hidden="false" customHeight="false" outlineLevel="0" collapsed="false">
      <c r="A69" s="9" t="n">
        <v>37706</v>
      </c>
      <c r="B69" s="10" t="n">
        <v>4.78</v>
      </c>
      <c r="C69" s="10" t="n">
        <v>3.9347</v>
      </c>
      <c r="D69" s="10" t="n">
        <v>4.202</v>
      </c>
      <c r="E69" s="10" t="n">
        <v>0.578</v>
      </c>
    </row>
    <row r="70" customFormat="false" ht="12.75" hidden="false" customHeight="false" outlineLevel="0" collapsed="false">
      <c r="A70" s="9" t="n">
        <v>37707</v>
      </c>
      <c r="B70" s="10" t="n">
        <v>4.7</v>
      </c>
      <c r="C70" s="10" t="n">
        <v>3.926</v>
      </c>
      <c r="D70" s="10" t="n">
        <v>4.138</v>
      </c>
      <c r="E70" s="10" t="n">
        <v>0.562</v>
      </c>
    </row>
    <row r="71" customFormat="false" ht="12.75" hidden="false" customHeight="false" outlineLevel="0" collapsed="false">
      <c r="A71" s="9" t="n">
        <v>37708</v>
      </c>
      <c r="B71" s="10" t="n">
        <v>4.675</v>
      </c>
      <c r="C71" s="10" t="n">
        <v>3.9029</v>
      </c>
      <c r="D71" s="10" t="n">
        <v>4.133</v>
      </c>
      <c r="E71" s="10" t="n">
        <v>0.542</v>
      </c>
    </row>
    <row r="72" customFormat="false" ht="12.75" hidden="false" customHeight="false" outlineLevel="0" collapsed="false">
      <c r="A72" s="9" t="n">
        <v>37711</v>
      </c>
      <c r="B72" s="10" t="n">
        <v>4.635</v>
      </c>
      <c r="C72" s="10" t="n">
        <v>3.8091</v>
      </c>
      <c r="D72" s="10" t="n">
        <v>4.047</v>
      </c>
      <c r="E72" s="10" t="n">
        <v>0.588</v>
      </c>
    </row>
    <row r="73" customFormat="false" ht="12.75" hidden="false" customHeight="false" outlineLevel="0" collapsed="false">
      <c r="A73" s="9" t="n">
        <v>37712</v>
      </c>
      <c r="B73" s="10" t="n">
        <v>4.585</v>
      </c>
      <c r="C73" s="10" t="n">
        <v>3.8258</v>
      </c>
      <c r="D73" s="10" t="n">
        <v>4.025</v>
      </c>
      <c r="E73" s="10" t="n">
        <v>0.56</v>
      </c>
    </row>
    <row r="74" customFormat="false" ht="12.75" hidden="false" customHeight="false" outlineLevel="0" collapsed="false">
      <c r="A74" s="9" t="n">
        <v>37713</v>
      </c>
      <c r="B74" s="10" t="n">
        <v>4.655</v>
      </c>
      <c r="C74" s="10" t="n">
        <v>3.9217</v>
      </c>
      <c r="D74" s="10" t="n">
        <v>4.107</v>
      </c>
      <c r="E74" s="10" t="n">
        <v>0.548</v>
      </c>
    </row>
    <row r="75" customFormat="false" ht="12.75" hidden="false" customHeight="false" outlineLevel="0" collapsed="false">
      <c r="A75" s="9" t="n">
        <v>37714</v>
      </c>
      <c r="B75" s="10" t="n">
        <v>4.75</v>
      </c>
      <c r="C75" s="10" t="n">
        <v>3.913</v>
      </c>
      <c r="D75" s="10" t="n">
        <v>4.169</v>
      </c>
      <c r="E75" s="10" t="n">
        <v>0.581</v>
      </c>
    </row>
    <row r="76" customFormat="false" ht="12.75" hidden="false" customHeight="false" outlineLevel="0" collapsed="false">
      <c r="A76" s="9" t="n">
        <v>37715</v>
      </c>
      <c r="B76" s="10" t="n">
        <v>4.77</v>
      </c>
      <c r="C76" s="10" t="n">
        <v>3.9439</v>
      </c>
      <c r="D76" s="10" t="n">
        <v>4.181</v>
      </c>
      <c r="E76" s="10" t="n">
        <v>0.589</v>
      </c>
    </row>
    <row r="77" customFormat="false" ht="12.75" hidden="false" customHeight="false" outlineLevel="0" collapsed="false">
      <c r="A77" s="9" t="n">
        <v>37718</v>
      </c>
      <c r="B77" s="10" t="n">
        <v>4.845</v>
      </c>
      <c r="C77" s="10" t="n">
        <v>3.9803</v>
      </c>
      <c r="D77" s="10" t="n">
        <v>4.257</v>
      </c>
      <c r="E77" s="10" t="n">
        <v>0.588</v>
      </c>
    </row>
    <row r="78" customFormat="false" ht="12.75" hidden="false" customHeight="false" outlineLevel="0" collapsed="false">
      <c r="A78" s="9" t="n">
        <v>37719</v>
      </c>
      <c r="B78" s="10" t="n">
        <v>4.805</v>
      </c>
      <c r="C78" s="10" t="n">
        <v>3.9372</v>
      </c>
      <c r="D78" s="10" t="n">
        <v>4.24</v>
      </c>
      <c r="E78" s="10" t="n">
        <v>0.565</v>
      </c>
    </row>
    <row r="79" customFormat="false" ht="12.75" hidden="false" customHeight="false" outlineLevel="0" collapsed="false">
      <c r="A79" s="9" t="n">
        <v>37720</v>
      </c>
      <c r="B79" s="10" t="n">
        <v>4.805</v>
      </c>
      <c r="C79" s="10" t="n">
        <v>3.8995</v>
      </c>
      <c r="D79" s="10" t="n">
        <v>4.212</v>
      </c>
      <c r="E79" s="10" t="n">
        <v>0.593</v>
      </c>
    </row>
    <row r="80" customFormat="false" ht="12.75" hidden="false" customHeight="false" outlineLevel="0" collapsed="false">
      <c r="A80" s="9" t="n">
        <v>37721</v>
      </c>
      <c r="B80" s="10" t="n">
        <v>4.71</v>
      </c>
      <c r="C80" s="10" t="n">
        <v>3.9411</v>
      </c>
      <c r="D80" s="10" t="n">
        <v>4.144</v>
      </c>
      <c r="E80" s="10" t="n">
        <v>0.566</v>
      </c>
    </row>
    <row r="81" customFormat="false" ht="12.75" hidden="false" customHeight="false" outlineLevel="0" collapsed="false">
      <c r="A81" s="9" t="n">
        <v>37722</v>
      </c>
      <c r="B81" s="10" t="n">
        <v>4.77</v>
      </c>
      <c r="C81" s="10" t="n">
        <v>3.974</v>
      </c>
      <c r="D81" s="10" t="n">
        <v>4.199</v>
      </c>
      <c r="E81" s="10" t="n">
        <v>0.571</v>
      </c>
    </row>
    <row r="82" customFormat="false" ht="12.75" hidden="false" customHeight="false" outlineLevel="0" collapsed="false">
      <c r="A82" s="9" t="n">
        <v>37725</v>
      </c>
      <c r="B82" s="10" t="n">
        <v>4.8</v>
      </c>
      <c r="C82" s="10" t="n">
        <v>4.016</v>
      </c>
      <c r="D82" s="10" t="n">
        <v>4.228</v>
      </c>
      <c r="E82" s="10" t="n">
        <v>0.572</v>
      </c>
    </row>
    <row r="83" customFormat="false" ht="12.75" hidden="false" customHeight="false" outlineLevel="0" collapsed="false">
      <c r="A83" s="9" t="n">
        <v>37726</v>
      </c>
      <c r="B83" s="10" t="n">
        <v>4.77</v>
      </c>
      <c r="C83" s="10" t="n">
        <v>3.9897</v>
      </c>
      <c r="D83" s="10" t="n">
        <v>4.202</v>
      </c>
      <c r="E83" s="10" t="n">
        <v>0.568</v>
      </c>
    </row>
    <row r="84" customFormat="false" ht="12.75" hidden="false" customHeight="false" outlineLevel="0" collapsed="false">
      <c r="A84" s="9" t="n">
        <v>37727</v>
      </c>
      <c r="B84" s="10" t="n">
        <v>4.735</v>
      </c>
      <c r="C84" s="10" t="n">
        <v>3.9431</v>
      </c>
      <c r="D84" s="10" t="n">
        <v>4.178</v>
      </c>
      <c r="E84" s="10" t="n">
        <v>0.557</v>
      </c>
    </row>
    <row r="85" customFormat="false" ht="12.75" hidden="false" customHeight="false" outlineLevel="0" collapsed="false">
      <c r="A85" s="9" t="n">
        <v>37728</v>
      </c>
      <c r="B85" s="10" t="n">
        <v>4.695</v>
      </c>
      <c r="C85" s="10" t="n">
        <v>3.9586</v>
      </c>
      <c r="D85" s="10" t="n">
        <v>4.146</v>
      </c>
      <c r="E85" s="10" t="n">
        <v>0.549</v>
      </c>
    </row>
    <row r="86" customFormat="false" ht="12.75" hidden="false" customHeight="false" outlineLevel="0" collapsed="false">
      <c r="A86" s="9" t="n">
        <v>37729</v>
      </c>
      <c r="B86" s="10" t="n">
        <v>4.685</v>
      </c>
      <c r="C86" s="10" t="n">
        <v>3.97275</v>
      </c>
      <c r="D86" s="10" t="n">
        <v>4.14133333333333</v>
      </c>
      <c r="E86" s="10" t="n">
        <v>0.543666666666667</v>
      </c>
    </row>
    <row r="87" customFormat="false" ht="12.75" hidden="false" customHeight="false" outlineLevel="0" collapsed="false">
      <c r="A87" s="9" t="n">
        <v>37732</v>
      </c>
      <c r="B87" s="10" t="n">
        <v>4.675</v>
      </c>
      <c r="C87" s="10" t="n">
        <v>3.9869</v>
      </c>
      <c r="D87" s="10" t="n">
        <v>4.13666666666667</v>
      </c>
      <c r="E87" s="10" t="n">
        <v>0.538333333333334</v>
      </c>
    </row>
    <row r="88" customFormat="false" ht="12.75" hidden="false" customHeight="false" outlineLevel="0" collapsed="false">
      <c r="A88" s="9" t="n">
        <v>37733</v>
      </c>
      <c r="B88" s="10" t="n">
        <v>4.665</v>
      </c>
      <c r="C88" s="10" t="n">
        <v>3.9674</v>
      </c>
      <c r="D88" s="10" t="n">
        <v>4.132</v>
      </c>
      <c r="E88" s="10" t="n">
        <v>0.533</v>
      </c>
    </row>
    <row r="89" customFormat="false" ht="12.75" hidden="false" customHeight="false" outlineLevel="0" collapsed="false">
      <c r="A89" s="9" t="n">
        <v>37734</v>
      </c>
      <c r="B89" s="10" t="n">
        <v>4.715</v>
      </c>
      <c r="C89" s="10" t="n">
        <v>3.9792</v>
      </c>
      <c r="D89" s="10" t="n">
        <v>4.158</v>
      </c>
      <c r="E89" s="10" t="n">
        <v>0.557</v>
      </c>
    </row>
    <row r="90" customFormat="false" ht="12.75" hidden="false" customHeight="false" outlineLevel="0" collapsed="false">
      <c r="A90" s="9" t="n">
        <v>37735</v>
      </c>
      <c r="B90" s="10" t="n">
        <v>4.675</v>
      </c>
      <c r="C90" s="10" t="n">
        <v>3.9257</v>
      </c>
      <c r="D90" s="10" t="n">
        <v>4.107</v>
      </c>
      <c r="E90" s="10" t="n">
        <v>0.568</v>
      </c>
    </row>
    <row r="91" customFormat="false" ht="12.75" hidden="false" customHeight="false" outlineLevel="0" collapsed="false">
      <c r="A91" s="9" t="n">
        <v>37736</v>
      </c>
      <c r="B91" s="10" t="n">
        <v>4.67</v>
      </c>
      <c r="C91" s="10" t="n">
        <v>3.8904</v>
      </c>
      <c r="D91" s="10" t="n">
        <v>4.101</v>
      </c>
      <c r="E91" s="10" t="n">
        <v>0.569</v>
      </c>
    </row>
    <row r="92" customFormat="false" ht="12.75" hidden="false" customHeight="false" outlineLevel="0" collapsed="false">
      <c r="A92" s="9" t="n">
        <v>37739</v>
      </c>
      <c r="B92" s="10" t="n">
        <v>4.655</v>
      </c>
      <c r="C92" s="10" t="n">
        <v>3.9044</v>
      </c>
      <c r="D92" s="10" t="n">
        <v>4.123</v>
      </c>
      <c r="E92" s="10" t="n">
        <v>0.532</v>
      </c>
    </row>
    <row r="93" customFormat="false" ht="12.75" hidden="false" customHeight="false" outlineLevel="0" collapsed="false">
      <c r="A93" s="9" t="n">
        <v>37740</v>
      </c>
      <c r="B93" s="10" t="n">
        <v>4.725</v>
      </c>
      <c r="C93" s="10" t="n">
        <v>3.9306</v>
      </c>
      <c r="D93" s="10" t="n">
        <v>4.14</v>
      </c>
      <c r="E93" s="10" t="n">
        <v>0.585</v>
      </c>
    </row>
    <row r="94" customFormat="false" ht="12.75" hidden="false" customHeight="false" outlineLevel="0" collapsed="false">
      <c r="A94" s="9" t="n">
        <v>37741</v>
      </c>
      <c r="B94" s="10" t="n">
        <v>4.695</v>
      </c>
      <c r="C94" s="10" t="n">
        <v>3.8383</v>
      </c>
      <c r="D94" s="10" t="n">
        <v>4.089</v>
      </c>
      <c r="E94" s="10" t="n">
        <v>0.606</v>
      </c>
    </row>
    <row r="95" customFormat="false" ht="12.75" hidden="false" customHeight="false" outlineLevel="0" collapsed="false">
      <c r="A95" s="9" t="n">
        <v>37742</v>
      </c>
      <c r="B95" s="10" t="n">
        <v>4.6525</v>
      </c>
      <c r="C95" s="10" t="n">
        <v>3.8426</v>
      </c>
      <c r="D95" s="10" t="n">
        <v>4.082</v>
      </c>
      <c r="E95" s="10" t="n">
        <v>0.5705</v>
      </c>
    </row>
    <row r="96" customFormat="false" ht="12.75" hidden="false" customHeight="false" outlineLevel="0" collapsed="false">
      <c r="A96" s="9" t="n">
        <v>37743</v>
      </c>
      <c r="B96" s="10" t="n">
        <v>4.61</v>
      </c>
      <c r="C96" s="10" t="n">
        <v>3.9267</v>
      </c>
      <c r="D96" s="10" t="n">
        <v>4.075</v>
      </c>
      <c r="E96" s="10" t="n">
        <v>0.535</v>
      </c>
    </row>
    <row r="97" customFormat="false" ht="12.75" hidden="false" customHeight="false" outlineLevel="0" collapsed="false">
      <c r="A97" s="9" t="n">
        <v>37746</v>
      </c>
      <c r="B97" s="10" t="n">
        <v>4.65</v>
      </c>
      <c r="C97" s="10" t="n">
        <v>3.888</v>
      </c>
      <c r="D97" s="10" t="n">
        <v>4.076</v>
      </c>
      <c r="E97" s="10" t="n">
        <v>0.574000000000001</v>
      </c>
    </row>
    <row r="98" customFormat="false" ht="12.75" hidden="false" customHeight="false" outlineLevel="0" collapsed="false">
      <c r="A98" s="9" t="n">
        <v>37747</v>
      </c>
      <c r="B98" s="10" t="n">
        <v>4.645</v>
      </c>
      <c r="C98" s="10" t="n">
        <v>3.7877</v>
      </c>
      <c r="D98" s="10" t="n">
        <v>4.077</v>
      </c>
      <c r="E98" s="10" t="n">
        <v>0.568</v>
      </c>
    </row>
    <row r="99" customFormat="false" ht="12.75" hidden="false" customHeight="false" outlineLevel="0" collapsed="false">
      <c r="A99" s="9" t="n">
        <v>37748</v>
      </c>
      <c r="B99" s="10" t="n">
        <v>4.535</v>
      </c>
      <c r="C99" s="10" t="n">
        <v>3.6775</v>
      </c>
      <c r="D99" s="10" t="n">
        <v>3.97</v>
      </c>
      <c r="E99" s="10" t="n">
        <v>0.565</v>
      </c>
    </row>
    <row r="100" customFormat="false" ht="12.75" hidden="false" customHeight="false" outlineLevel="0" collapsed="false">
      <c r="A100" s="9" t="n">
        <v>37749</v>
      </c>
      <c r="B100" s="10" t="n">
        <v>4.505</v>
      </c>
      <c r="C100" s="10" t="n">
        <v>3.6826</v>
      </c>
      <c r="D100" s="10" t="n">
        <v>3.948</v>
      </c>
      <c r="E100" s="10" t="n">
        <v>0.557</v>
      </c>
    </row>
    <row r="101" customFormat="false" ht="12.75" hidden="false" customHeight="false" outlineLevel="0" collapsed="false">
      <c r="A101" s="9" t="n">
        <v>37750</v>
      </c>
      <c r="B101" s="10" t="n">
        <v>4.49</v>
      </c>
      <c r="C101" s="10" t="n">
        <v>3.6819</v>
      </c>
      <c r="D101" s="10" t="n">
        <v>3.927</v>
      </c>
      <c r="E101" s="10" t="n">
        <v>0.563</v>
      </c>
    </row>
    <row r="102" customFormat="false" ht="12.75" hidden="false" customHeight="false" outlineLevel="0" collapsed="false">
      <c r="A102" s="9" t="n">
        <v>37753</v>
      </c>
      <c r="B102" s="10" t="n">
        <v>4.44</v>
      </c>
      <c r="C102" s="10" t="n">
        <v>3.6386</v>
      </c>
      <c r="D102" s="10" t="n">
        <v>3.904</v>
      </c>
      <c r="E102" s="10" t="n">
        <v>0.536000000000001</v>
      </c>
    </row>
    <row r="103" customFormat="false" ht="12.75" hidden="false" customHeight="false" outlineLevel="0" collapsed="false">
      <c r="A103" s="9" t="n">
        <v>37754</v>
      </c>
      <c r="B103" s="10" t="n">
        <v>4.46</v>
      </c>
      <c r="C103" s="10" t="n">
        <v>3.6081</v>
      </c>
      <c r="D103" s="10" t="n">
        <v>3.901</v>
      </c>
      <c r="E103" s="10" t="n">
        <v>0.559</v>
      </c>
    </row>
    <row r="104" customFormat="false" ht="12.75" hidden="false" customHeight="false" outlineLevel="0" collapsed="false">
      <c r="A104" s="9" t="n">
        <v>37755</v>
      </c>
      <c r="B104" s="10" t="n">
        <v>4.415</v>
      </c>
      <c r="C104" s="10" t="n">
        <v>3.5228</v>
      </c>
      <c r="D104" s="10" t="n">
        <v>3.901</v>
      </c>
      <c r="E104" s="10" t="n">
        <v>0.514</v>
      </c>
    </row>
    <row r="105" customFormat="false" ht="12.75" hidden="false" customHeight="false" outlineLevel="0" collapsed="false">
      <c r="A105" s="9" t="n">
        <v>37756</v>
      </c>
      <c r="B105" s="10" t="n">
        <v>4.39</v>
      </c>
      <c r="C105" s="10" t="n">
        <v>3.5325</v>
      </c>
      <c r="D105" s="10" t="n">
        <v>3.875</v>
      </c>
      <c r="E105" s="10" t="n">
        <v>0.515</v>
      </c>
    </row>
    <row r="106" customFormat="false" ht="12.75" hidden="false" customHeight="false" outlineLevel="0" collapsed="false">
      <c r="A106" s="9" t="n">
        <v>37757</v>
      </c>
      <c r="B106" s="10" t="n">
        <v>4.325</v>
      </c>
      <c r="C106" s="10" t="n">
        <v>3.421</v>
      </c>
      <c r="D106" s="10" t="n">
        <v>3.818</v>
      </c>
      <c r="E106" s="10" t="n">
        <v>0.507</v>
      </c>
    </row>
    <row r="107" customFormat="false" ht="12.75" hidden="false" customHeight="false" outlineLevel="0" collapsed="false">
      <c r="A107" s="9" t="n">
        <v>37760</v>
      </c>
      <c r="B107" s="10" t="n">
        <v>4.255</v>
      </c>
      <c r="C107" s="10" t="n">
        <v>3.4878</v>
      </c>
      <c r="D107" s="10" t="n">
        <v>3.757</v>
      </c>
      <c r="E107" s="10" t="n">
        <v>0.498</v>
      </c>
    </row>
    <row r="108" customFormat="false" ht="12.75" hidden="false" customHeight="false" outlineLevel="0" collapsed="false">
      <c r="A108" s="9" t="n">
        <v>37761</v>
      </c>
      <c r="B108" s="10" t="n">
        <v>4.255</v>
      </c>
      <c r="C108" s="10" t="n">
        <v>3.3574</v>
      </c>
      <c r="D108" s="10" t="n">
        <v>3.764</v>
      </c>
      <c r="E108" s="10" t="n">
        <v>0.491</v>
      </c>
    </row>
    <row r="109" customFormat="false" ht="12.75" hidden="false" customHeight="false" outlineLevel="0" collapsed="false">
      <c r="A109" s="9" t="n">
        <v>37762</v>
      </c>
      <c r="B109" s="10" t="n">
        <v>4.225</v>
      </c>
      <c r="C109" s="10" t="n">
        <v>3.3991</v>
      </c>
      <c r="D109" s="10" t="n">
        <v>3.727</v>
      </c>
      <c r="E109" s="10" t="n">
        <v>0.498</v>
      </c>
    </row>
    <row r="110" customFormat="false" ht="12.75" hidden="false" customHeight="false" outlineLevel="0" collapsed="false">
      <c r="A110" s="9" t="n">
        <v>37763</v>
      </c>
      <c r="B110" s="10" t="n">
        <v>4.2</v>
      </c>
      <c r="C110" s="10" t="n">
        <v>3.3162</v>
      </c>
      <c r="D110" s="10" t="n">
        <v>3.703</v>
      </c>
      <c r="E110" s="10" t="n">
        <v>0.497</v>
      </c>
    </row>
    <row r="111" customFormat="false" ht="12.75" hidden="false" customHeight="false" outlineLevel="0" collapsed="false">
      <c r="A111" s="9" t="n">
        <v>37764</v>
      </c>
      <c r="B111" s="10" t="n">
        <v>4.16</v>
      </c>
      <c r="C111" s="10" t="n">
        <v>3.3348</v>
      </c>
      <c r="D111" s="10" t="n">
        <v>3.64</v>
      </c>
      <c r="E111" s="10" t="n">
        <v>0.52</v>
      </c>
    </row>
    <row r="112" customFormat="false" ht="12.75" hidden="false" customHeight="false" outlineLevel="0" collapsed="false">
      <c r="A112" s="9" t="n">
        <v>37767</v>
      </c>
      <c r="B112" s="10" t="n">
        <v>4.16</v>
      </c>
      <c r="C112" s="10" t="n">
        <v>3.37665</v>
      </c>
      <c r="D112" s="10" t="n">
        <v>3.61</v>
      </c>
      <c r="E112" s="10" t="n">
        <v>0.55</v>
      </c>
    </row>
    <row r="113" customFormat="false" ht="12.75" hidden="false" customHeight="false" outlineLevel="0" collapsed="false">
      <c r="A113" s="9" t="n">
        <v>37768</v>
      </c>
      <c r="B113" s="10" t="n">
        <v>4.13</v>
      </c>
      <c r="C113" s="10" t="n">
        <v>3.4185</v>
      </c>
      <c r="D113" s="10" t="n">
        <v>3.66</v>
      </c>
      <c r="E113" s="10" t="n">
        <v>0.47</v>
      </c>
    </row>
    <row r="114" customFormat="false" ht="12.75" hidden="false" customHeight="false" outlineLevel="0" collapsed="false">
      <c r="A114" s="9" t="n">
        <v>37769</v>
      </c>
      <c r="B114" s="10" t="n">
        <v>4.285</v>
      </c>
      <c r="C114" s="10" t="n">
        <v>3.4263</v>
      </c>
      <c r="D114" s="10" t="n">
        <v>3.78</v>
      </c>
      <c r="E114" s="10" t="n">
        <v>0.505</v>
      </c>
    </row>
    <row r="115" customFormat="false" ht="12.75" hidden="false" customHeight="false" outlineLevel="0" collapsed="false">
      <c r="A115" s="9" t="n">
        <v>37770</v>
      </c>
      <c r="B115" s="10" t="n">
        <v>4.245</v>
      </c>
      <c r="C115" s="10" t="n">
        <v>3.3375</v>
      </c>
      <c r="D115" s="10" t="n">
        <v>3.715</v>
      </c>
      <c r="E115" s="10" t="n">
        <v>0.49</v>
      </c>
    </row>
    <row r="116" customFormat="false" ht="12.75" hidden="false" customHeight="false" outlineLevel="0" collapsed="false">
      <c r="A116" s="9" t="n">
        <v>37771</v>
      </c>
      <c r="B116" s="10" t="n">
        <v>4.205</v>
      </c>
      <c r="C116" s="10" t="n">
        <v>3.3728</v>
      </c>
      <c r="D116" s="10" t="n">
        <v>3.73</v>
      </c>
      <c r="E116" s="10" t="n">
        <v>0.475</v>
      </c>
    </row>
    <row r="117" customFormat="false" ht="12.75" hidden="false" customHeight="false" outlineLevel="0" collapsed="false">
      <c r="A117" s="9" t="n">
        <v>37774</v>
      </c>
      <c r="B117" s="10" t="n">
        <v>4.255</v>
      </c>
      <c r="C117" s="10" t="n">
        <v>3.4122</v>
      </c>
      <c r="D117" s="10" t="n">
        <v>3.756</v>
      </c>
      <c r="E117" s="10" t="n">
        <v>0.499</v>
      </c>
    </row>
    <row r="118" customFormat="false" ht="12.75" hidden="false" customHeight="false" outlineLevel="0" collapsed="false">
      <c r="A118" s="9" t="n">
        <v>37775</v>
      </c>
      <c r="B118" s="10" t="n">
        <v>4.16</v>
      </c>
      <c r="C118" s="10" t="n">
        <v>3.3316</v>
      </c>
      <c r="D118" s="10" t="n">
        <v>3.655</v>
      </c>
      <c r="E118" s="10" t="n">
        <v>0.505</v>
      </c>
    </row>
    <row r="119" customFormat="false" ht="12.75" hidden="false" customHeight="false" outlineLevel="0" collapsed="false">
      <c r="A119" s="9" t="n">
        <v>37776</v>
      </c>
      <c r="B119" s="10" t="n">
        <v>4.165</v>
      </c>
      <c r="C119" s="10" t="n">
        <v>3.295</v>
      </c>
      <c r="D119" s="10" t="n">
        <v>3.675</v>
      </c>
      <c r="E119" s="10" t="n">
        <v>0.49</v>
      </c>
    </row>
    <row r="120" customFormat="false" ht="12.75" hidden="false" customHeight="false" outlineLevel="0" collapsed="false">
      <c r="A120" s="9" t="n">
        <v>37777</v>
      </c>
      <c r="B120" s="10" t="n">
        <v>4.09</v>
      </c>
      <c r="C120" s="10" t="n">
        <v>3.3452</v>
      </c>
      <c r="D120" s="10" t="n">
        <v>3.602</v>
      </c>
      <c r="E120" s="10" t="n">
        <v>0.488</v>
      </c>
    </row>
    <row r="121" customFormat="false" ht="12.75" hidden="false" customHeight="false" outlineLevel="0" collapsed="false">
      <c r="A121" s="9" t="n">
        <v>37778</v>
      </c>
      <c r="B121" s="10" t="n">
        <v>4.175</v>
      </c>
      <c r="C121" s="10" t="n">
        <v>3.354</v>
      </c>
      <c r="D121" s="10" t="n">
        <v>3.701</v>
      </c>
      <c r="E121" s="10" t="n">
        <v>0.474</v>
      </c>
    </row>
    <row r="122" customFormat="false" ht="12.75" hidden="false" customHeight="false" outlineLevel="0" collapsed="false">
      <c r="A122" s="9" t="n">
        <v>37781</v>
      </c>
      <c r="B122" s="10" t="n">
        <v>4.12</v>
      </c>
      <c r="C122" s="10" t="n">
        <v>3.279</v>
      </c>
      <c r="D122" s="10" t="n">
        <v>3.592</v>
      </c>
      <c r="E122" s="10" t="n">
        <v>0.483</v>
      </c>
    </row>
    <row r="123" customFormat="false" ht="12.75" hidden="false" customHeight="false" outlineLevel="0" collapsed="false">
      <c r="A123" s="9" t="n">
        <v>37782</v>
      </c>
      <c r="B123" s="10" t="n">
        <v>4.065</v>
      </c>
      <c r="C123" s="10" t="n">
        <v>3.1931</v>
      </c>
      <c r="D123" s="10" t="n">
        <v>3.573</v>
      </c>
      <c r="E123" s="10" t="n">
        <v>0.492</v>
      </c>
    </row>
    <row r="124" customFormat="false" ht="12.75" hidden="false" customHeight="false" outlineLevel="0" collapsed="false">
      <c r="A124" s="9" t="n">
        <v>37783</v>
      </c>
      <c r="B124" s="10" t="n">
        <v>3.985</v>
      </c>
      <c r="C124" s="10" t="n">
        <v>3.213</v>
      </c>
      <c r="D124" s="10" t="n">
        <v>3.522</v>
      </c>
      <c r="E124" s="10" t="n">
        <v>0.463</v>
      </c>
    </row>
    <row r="125" customFormat="false" ht="12.75" hidden="false" customHeight="false" outlineLevel="0" collapsed="false">
      <c r="A125" s="9" t="n">
        <v>37784</v>
      </c>
      <c r="B125" s="10" t="n">
        <v>3.975</v>
      </c>
      <c r="C125" s="10" t="n">
        <v>3.1657</v>
      </c>
      <c r="D125" s="10" t="n">
        <v>3.522</v>
      </c>
      <c r="E125" s="10" t="n">
        <v>0.453</v>
      </c>
    </row>
    <row r="126" customFormat="false" ht="12.75" hidden="false" customHeight="false" outlineLevel="0" collapsed="false">
      <c r="A126" s="9" t="n">
        <v>37785</v>
      </c>
      <c r="B126" s="10" t="n">
        <v>3.885</v>
      </c>
      <c r="C126" s="10" t="n">
        <v>3.1157</v>
      </c>
      <c r="D126" s="10" t="n">
        <v>3.457</v>
      </c>
      <c r="E126" s="10" t="n">
        <v>0.428</v>
      </c>
    </row>
    <row r="127" customFormat="false" ht="12.75" hidden="false" customHeight="false" outlineLevel="0" collapsed="false">
      <c r="A127" s="9" t="n">
        <v>37788</v>
      </c>
      <c r="B127" s="10" t="n">
        <v>3.885</v>
      </c>
      <c r="C127" s="10" t="n">
        <v>3.1743</v>
      </c>
      <c r="D127" s="10" t="n">
        <v>3.466</v>
      </c>
      <c r="E127" s="10" t="n">
        <v>0.419</v>
      </c>
    </row>
    <row r="128" customFormat="false" ht="12.75" hidden="false" customHeight="false" outlineLevel="0" collapsed="false">
      <c r="A128" s="9" t="n">
        <v>37789</v>
      </c>
      <c r="B128" s="10" t="n">
        <v>4.035</v>
      </c>
      <c r="C128" s="10" t="n">
        <v>3.2638</v>
      </c>
      <c r="D128" s="10" t="n">
        <v>3.539</v>
      </c>
      <c r="E128" s="10" t="n">
        <v>0.496</v>
      </c>
    </row>
    <row r="129" customFormat="false" ht="12.75" hidden="false" customHeight="false" outlineLevel="0" collapsed="false">
      <c r="A129" s="9" t="n">
        <v>37790</v>
      </c>
      <c r="B129" s="10" t="n">
        <v>4.165</v>
      </c>
      <c r="C129" s="10" t="n">
        <v>3.3642</v>
      </c>
      <c r="D129" s="10" t="n">
        <v>3.687</v>
      </c>
      <c r="E129" s="10" t="n">
        <v>0.478</v>
      </c>
    </row>
    <row r="130" customFormat="false" ht="12.75" hidden="false" customHeight="false" outlineLevel="0" collapsed="false">
      <c r="A130" s="9" t="n">
        <v>37791</v>
      </c>
      <c r="B130" s="10" t="n">
        <v>4.185</v>
      </c>
      <c r="C130" s="10" t="n">
        <v>3.341</v>
      </c>
      <c r="D130" s="10" t="n">
        <v>3.7</v>
      </c>
      <c r="E130" s="10" t="n">
        <v>0.484999999999999</v>
      </c>
    </row>
    <row r="131" customFormat="false" ht="12.75" hidden="false" customHeight="false" outlineLevel="0" collapsed="false">
      <c r="A131" s="9" t="n">
        <v>37792</v>
      </c>
      <c r="B131" s="10" t="n">
        <v>4.1925</v>
      </c>
      <c r="C131" s="10" t="n">
        <v>3.3673</v>
      </c>
      <c r="D131" s="10" t="n">
        <v>3.675</v>
      </c>
      <c r="E131" s="10" t="n">
        <v>0.5045</v>
      </c>
    </row>
    <row r="132" customFormat="false" ht="12.75" hidden="false" customHeight="false" outlineLevel="0" collapsed="false">
      <c r="A132" s="9" t="n">
        <v>37795</v>
      </c>
      <c r="B132" s="10" t="n">
        <v>4.2</v>
      </c>
      <c r="C132" s="10" t="n">
        <v>3.3127</v>
      </c>
      <c r="D132" s="10" t="n">
        <v>3.676</v>
      </c>
      <c r="E132" s="10" t="n">
        <v>0.524</v>
      </c>
    </row>
    <row r="133" customFormat="false" ht="12.75" hidden="false" customHeight="false" outlineLevel="0" collapsed="false">
      <c r="A133" s="9" t="n">
        <v>37796</v>
      </c>
      <c r="B133" s="10" t="n">
        <v>4.19</v>
      </c>
      <c r="C133" s="10" t="n">
        <v>3.2518</v>
      </c>
      <c r="D133" s="10" t="n">
        <v>3.68</v>
      </c>
      <c r="E133" s="10" t="n">
        <v>0.51</v>
      </c>
    </row>
    <row r="134" customFormat="false" ht="12.75" hidden="false" customHeight="false" outlineLevel="0" collapsed="false">
      <c r="A134" s="9" t="n">
        <v>37797</v>
      </c>
      <c r="B134" s="10" t="n">
        <v>4.225</v>
      </c>
      <c r="C134" s="10" t="n">
        <v>3.4045</v>
      </c>
      <c r="D134" s="10" t="n">
        <v>3.648</v>
      </c>
      <c r="E134" s="10" t="n">
        <v>0.577</v>
      </c>
    </row>
    <row r="135" customFormat="false" ht="12.75" hidden="false" customHeight="false" outlineLevel="0" collapsed="false">
      <c r="A135" s="9" t="n">
        <v>37798</v>
      </c>
      <c r="B135" s="10" t="n">
        <v>4.385</v>
      </c>
      <c r="C135" s="10" t="n">
        <v>3.5468</v>
      </c>
      <c r="D135" s="10" t="n">
        <v>3.797</v>
      </c>
      <c r="E135" s="10" t="n">
        <v>0.588</v>
      </c>
    </row>
    <row r="136" customFormat="false" ht="12.75" hidden="false" customHeight="false" outlineLevel="0" collapsed="false">
      <c r="A136" s="9" t="n">
        <v>37799</v>
      </c>
      <c r="B136" s="10" t="n">
        <v>4.4</v>
      </c>
      <c r="C136" s="10" t="n">
        <v>3.5454</v>
      </c>
      <c r="D136" s="10" t="n">
        <v>3.835</v>
      </c>
      <c r="E136" s="10" t="n">
        <v>0.565</v>
      </c>
    </row>
    <row r="137" customFormat="false" ht="12.75" hidden="false" customHeight="false" outlineLevel="0" collapsed="false">
      <c r="A137" s="9" t="n">
        <v>37802</v>
      </c>
      <c r="B137" s="10" t="n">
        <v>4.415</v>
      </c>
      <c r="C137" s="10" t="n">
        <v>3.5161</v>
      </c>
      <c r="D137" s="10" t="n">
        <v>3.805</v>
      </c>
      <c r="E137" s="10" t="n">
        <v>0.61</v>
      </c>
    </row>
    <row r="138" customFormat="false" ht="12.75" hidden="false" customHeight="false" outlineLevel="0" collapsed="false">
      <c r="A138" s="9" t="n">
        <v>37803</v>
      </c>
      <c r="B138" s="10" t="n">
        <v>4.355</v>
      </c>
      <c r="C138" s="10" t="n">
        <v>3.55</v>
      </c>
      <c r="D138" s="10" t="n">
        <v>3.798</v>
      </c>
      <c r="E138" s="10" t="n">
        <v>0.557</v>
      </c>
    </row>
    <row r="139" customFormat="false" ht="12.75" hidden="false" customHeight="false" outlineLevel="0" collapsed="false">
      <c r="A139" s="9" t="n">
        <v>37804</v>
      </c>
      <c r="B139" s="10" t="n">
        <v>4.45</v>
      </c>
      <c r="C139" s="10" t="n">
        <v>3.5372</v>
      </c>
      <c r="D139" s="10" t="n">
        <v>3.862</v>
      </c>
      <c r="E139" s="10" t="n">
        <v>0.588</v>
      </c>
    </row>
    <row r="140" customFormat="false" ht="12.75" hidden="false" customHeight="false" outlineLevel="0" collapsed="false">
      <c r="A140" s="9" t="n">
        <v>37805</v>
      </c>
      <c r="B140" s="10" t="n">
        <v>4.525</v>
      </c>
      <c r="C140" s="10" t="n">
        <v>3.6555</v>
      </c>
      <c r="D140" s="10" t="n">
        <v>3.913</v>
      </c>
      <c r="E140" s="10" t="n">
        <v>0.612000000000001</v>
      </c>
    </row>
    <row r="141" customFormat="false" ht="12.75" hidden="false" customHeight="false" outlineLevel="0" collapsed="false">
      <c r="A141" s="9" t="n">
        <v>37806</v>
      </c>
      <c r="B141" s="10" t="n">
        <v>4.445</v>
      </c>
      <c r="C141" s="10" t="n">
        <v>3.6959</v>
      </c>
      <c r="D141" s="10" t="n">
        <v>3.926</v>
      </c>
      <c r="E141" s="10" t="n">
        <v>0.519</v>
      </c>
    </row>
    <row r="142" customFormat="false" ht="12.75" hidden="false" customHeight="false" outlineLevel="0" collapsed="false">
      <c r="A142" s="9" t="n">
        <v>37809</v>
      </c>
      <c r="B142" s="10" t="n">
        <v>4.485</v>
      </c>
      <c r="C142" s="10" t="n">
        <v>3.7363</v>
      </c>
      <c r="D142" s="10" t="n">
        <v>3.966</v>
      </c>
      <c r="E142" s="10" t="n">
        <v>0.519</v>
      </c>
    </row>
    <row r="143" customFormat="false" ht="12.75" hidden="false" customHeight="false" outlineLevel="0" collapsed="false">
      <c r="A143" s="9" t="n">
        <v>37810</v>
      </c>
      <c r="B143" s="10" t="n">
        <v>4.48</v>
      </c>
      <c r="C143" s="10" t="n">
        <v>3.7186</v>
      </c>
      <c r="D143" s="10" t="n">
        <v>3.97</v>
      </c>
      <c r="E143" s="10" t="n">
        <v>0.51</v>
      </c>
    </row>
    <row r="144" customFormat="false" ht="12.75" hidden="false" customHeight="false" outlineLevel="0" collapsed="false">
      <c r="A144" s="9" t="n">
        <v>37811</v>
      </c>
      <c r="B144" s="10" t="n">
        <v>4.395</v>
      </c>
      <c r="C144" s="10" t="n">
        <v>3.6655</v>
      </c>
      <c r="D144" s="10" t="n">
        <v>3.915</v>
      </c>
      <c r="E144" s="10" t="n">
        <v>0.48</v>
      </c>
    </row>
    <row r="145" customFormat="false" ht="12.75" hidden="false" customHeight="false" outlineLevel="0" collapsed="false">
      <c r="A145" s="9" t="n">
        <v>37812</v>
      </c>
      <c r="B145" s="10" t="n">
        <v>4.4075</v>
      </c>
      <c r="C145" s="10" t="n">
        <v>3.6555</v>
      </c>
      <c r="D145" s="10" t="n">
        <v>3.9175</v>
      </c>
      <c r="E145" s="10" t="n">
        <v>0.49</v>
      </c>
    </row>
    <row r="146" customFormat="false" ht="12.75" hidden="false" customHeight="false" outlineLevel="0" collapsed="false">
      <c r="A146" s="9" t="n">
        <v>37813</v>
      </c>
      <c r="B146" s="10" t="n">
        <v>4.42</v>
      </c>
      <c r="C146" s="10" t="n">
        <v>3.6293</v>
      </c>
      <c r="D146" s="10" t="n">
        <v>3.92</v>
      </c>
      <c r="E146" s="10" t="n">
        <v>0.5</v>
      </c>
    </row>
    <row r="147" customFormat="false" ht="12.75" hidden="false" customHeight="false" outlineLevel="0" collapsed="false">
      <c r="A147" s="9" t="n">
        <v>37816</v>
      </c>
      <c r="B147" s="10" t="n">
        <v>4.355</v>
      </c>
      <c r="C147" s="10" t="n">
        <v>3.7254</v>
      </c>
      <c r="D147" s="10" t="n">
        <v>3.88</v>
      </c>
      <c r="E147" s="10" t="n">
        <v>0.475000000000001</v>
      </c>
    </row>
    <row r="148" customFormat="false" ht="12.75" hidden="false" customHeight="false" outlineLevel="0" collapsed="false">
      <c r="A148" s="9" t="n">
        <v>37817</v>
      </c>
      <c r="B148" s="10" t="n">
        <v>4.455</v>
      </c>
      <c r="C148" s="10" t="n">
        <v>3.9821</v>
      </c>
      <c r="D148" s="10" t="n">
        <v>3.988</v>
      </c>
      <c r="E148" s="10" t="n">
        <v>0.467</v>
      </c>
    </row>
    <row r="149" customFormat="false" ht="12.75" hidden="false" customHeight="false" outlineLevel="0" collapsed="false">
      <c r="A149" s="9" t="n">
        <v>37818</v>
      </c>
      <c r="B149" s="10" t="n">
        <v>4.515</v>
      </c>
      <c r="C149" s="10" t="n">
        <v>3.9209</v>
      </c>
      <c r="D149" s="10" t="n">
        <v>4.033</v>
      </c>
      <c r="E149" s="10" t="n">
        <v>0.481999999999999</v>
      </c>
    </row>
    <row r="150" customFormat="false" ht="12.75" hidden="false" customHeight="false" outlineLevel="0" collapsed="false">
      <c r="A150" s="9" t="n">
        <v>37819</v>
      </c>
      <c r="B150" s="10" t="n">
        <v>4.57</v>
      </c>
      <c r="C150" s="10" t="n">
        <v>3.9234</v>
      </c>
      <c r="D150" s="10" t="n">
        <v>4.085</v>
      </c>
      <c r="E150" s="10" t="n">
        <v>0.485</v>
      </c>
    </row>
    <row r="151" customFormat="false" ht="12.75" hidden="false" customHeight="false" outlineLevel="0" collapsed="false">
      <c r="A151" s="9" t="n">
        <v>37820</v>
      </c>
      <c r="B151" s="10" t="n">
        <v>4.535</v>
      </c>
      <c r="C151" s="10" t="n">
        <v>4.0016</v>
      </c>
      <c r="D151" s="10" t="n">
        <v>4.035</v>
      </c>
      <c r="E151" s="10" t="n">
        <v>0.5</v>
      </c>
    </row>
    <row r="152" customFormat="false" ht="12.75" hidden="false" customHeight="false" outlineLevel="0" collapsed="false">
      <c r="A152" s="9" t="n">
        <v>37823</v>
      </c>
      <c r="B152" s="10" t="n">
        <v>4.565</v>
      </c>
      <c r="C152" s="10" t="n">
        <v>4.2095</v>
      </c>
      <c r="D152" s="10" t="n">
        <v>4.06</v>
      </c>
      <c r="E152" s="10" t="n">
        <v>0.505000000000001</v>
      </c>
    </row>
    <row r="153" customFormat="false" ht="12.75" hidden="false" customHeight="false" outlineLevel="0" collapsed="false">
      <c r="A153" s="9" t="n">
        <v>37824</v>
      </c>
      <c r="B153" s="10" t="n">
        <v>4.58</v>
      </c>
      <c r="C153" s="10" t="n">
        <v>4.1252</v>
      </c>
      <c r="D153" s="10" t="n">
        <v>4.073</v>
      </c>
      <c r="E153" s="10" t="n">
        <v>0.507</v>
      </c>
    </row>
    <row r="154" customFormat="false" ht="12.75" hidden="false" customHeight="false" outlineLevel="0" collapsed="false">
      <c r="A154" s="9" t="n">
        <v>37825</v>
      </c>
      <c r="B154" s="10" t="n">
        <v>4.55</v>
      </c>
      <c r="C154" s="10" t="n">
        <v>4.1073</v>
      </c>
      <c r="D154" s="10" t="n">
        <v>4.028</v>
      </c>
      <c r="E154" s="10" t="n">
        <v>0.522</v>
      </c>
    </row>
    <row r="155" customFormat="false" ht="12.75" hidden="false" customHeight="false" outlineLevel="0" collapsed="false">
      <c r="A155" s="9" t="n">
        <v>37826</v>
      </c>
      <c r="B155" s="10" t="n">
        <v>4.59</v>
      </c>
      <c r="C155" s="10" t="n">
        <v>4.1671</v>
      </c>
      <c r="D155" s="10" t="n">
        <v>4.066</v>
      </c>
      <c r="E155" s="10" t="n">
        <v>0.524</v>
      </c>
    </row>
    <row r="156" customFormat="false" ht="12.75" hidden="false" customHeight="false" outlineLevel="0" collapsed="false">
      <c r="A156" s="9" t="n">
        <v>37827</v>
      </c>
      <c r="B156" s="10" t="n">
        <v>4.515</v>
      </c>
      <c r="C156" s="10" t="n">
        <v>4.1781</v>
      </c>
      <c r="D156" s="10" t="n">
        <v>3.987</v>
      </c>
      <c r="E156" s="10" t="n">
        <v>0.528</v>
      </c>
    </row>
    <row r="157" customFormat="false" ht="12.75" hidden="false" customHeight="false" outlineLevel="0" collapsed="false">
      <c r="A157" s="9" t="n">
        <v>37830</v>
      </c>
      <c r="B157" s="10" t="n">
        <v>4.585</v>
      </c>
      <c r="C157" s="10" t="n">
        <v>4.2848</v>
      </c>
      <c r="D157" s="10" t="n">
        <v>4.11</v>
      </c>
      <c r="E157" s="10" t="n">
        <v>0.475</v>
      </c>
    </row>
    <row r="158" customFormat="false" ht="12.75" hidden="false" customHeight="false" outlineLevel="0" collapsed="false">
      <c r="A158" s="9" t="n">
        <v>37831</v>
      </c>
      <c r="B158" s="10" t="n">
        <v>4.545</v>
      </c>
      <c r="C158" s="10" t="n">
        <v>4.4487</v>
      </c>
      <c r="D158" s="10" t="n">
        <v>4.071</v>
      </c>
      <c r="E158" s="10" t="n">
        <v>0.474</v>
      </c>
    </row>
    <row r="159" customFormat="false" ht="12.75" hidden="false" customHeight="false" outlineLevel="0" collapsed="false">
      <c r="A159" s="9" t="n">
        <v>37832</v>
      </c>
      <c r="B159" s="10" t="n">
        <v>4.625</v>
      </c>
      <c r="C159" s="10" t="n">
        <v>4.3095</v>
      </c>
      <c r="D159" s="10" t="n">
        <v>4.125</v>
      </c>
      <c r="E159" s="10" t="n">
        <v>0.5</v>
      </c>
    </row>
    <row r="160" customFormat="false" ht="12.75" hidden="false" customHeight="false" outlineLevel="0" collapsed="false">
      <c r="A160" s="9" t="n">
        <v>37833</v>
      </c>
      <c r="B160" s="10" t="n">
        <v>4.64</v>
      </c>
      <c r="C160" s="10" t="n">
        <v>4.4085</v>
      </c>
      <c r="D160" s="10" t="n">
        <v>4.188</v>
      </c>
      <c r="E160" s="10" t="n">
        <v>0.452</v>
      </c>
    </row>
    <row r="161" customFormat="false" ht="12.75" hidden="false" customHeight="false" outlineLevel="0" collapsed="false">
      <c r="A161" s="9" t="n">
        <v>37834</v>
      </c>
      <c r="B161" s="10" t="n">
        <v>4.69</v>
      </c>
      <c r="C161" s="10" t="n">
        <v>4.3859</v>
      </c>
      <c r="D161" s="10" t="n">
        <v>4.183</v>
      </c>
      <c r="E161" s="10" t="n">
        <v>0.507000000000001</v>
      </c>
    </row>
    <row r="162" customFormat="false" ht="12.75" hidden="false" customHeight="false" outlineLevel="0" collapsed="false">
      <c r="A162" s="9" t="n">
        <v>37837</v>
      </c>
      <c r="B162" s="10" t="n">
        <v>4.68</v>
      </c>
      <c r="C162" s="10" t="n">
        <v>4.2859</v>
      </c>
      <c r="D162" s="10" t="n">
        <v>4.142</v>
      </c>
      <c r="E162" s="10" t="n">
        <v>0.537999999999999</v>
      </c>
    </row>
    <row r="163" customFormat="false" ht="12.75" hidden="false" customHeight="false" outlineLevel="0" collapsed="false">
      <c r="A163" s="9" t="n">
        <v>37838</v>
      </c>
      <c r="B163" s="10" t="n">
        <v>4.65</v>
      </c>
      <c r="C163" s="10" t="n">
        <v>4.3949</v>
      </c>
      <c r="D163" s="10" t="n">
        <v>4.163</v>
      </c>
      <c r="E163" s="10" t="n">
        <v>0.487</v>
      </c>
    </row>
    <row r="164" customFormat="false" ht="12.75" hidden="false" customHeight="false" outlineLevel="0" collapsed="false">
      <c r="A164" s="9" t="n">
        <v>37839</v>
      </c>
      <c r="B164" s="10" t="n">
        <v>4.66</v>
      </c>
      <c r="C164" s="10" t="n">
        <v>4.2698</v>
      </c>
      <c r="D164" s="10" t="n">
        <v>4.138</v>
      </c>
      <c r="E164" s="10" t="n">
        <v>0.522</v>
      </c>
    </row>
    <row r="165" customFormat="false" ht="12.75" hidden="false" customHeight="false" outlineLevel="0" collapsed="false">
      <c r="A165" s="9" t="n">
        <v>37840</v>
      </c>
      <c r="B165" s="10" t="n">
        <v>4.63</v>
      </c>
      <c r="C165" s="10" t="n">
        <v>4.2193</v>
      </c>
      <c r="D165" s="10" t="n">
        <v>4.092</v>
      </c>
      <c r="E165" s="10" t="n">
        <v>0.538</v>
      </c>
    </row>
    <row r="166" customFormat="false" ht="12.75" hidden="false" customHeight="false" outlineLevel="0" collapsed="false">
      <c r="A166" s="9" t="n">
        <v>37841</v>
      </c>
      <c r="B166" s="10" t="n">
        <v>4.575</v>
      </c>
      <c r="C166" s="10" t="n">
        <v>4.2737</v>
      </c>
      <c r="D166" s="10" t="n">
        <v>4.017</v>
      </c>
      <c r="E166" s="10" t="n">
        <v>0.558</v>
      </c>
    </row>
    <row r="167" customFormat="false" ht="12.75" hidden="false" customHeight="false" outlineLevel="0" collapsed="false">
      <c r="A167" s="9" t="n">
        <v>37844</v>
      </c>
      <c r="B167" s="10" t="n">
        <v>4.62</v>
      </c>
      <c r="C167" s="10" t="n">
        <v>4.3569</v>
      </c>
      <c r="D167" s="10" t="n">
        <v>4.094</v>
      </c>
      <c r="E167" s="10" t="n">
        <v>0.526</v>
      </c>
    </row>
    <row r="168" customFormat="false" ht="12.75" hidden="false" customHeight="false" outlineLevel="0" collapsed="false">
      <c r="A168" s="9" t="n">
        <v>37845</v>
      </c>
      <c r="B168" s="10" t="n">
        <v>4.635</v>
      </c>
      <c r="C168" s="10" t="n">
        <v>4.4275</v>
      </c>
      <c r="D168" s="10" t="n">
        <v>4.079</v>
      </c>
      <c r="E168" s="10" t="n">
        <v>0.556</v>
      </c>
    </row>
    <row r="169" customFormat="false" ht="12.75" hidden="false" customHeight="false" outlineLevel="0" collapsed="false">
      <c r="A169" s="9" t="n">
        <v>37846</v>
      </c>
      <c r="B169" s="10" t="n">
        <v>4.685</v>
      </c>
      <c r="C169" s="10" t="n">
        <v>4.5611</v>
      </c>
      <c r="D169" s="10" t="n">
        <v>4.175</v>
      </c>
      <c r="E169" s="10" t="n">
        <v>0.51</v>
      </c>
    </row>
    <row r="170" customFormat="false" ht="12.75" hidden="false" customHeight="false" outlineLevel="0" collapsed="false">
      <c r="A170" s="9" t="n">
        <v>37847</v>
      </c>
      <c r="B170" s="10" t="n">
        <v>4.74</v>
      </c>
      <c r="C170" s="10" t="n">
        <v>4.4571</v>
      </c>
      <c r="D170" s="10" t="n">
        <v>4.207</v>
      </c>
      <c r="E170" s="10" t="n">
        <v>0.533</v>
      </c>
    </row>
    <row r="171" customFormat="false" ht="12.75" hidden="false" customHeight="false" outlineLevel="0" collapsed="false">
      <c r="A171" s="9" t="n">
        <v>37848</v>
      </c>
      <c r="B171" s="10" t="n">
        <v>4.735</v>
      </c>
      <c r="C171" s="10" t="n">
        <v>4.5305</v>
      </c>
      <c r="D171" s="10" t="n">
        <v>4.157</v>
      </c>
      <c r="E171" s="10" t="n">
        <v>0.578</v>
      </c>
    </row>
    <row r="172" customFormat="false" ht="12.75" hidden="false" customHeight="false" outlineLevel="0" collapsed="false">
      <c r="A172" s="9" t="n">
        <v>37851</v>
      </c>
      <c r="B172" s="10" t="n">
        <v>4.78</v>
      </c>
      <c r="C172" s="10" t="n">
        <v>4.4597</v>
      </c>
      <c r="D172" s="10" t="n">
        <v>4.176</v>
      </c>
      <c r="E172" s="10" t="n">
        <v>0.604</v>
      </c>
    </row>
    <row r="173" customFormat="false" ht="12.75" hidden="false" customHeight="false" outlineLevel="0" collapsed="false">
      <c r="A173" s="9" t="n">
        <v>37852</v>
      </c>
      <c r="B173" s="10" t="n">
        <v>4.795</v>
      </c>
      <c r="C173" s="10" t="n">
        <v>4.3653</v>
      </c>
      <c r="D173" s="10" t="n">
        <v>4.165</v>
      </c>
      <c r="E173" s="10" t="n">
        <v>0.63</v>
      </c>
    </row>
    <row r="174" customFormat="false" ht="12.75" hidden="false" customHeight="false" outlineLevel="0" collapsed="false">
      <c r="A174" s="9" t="n">
        <v>37853</v>
      </c>
      <c r="B174" s="10" t="n">
        <v>4.75</v>
      </c>
      <c r="C174" s="10" t="n">
        <v>4.439</v>
      </c>
      <c r="D174" s="10" t="n">
        <v>4.175</v>
      </c>
      <c r="E174" s="10" t="n">
        <v>0.575</v>
      </c>
    </row>
    <row r="175" customFormat="false" ht="12.75" hidden="false" customHeight="false" outlineLevel="0" collapsed="false">
      <c r="A175" s="9" t="n">
        <v>37854</v>
      </c>
      <c r="B175" s="10" t="n">
        <v>4.745</v>
      </c>
      <c r="C175" s="10" t="n">
        <v>4.5009</v>
      </c>
      <c r="D175" s="10" t="n">
        <v>4.195</v>
      </c>
      <c r="E175" s="10" t="n">
        <v>0.55</v>
      </c>
    </row>
    <row r="176" customFormat="false" ht="12.75" hidden="false" customHeight="false" outlineLevel="0" collapsed="false">
      <c r="A176" s="9" t="n">
        <v>37855</v>
      </c>
      <c r="B176" s="10" t="n">
        <v>4.76</v>
      </c>
      <c r="C176" s="10" t="n">
        <v>4.4761</v>
      </c>
      <c r="D176" s="10" t="n">
        <v>4.187</v>
      </c>
      <c r="E176" s="10" t="n">
        <v>0.573</v>
      </c>
    </row>
    <row r="177" customFormat="false" ht="12.75" hidden="false" customHeight="false" outlineLevel="0" collapsed="false">
      <c r="A177" s="9" t="n">
        <v>37858</v>
      </c>
      <c r="B177" s="10" t="n">
        <v>4.705</v>
      </c>
      <c r="C177" s="10" t="n">
        <v>4.5289</v>
      </c>
      <c r="D177" s="10" t="n">
        <v>4.178</v>
      </c>
      <c r="E177" s="10" t="n">
        <v>0.527</v>
      </c>
    </row>
    <row r="178" customFormat="false" ht="12.75" hidden="false" customHeight="false" outlineLevel="0" collapsed="false">
      <c r="A178" s="9" t="n">
        <v>37859</v>
      </c>
      <c r="B178" s="10" t="n">
        <v>4.725</v>
      </c>
      <c r="C178" s="10" t="n">
        <v>4.4772</v>
      </c>
      <c r="D178" s="10" t="n">
        <v>4.176</v>
      </c>
      <c r="E178" s="10" t="n">
        <v>0.549</v>
      </c>
    </row>
    <row r="179" customFormat="false" ht="12.75" hidden="false" customHeight="false" outlineLevel="0" collapsed="false">
      <c r="A179" s="9" t="n">
        <v>37860</v>
      </c>
      <c r="B179" s="10" t="n">
        <v>4.71</v>
      </c>
      <c r="C179" s="10" t="n">
        <v>4.5374</v>
      </c>
      <c r="D179" s="10" t="n">
        <v>4.207</v>
      </c>
      <c r="E179" s="10" t="n">
        <v>0.503</v>
      </c>
    </row>
    <row r="180" customFormat="false" ht="12.75" hidden="false" customHeight="false" outlineLevel="0" collapsed="false">
      <c r="A180" s="9" t="n">
        <v>37861</v>
      </c>
      <c r="B180" s="10" t="n">
        <v>4.71</v>
      </c>
      <c r="C180" s="10" t="n">
        <v>4.418</v>
      </c>
      <c r="D180" s="10" t="n">
        <v>4.181</v>
      </c>
      <c r="E180" s="10" t="n">
        <v>0.529</v>
      </c>
    </row>
    <row r="181" customFormat="false" ht="12.75" hidden="false" customHeight="false" outlineLevel="0" collapsed="false">
      <c r="A181" s="9" t="n">
        <v>37862</v>
      </c>
      <c r="B181" s="10" t="n">
        <v>4.72</v>
      </c>
      <c r="C181" s="10" t="n">
        <v>4.4659</v>
      </c>
      <c r="D181" s="10" t="n">
        <v>4.201</v>
      </c>
      <c r="E181" s="10" t="n">
        <v>0.519</v>
      </c>
    </row>
    <row r="182" customFormat="false" ht="12.75" hidden="false" customHeight="false" outlineLevel="0" collapsed="false">
      <c r="A182" s="9" t="n">
        <v>37865</v>
      </c>
      <c r="B182" s="10" t="n">
        <v>4.715</v>
      </c>
      <c r="C182" s="10" t="n">
        <v>4.53585</v>
      </c>
      <c r="D182" s="10" t="n">
        <v>4.215</v>
      </c>
      <c r="E182" s="10" t="n">
        <v>0.5</v>
      </c>
    </row>
    <row r="183" customFormat="false" ht="12.75" hidden="false" customHeight="false" outlineLevel="0" collapsed="false">
      <c r="A183" s="9" t="n">
        <v>37866</v>
      </c>
      <c r="B183" s="10" t="n">
        <v>4.795</v>
      </c>
      <c r="C183" s="10" t="n">
        <v>4.6058</v>
      </c>
      <c r="D183" s="10" t="n">
        <v>4.318</v>
      </c>
      <c r="E183" s="10" t="n">
        <v>0.477</v>
      </c>
    </row>
    <row r="184" customFormat="false" ht="12.75" hidden="false" customHeight="false" outlineLevel="0" collapsed="false">
      <c r="A184" s="9" t="n">
        <v>37867</v>
      </c>
      <c r="B184" s="10" t="n">
        <v>4.845</v>
      </c>
      <c r="C184" s="10" t="n">
        <v>4.5973</v>
      </c>
      <c r="D184" s="10" t="n">
        <v>4.38</v>
      </c>
      <c r="E184" s="10" t="n">
        <v>0.465</v>
      </c>
    </row>
    <row r="185" customFormat="false" ht="12.75" hidden="false" customHeight="false" outlineLevel="0" collapsed="false">
      <c r="A185" s="9" t="n">
        <v>37868</v>
      </c>
      <c r="B185" s="10" t="n">
        <v>4.87</v>
      </c>
      <c r="C185" s="10" t="n">
        <v>4.5079</v>
      </c>
      <c r="D185" s="10" t="n">
        <v>4.359</v>
      </c>
      <c r="E185" s="10" t="n">
        <v>0.511</v>
      </c>
    </row>
    <row r="186" customFormat="false" ht="12.75" hidden="false" customHeight="false" outlineLevel="0" collapsed="false">
      <c r="A186" s="9" t="n">
        <v>37869</v>
      </c>
      <c r="B186" s="10" t="n">
        <v>4.775</v>
      </c>
      <c r="C186" s="10" t="n">
        <v>4.3527</v>
      </c>
      <c r="D186" s="10" t="n">
        <v>4.31</v>
      </c>
      <c r="E186" s="10" t="n">
        <v>0.465000000000001</v>
      </c>
    </row>
    <row r="187" customFormat="false" ht="12.75" hidden="false" customHeight="false" outlineLevel="0" collapsed="false">
      <c r="A187" s="9" t="n">
        <v>37872</v>
      </c>
      <c r="B187" s="10" t="n">
        <v>4.775</v>
      </c>
      <c r="C187" s="10" t="n">
        <v>4.4291</v>
      </c>
      <c r="D187" s="10" t="n">
        <v>4.29</v>
      </c>
      <c r="E187" s="10" t="n">
        <v>0.485</v>
      </c>
    </row>
    <row r="188" customFormat="false" ht="12.75" hidden="false" customHeight="false" outlineLevel="0" collapsed="false">
      <c r="A188" s="9" t="n">
        <v>37873</v>
      </c>
      <c r="B188" s="10" t="n">
        <v>4.815</v>
      </c>
      <c r="C188" s="10" t="n">
        <v>4.3596</v>
      </c>
      <c r="D188" s="10" t="n">
        <v>4.292</v>
      </c>
      <c r="E188" s="10" t="n">
        <v>0.523000000000001</v>
      </c>
    </row>
    <row r="189" customFormat="false" ht="12.75" hidden="false" customHeight="false" outlineLevel="0" collapsed="false">
      <c r="A189" s="9" t="n">
        <v>37874</v>
      </c>
      <c r="B189" s="10" t="n">
        <v>4.795</v>
      </c>
      <c r="C189" s="10" t="n">
        <v>4.2803</v>
      </c>
      <c r="D189" s="10" t="n">
        <v>4.255</v>
      </c>
      <c r="E189" s="10" t="n">
        <v>0.54</v>
      </c>
    </row>
    <row r="190" customFormat="false" ht="12.75" hidden="false" customHeight="false" outlineLevel="0" collapsed="false">
      <c r="A190" s="9" t="n">
        <v>37875</v>
      </c>
      <c r="B190" s="10" t="n">
        <v>4.745</v>
      </c>
      <c r="C190" s="10" t="n">
        <v>4.3185</v>
      </c>
      <c r="D190" s="10" t="n">
        <v>4.281</v>
      </c>
      <c r="E190" s="10" t="n">
        <v>0.464</v>
      </c>
    </row>
    <row r="191" customFormat="false" ht="12.75" hidden="false" customHeight="false" outlineLevel="0" collapsed="false">
      <c r="A191" s="9" t="n">
        <v>37876</v>
      </c>
      <c r="B191" s="10" t="n">
        <v>4.68</v>
      </c>
      <c r="C191" s="10" t="n">
        <v>4.2545</v>
      </c>
      <c r="D191" s="10" t="n">
        <v>4.164</v>
      </c>
      <c r="E191" s="10" t="n">
        <v>0.516</v>
      </c>
    </row>
    <row r="192" customFormat="false" ht="12.75" hidden="false" customHeight="false" outlineLevel="0" collapsed="false">
      <c r="A192" s="9" t="n">
        <v>37879</v>
      </c>
      <c r="B192" s="10" t="n">
        <v>4.76</v>
      </c>
      <c r="C192" s="10" t="n">
        <v>4.2696</v>
      </c>
      <c r="D192" s="10" t="n">
        <v>4.175</v>
      </c>
      <c r="E192" s="10" t="n">
        <v>0.585</v>
      </c>
    </row>
    <row r="193" customFormat="false" ht="12.75" hidden="false" customHeight="false" outlineLevel="0" collapsed="false">
      <c r="A193" s="9" t="n">
        <v>37880</v>
      </c>
      <c r="B193" s="10" t="n">
        <v>4.78</v>
      </c>
      <c r="C193" s="10" t="n">
        <v>4.2745</v>
      </c>
      <c r="D193" s="10" t="n">
        <v>4.196</v>
      </c>
      <c r="E193" s="10" t="n">
        <v>0.584000000000001</v>
      </c>
    </row>
    <row r="194" customFormat="false" ht="12.75" hidden="false" customHeight="false" outlineLevel="0" collapsed="false">
      <c r="A194" s="9" t="n">
        <v>37881</v>
      </c>
      <c r="B194" s="10" t="n">
        <v>4.785</v>
      </c>
      <c r="C194" s="10" t="n">
        <v>4.1821</v>
      </c>
      <c r="D194" s="10" t="n">
        <v>4.185</v>
      </c>
      <c r="E194" s="10" t="n">
        <v>0.600000000000001</v>
      </c>
    </row>
    <row r="195" customFormat="false" ht="12.75" hidden="false" customHeight="false" outlineLevel="0" collapsed="false">
      <c r="A195" s="9" t="n">
        <v>37882</v>
      </c>
      <c r="B195" s="10" t="n">
        <v>4.75</v>
      </c>
      <c r="C195" s="10" t="n">
        <v>4.1646</v>
      </c>
      <c r="D195" s="10" t="n">
        <v>4.184</v>
      </c>
      <c r="E195" s="10" t="n">
        <v>0.566</v>
      </c>
    </row>
    <row r="196" customFormat="false" ht="12.75" hidden="false" customHeight="false" outlineLevel="0" collapsed="false">
      <c r="A196" s="9" t="n">
        <v>37883</v>
      </c>
      <c r="B196" s="10" t="n">
        <v>4.72</v>
      </c>
      <c r="C196" s="10" t="n">
        <v>4.1632</v>
      </c>
      <c r="D196" s="10" t="n">
        <v>4.158</v>
      </c>
      <c r="E196" s="10" t="n">
        <v>0.561999999999999</v>
      </c>
    </row>
    <row r="197" customFormat="false" ht="12.75" hidden="false" customHeight="false" outlineLevel="0" collapsed="false">
      <c r="A197" s="9" t="n">
        <v>37886</v>
      </c>
      <c r="B197" s="10" t="n">
        <v>4.675</v>
      </c>
      <c r="C197" s="10" t="n">
        <v>4.2198</v>
      </c>
      <c r="D197" s="10" t="n">
        <v>4.117</v>
      </c>
      <c r="E197" s="10" t="n">
        <v>0.558</v>
      </c>
    </row>
    <row r="198" customFormat="false" ht="12.75" hidden="false" customHeight="false" outlineLevel="0" collapsed="false">
      <c r="A198" s="9" t="n">
        <v>37887</v>
      </c>
      <c r="B198" s="10" t="n">
        <v>4.665</v>
      </c>
      <c r="C198" s="10" t="n">
        <v>4.2082</v>
      </c>
      <c r="D198" s="10" t="n">
        <v>4.093</v>
      </c>
      <c r="E198" s="10" t="n">
        <v>0.572</v>
      </c>
    </row>
    <row r="199" customFormat="false" ht="12.75" hidden="false" customHeight="false" outlineLevel="0" collapsed="false">
      <c r="A199" s="9" t="n">
        <v>37888</v>
      </c>
      <c r="B199" s="10" t="n">
        <v>4.65</v>
      </c>
      <c r="C199" s="10" t="n">
        <v>4.136</v>
      </c>
      <c r="D199" s="10" t="n">
        <v>4.121</v>
      </c>
      <c r="E199" s="10" t="n">
        <v>0.529</v>
      </c>
    </row>
    <row r="200" customFormat="false" ht="12.75" hidden="false" customHeight="false" outlineLevel="0" collapsed="false">
      <c r="A200" s="9" t="n">
        <v>37889</v>
      </c>
      <c r="B200" s="10" t="n">
        <v>4.645</v>
      </c>
      <c r="C200" s="10" t="n">
        <v>4.0878</v>
      </c>
      <c r="D200" s="10" t="n">
        <v>4.083</v>
      </c>
      <c r="E200" s="10" t="n">
        <v>0.561999999999999</v>
      </c>
    </row>
    <row r="201" customFormat="false" ht="12.75" hidden="false" customHeight="false" outlineLevel="0" collapsed="false">
      <c r="A201" s="9" t="n">
        <v>37890</v>
      </c>
      <c r="B201" s="10" t="n">
        <v>4.6</v>
      </c>
      <c r="C201" s="10" t="n">
        <v>4.0016</v>
      </c>
      <c r="D201" s="10" t="n">
        <v>4.028</v>
      </c>
      <c r="E201" s="10" t="n">
        <v>0.572</v>
      </c>
    </row>
    <row r="202" customFormat="false" ht="12.75" hidden="false" customHeight="false" outlineLevel="0" collapsed="false">
      <c r="A202" s="9" t="n">
        <v>37893</v>
      </c>
      <c r="B202" s="10" t="n">
        <v>4.645</v>
      </c>
      <c r="C202" s="10" t="n">
        <v>4.0789</v>
      </c>
      <c r="D202" s="10" t="n">
        <v>4.054</v>
      </c>
      <c r="E202" s="10" t="n">
        <v>0.590999999999999</v>
      </c>
    </row>
    <row r="203" customFormat="false" ht="12.75" hidden="false" customHeight="false" outlineLevel="0" collapsed="false">
      <c r="A203" s="9" t="n">
        <v>37894</v>
      </c>
      <c r="B203" s="10" t="n">
        <v>4.52</v>
      </c>
      <c r="C203" s="10" t="n">
        <v>3.9395</v>
      </c>
      <c r="D203" s="10" t="n">
        <v>3.989</v>
      </c>
      <c r="E203" s="10" t="n">
        <v>0.531</v>
      </c>
    </row>
    <row r="204" customFormat="false" ht="12.75" hidden="false" customHeight="false" outlineLevel="0" collapsed="false">
      <c r="A204" s="9" t="n">
        <v>37895</v>
      </c>
      <c r="B204" s="10" t="n">
        <v>4.545</v>
      </c>
      <c r="C204" s="10" t="n">
        <v>3.9343</v>
      </c>
      <c r="D204" s="10" t="n">
        <v>3.982</v>
      </c>
      <c r="E204" s="10" t="n">
        <v>0.563</v>
      </c>
    </row>
    <row r="205" customFormat="false" ht="12.75" hidden="false" customHeight="false" outlineLevel="0" collapsed="false">
      <c r="A205" s="9" t="n">
        <v>37896</v>
      </c>
      <c r="B205" s="10" t="n">
        <v>4.655</v>
      </c>
      <c r="C205" s="10" t="n">
        <v>3.9959</v>
      </c>
      <c r="D205" s="10" t="n">
        <v>4.105</v>
      </c>
      <c r="E205" s="10" t="n">
        <v>0.55</v>
      </c>
    </row>
    <row r="206" customFormat="false" ht="12.75" hidden="false" customHeight="false" outlineLevel="0" collapsed="false">
      <c r="A206" s="9" t="n">
        <v>37897</v>
      </c>
      <c r="B206" s="10" t="n">
        <v>4.725</v>
      </c>
      <c r="C206" s="10" t="n">
        <v>4.2002</v>
      </c>
      <c r="D206" s="10" t="n">
        <v>4.209</v>
      </c>
      <c r="E206" s="10" t="n">
        <v>0.516</v>
      </c>
    </row>
    <row r="207" customFormat="false" ht="12.75" hidden="false" customHeight="false" outlineLevel="0" collapsed="false">
      <c r="A207" s="9" t="n">
        <v>37900</v>
      </c>
      <c r="B207" s="10" t="n">
        <v>4.745</v>
      </c>
      <c r="C207" s="10" t="n">
        <v>4.1724</v>
      </c>
      <c r="D207" s="10" t="n">
        <v>4.171</v>
      </c>
      <c r="E207" s="10" t="n">
        <v>0.574</v>
      </c>
    </row>
    <row r="208" customFormat="false" ht="12.75" hidden="false" customHeight="false" outlineLevel="0" collapsed="false">
      <c r="A208" s="9" t="n">
        <v>37901</v>
      </c>
      <c r="B208" s="10" t="n">
        <v>4.755</v>
      </c>
      <c r="C208" s="10" t="n">
        <v>4.2607</v>
      </c>
      <c r="D208" s="10" t="n">
        <v>4.192</v>
      </c>
      <c r="E208" s="10" t="n">
        <v>0.563</v>
      </c>
    </row>
    <row r="209" customFormat="false" ht="12.75" hidden="false" customHeight="false" outlineLevel="0" collapsed="false">
      <c r="A209" s="9" t="n">
        <v>37902</v>
      </c>
      <c r="B209" s="10" t="n">
        <v>4.8</v>
      </c>
      <c r="C209" s="10" t="n">
        <v>4.2387</v>
      </c>
      <c r="D209" s="10" t="n">
        <v>4.2</v>
      </c>
      <c r="E209" s="10" t="n">
        <v>0.6</v>
      </c>
    </row>
    <row r="210" customFormat="false" ht="12.75" hidden="false" customHeight="false" outlineLevel="0" collapsed="false">
      <c r="A210" s="9" t="n">
        <v>37903</v>
      </c>
      <c r="B210" s="10" t="n">
        <v>4.825</v>
      </c>
      <c r="C210" s="10" t="n">
        <v>4.2941</v>
      </c>
      <c r="D210" s="10" t="n">
        <v>4.237</v>
      </c>
      <c r="E210" s="10" t="n">
        <v>0.588</v>
      </c>
    </row>
    <row r="211" customFormat="false" ht="12.75" hidden="false" customHeight="false" outlineLevel="0" collapsed="false">
      <c r="A211" s="9" t="n">
        <v>37904</v>
      </c>
      <c r="B211" s="10" t="n">
        <v>4.785</v>
      </c>
      <c r="C211" s="10" t="n">
        <v>4.2553</v>
      </c>
      <c r="D211" s="10" t="n">
        <v>4.197</v>
      </c>
      <c r="E211" s="10" t="n">
        <v>0.588</v>
      </c>
    </row>
    <row r="212" customFormat="false" ht="12.75" hidden="false" customHeight="false" outlineLevel="0" collapsed="false">
      <c r="A212" s="9" t="n">
        <v>37907</v>
      </c>
      <c r="B212" s="10" t="n">
        <v>4.835</v>
      </c>
      <c r="C212" s="10" t="n">
        <v>4.269</v>
      </c>
      <c r="D212" s="10" t="n">
        <v>4.284</v>
      </c>
      <c r="E212" s="10" t="n">
        <v>0.551</v>
      </c>
    </row>
    <row r="213" customFormat="false" ht="12.75" hidden="false" customHeight="false" outlineLevel="0" collapsed="false">
      <c r="A213" s="9" t="n">
        <v>37908</v>
      </c>
      <c r="B213" s="10" t="n">
        <v>4.89</v>
      </c>
      <c r="C213" s="10" t="n">
        <v>4.3468</v>
      </c>
      <c r="D213" s="10" t="n">
        <v>4.29</v>
      </c>
      <c r="E213" s="10" t="n">
        <v>0.6</v>
      </c>
    </row>
    <row r="214" customFormat="false" ht="12.75" hidden="false" customHeight="false" outlineLevel="0" collapsed="false">
      <c r="A214" s="9" t="n">
        <v>37909</v>
      </c>
      <c r="B214" s="10" t="n">
        <v>4.915</v>
      </c>
      <c r="C214" s="10" t="n">
        <v>4.4009</v>
      </c>
      <c r="D214" s="10" t="n">
        <v>4.337</v>
      </c>
      <c r="E214" s="10" t="n">
        <v>0.578</v>
      </c>
    </row>
    <row r="215" customFormat="false" ht="12.75" hidden="false" customHeight="false" outlineLevel="0" collapsed="false">
      <c r="A215" s="9" t="n">
        <v>37910</v>
      </c>
      <c r="B215" s="10" t="n">
        <v>4.885</v>
      </c>
      <c r="C215" s="10" t="n">
        <v>4.4623</v>
      </c>
      <c r="D215" s="10" t="n">
        <v>4.297</v>
      </c>
      <c r="E215" s="10" t="n">
        <v>0.588</v>
      </c>
    </row>
    <row r="216" customFormat="false" ht="12.75" hidden="false" customHeight="false" outlineLevel="0" collapsed="false">
      <c r="A216" s="9" t="n">
        <v>37911</v>
      </c>
      <c r="B216" s="10" t="n">
        <v>4.935</v>
      </c>
      <c r="C216" s="10" t="n">
        <v>4.3916</v>
      </c>
      <c r="D216" s="10" t="n">
        <v>4.326</v>
      </c>
      <c r="E216" s="10" t="n">
        <v>0.609</v>
      </c>
    </row>
    <row r="217" customFormat="false" ht="12.75" hidden="false" customHeight="false" outlineLevel="0" collapsed="false">
      <c r="A217" s="9" t="n">
        <v>37914</v>
      </c>
      <c r="B217" s="10" t="n">
        <v>4.92</v>
      </c>
      <c r="C217" s="10" t="n">
        <v>4.3867</v>
      </c>
      <c r="D217" s="10" t="n">
        <v>4.309</v>
      </c>
      <c r="E217" s="10" t="n">
        <v>0.611</v>
      </c>
    </row>
    <row r="218" customFormat="false" ht="12.75" hidden="false" customHeight="false" outlineLevel="0" collapsed="false">
      <c r="A218" s="9" t="n">
        <v>37915</v>
      </c>
      <c r="B218" s="10" t="n">
        <v>4.88</v>
      </c>
      <c r="C218" s="10" t="n">
        <v>4.3455</v>
      </c>
      <c r="D218" s="10" t="n">
        <v>4.277</v>
      </c>
      <c r="E218" s="10" t="n">
        <v>0.603</v>
      </c>
    </row>
    <row r="219" customFormat="false" ht="12.75" hidden="false" customHeight="false" outlineLevel="0" collapsed="false">
      <c r="A219" s="9" t="n">
        <v>37916</v>
      </c>
      <c r="B219" s="10" t="n">
        <v>4.855</v>
      </c>
      <c r="C219" s="10" t="n">
        <v>4.2543</v>
      </c>
      <c r="D219" s="10" t="n">
        <v>4.249</v>
      </c>
      <c r="E219" s="10" t="n">
        <v>0.606000000000001</v>
      </c>
    </row>
    <row r="220" customFormat="false" ht="12.75" hidden="false" customHeight="false" outlineLevel="0" collapsed="false">
      <c r="A220" s="9" t="n">
        <v>37917</v>
      </c>
      <c r="B220" s="10" t="n">
        <v>4.88</v>
      </c>
      <c r="C220" s="10" t="n">
        <v>4.3178</v>
      </c>
      <c r="D220" s="10" t="n">
        <v>4.274</v>
      </c>
      <c r="E220" s="10" t="n">
        <v>0.606</v>
      </c>
    </row>
    <row r="221" customFormat="false" ht="12.75" hidden="false" customHeight="false" outlineLevel="0" collapsed="false">
      <c r="A221" s="9" t="n">
        <v>37918</v>
      </c>
      <c r="B221" s="10" t="n">
        <v>4.9</v>
      </c>
      <c r="C221" s="10" t="n">
        <v>4.2375</v>
      </c>
      <c r="D221" s="10" t="n">
        <v>4.276</v>
      </c>
      <c r="E221" s="10" t="n">
        <v>0.624000000000001</v>
      </c>
    </row>
    <row r="222" customFormat="false" ht="12.75" hidden="false" customHeight="false" outlineLevel="0" collapsed="false">
      <c r="A222" s="9" t="n">
        <v>37921</v>
      </c>
      <c r="B222" s="10" t="n">
        <v>4.975</v>
      </c>
      <c r="C222" s="10" t="n">
        <v>4.2626</v>
      </c>
      <c r="D222" s="10" t="n">
        <v>4.297</v>
      </c>
      <c r="E222" s="10" t="n">
        <v>0.678</v>
      </c>
    </row>
    <row r="223" customFormat="false" ht="12.75" hidden="false" customHeight="false" outlineLevel="0" collapsed="false">
      <c r="A223" s="9" t="n">
        <v>37922</v>
      </c>
      <c r="B223" s="10" t="n">
        <v>4.94</v>
      </c>
      <c r="C223" s="10" t="n">
        <v>4.1793</v>
      </c>
      <c r="D223" s="10" t="n">
        <v>4.292</v>
      </c>
      <c r="E223" s="10" t="n">
        <v>0.648000000000001</v>
      </c>
    </row>
    <row r="224" customFormat="false" ht="12.75" hidden="false" customHeight="false" outlineLevel="0" collapsed="false">
      <c r="A224" s="9" t="n">
        <v>37923</v>
      </c>
      <c r="B224" s="10" t="n">
        <v>4.94</v>
      </c>
      <c r="C224" s="10" t="n">
        <v>4.2971</v>
      </c>
      <c r="D224" s="10" t="n">
        <v>4.311</v>
      </c>
      <c r="E224" s="10" t="n">
        <v>0.629</v>
      </c>
    </row>
    <row r="225" customFormat="false" ht="12.75" hidden="false" customHeight="false" outlineLevel="0" collapsed="false">
      <c r="A225" s="9" t="n">
        <v>37924</v>
      </c>
      <c r="B225" s="10" t="n">
        <v>4.98</v>
      </c>
      <c r="C225" s="10" t="n">
        <v>4.3451</v>
      </c>
      <c r="D225" s="10" t="n">
        <v>4.355</v>
      </c>
      <c r="E225" s="10" t="n">
        <v>0.625</v>
      </c>
    </row>
    <row r="226" customFormat="false" ht="12.75" hidden="false" customHeight="false" outlineLevel="0" collapsed="false">
      <c r="A226" s="9" t="n">
        <v>37925</v>
      </c>
      <c r="B226" s="10" t="n">
        <v>4.95</v>
      </c>
      <c r="C226" s="10" t="n">
        <v>4.2956</v>
      </c>
      <c r="D226" s="10" t="n">
        <v>4.324</v>
      </c>
      <c r="E226" s="10" t="n">
        <v>0.626</v>
      </c>
    </row>
    <row r="227" customFormat="false" ht="12.75" hidden="false" customHeight="false" outlineLevel="0" collapsed="false">
      <c r="A227" s="9" t="n">
        <v>37928</v>
      </c>
      <c r="B227" s="10" t="n">
        <v>4.98</v>
      </c>
      <c r="C227" s="10" t="n">
        <v>4.3437</v>
      </c>
      <c r="D227" s="10" t="n">
        <v>4.398</v>
      </c>
      <c r="E227" s="10" t="n">
        <v>0.582000000000001</v>
      </c>
    </row>
    <row r="228" customFormat="false" ht="12.75" hidden="false" customHeight="false" outlineLevel="0" collapsed="false">
      <c r="A228" s="9" t="n">
        <v>37929</v>
      </c>
      <c r="B228" s="10" t="n">
        <v>4.96</v>
      </c>
      <c r="C228" s="10" t="n">
        <v>4.2986</v>
      </c>
      <c r="D228" s="10" t="n">
        <v>4.351</v>
      </c>
      <c r="E228" s="10" t="n">
        <v>0.609</v>
      </c>
    </row>
    <row r="229" customFormat="false" ht="12.75" hidden="false" customHeight="false" outlineLevel="0" collapsed="false">
      <c r="A229" s="9" t="n">
        <v>37930</v>
      </c>
      <c r="B229" s="10" t="n">
        <v>4.975</v>
      </c>
      <c r="C229" s="10" t="n">
        <v>4.3552</v>
      </c>
      <c r="D229" s="10" t="n">
        <v>4.374</v>
      </c>
      <c r="E229" s="10" t="n">
        <v>0.601</v>
      </c>
    </row>
    <row r="230" customFormat="false" ht="12.75" hidden="false" customHeight="false" outlineLevel="0" collapsed="false">
      <c r="A230" s="9" t="n">
        <v>37931</v>
      </c>
      <c r="B230" s="10" t="n">
        <v>5.05</v>
      </c>
      <c r="C230" s="10" t="n">
        <v>4.4106</v>
      </c>
      <c r="D230" s="10" t="n">
        <v>4.45</v>
      </c>
      <c r="E230" s="10" t="n">
        <v>0.6</v>
      </c>
    </row>
    <row r="231" customFormat="false" ht="12.75" hidden="false" customHeight="false" outlineLevel="0" collapsed="false">
      <c r="A231" s="9" t="n">
        <v>37932</v>
      </c>
      <c r="B231" s="10" t="n">
        <v>5.1</v>
      </c>
      <c r="C231" s="10" t="n">
        <v>4.4406</v>
      </c>
      <c r="D231" s="10" t="n">
        <v>4.496</v>
      </c>
      <c r="E231" s="10" t="n">
        <v>0.603999999999999</v>
      </c>
    </row>
    <row r="232" customFormat="false" ht="12.75" hidden="false" customHeight="false" outlineLevel="0" collapsed="false">
      <c r="A232" s="9" t="n">
        <v>37935</v>
      </c>
      <c r="B232" s="10" t="n">
        <v>5.065</v>
      </c>
      <c r="C232" s="10" t="n">
        <v>4.4443</v>
      </c>
      <c r="D232" s="10" t="n">
        <v>4.469</v>
      </c>
      <c r="E232" s="10" t="n">
        <v>0.596</v>
      </c>
    </row>
    <row r="233" customFormat="false" ht="12.75" hidden="false" customHeight="false" outlineLevel="0" collapsed="false">
      <c r="A233" s="9" t="n">
        <v>37936</v>
      </c>
      <c r="B233" s="10" t="n">
        <v>5.055</v>
      </c>
      <c r="C233" s="10" t="n">
        <v>4.4443</v>
      </c>
      <c r="D233" s="10" t="n">
        <v>4.472</v>
      </c>
      <c r="E233" s="10" t="n">
        <v>0.582999999999999</v>
      </c>
    </row>
    <row r="234" customFormat="false" ht="12.75" hidden="false" customHeight="false" outlineLevel="0" collapsed="false">
      <c r="A234" s="9" t="n">
        <v>37937</v>
      </c>
      <c r="B234" s="10" t="n">
        <v>5.035</v>
      </c>
      <c r="C234" s="10" t="n">
        <v>4.4018</v>
      </c>
      <c r="D234" s="10" t="n">
        <v>4.474</v>
      </c>
      <c r="E234" s="10" t="n">
        <v>0.561</v>
      </c>
    </row>
    <row r="235" customFormat="false" ht="12.75" hidden="false" customHeight="false" outlineLevel="0" collapsed="false">
      <c r="A235" s="9" t="n">
        <v>37938</v>
      </c>
      <c r="B235" s="10" t="n">
        <v>4.99</v>
      </c>
      <c r="C235" s="10" t="n">
        <v>4.273</v>
      </c>
      <c r="D235" s="10" t="n">
        <v>4.418</v>
      </c>
      <c r="E235" s="10" t="n">
        <v>0.572</v>
      </c>
    </row>
    <row r="236" customFormat="false" ht="12.75" hidden="false" customHeight="false" outlineLevel="0" collapsed="false">
      <c r="A236" s="9" t="n">
        <v>37939</v>
      </c>
      <c r="B236" s="10" t="n">
        <v>4.925</v>
      </c>
      <c r="C236" s="10" t="n">
        <v>4.2229</v>
      </c>
      <c r="D236" s="10" t="n">
        <v>4.36</v>
      </c>
      <c r="E236" s="10" t="n">
        <v>0.565</v>
      </c>
    </row>
    <row r="237" customFormat="false" ht="12.75" hidden="false" customHeight="false" outlineLevel="0" collapsed="false">
      <c r="A237" s="9" t="n">
        <v>37942</v>
      </c>
      <c r="B237" s="10" t="n">
        <v>4.895</v>
      </c>
      <c r="C237" s="10" t="n">
        <v>4.1978</v>
      </c>
      <c r="D237" s="10" t="n">
        <v>4.335</v>
      </c>
      <c r="E237" s="10" t="n">
        <v>0.56</v>
      </c>
    </row>
    <row r="238" customFormat="false" ht="12.75" hidden="false" customHeight="false" outlineLevel="0" collapsed="false">
      <c r="A238" s="9" t="n">
        <v>37943</v>
      </c>
      <c r="B238" s="10" t="n">
        <v>4.915</v>
      </c>
      <c r="C238" s="10" t="n">
        <v>4.1436</v>
      </c>
      <c r="D238" s="10" t="n">
        <v>4.315</v>
      </c>
      <c r="E238" s="10" t="n">
        <v>0.6</v>
      </c>
    </row>
    <row r="239" customFormat="false" ht="12.75" hidden="false" customHeight="false" outlineLevel="0" collapsed="false">
      <c r="A239" s="9" t="n">
        <v>37944</v>
      </c>
      <c r="B239" s="10" t="n">
        <v>4.905</v>
      </c>
      <c r="C239" s="10" t="n">
        <v>4.2388</v>
      </c>
      <c r="D239" s="10" t="n">
        <v>4.356</v>
      </c>
      <c r="E239" s="10" t="n">
        <v>0.549</v>
      </c>
    </row>
    <row r="240" customFormat="false" ht="12.75" hidden="false" customHeight="false" outlineLevel="0" collapsed="false">
      <c r="A240" s="9" t="n">
        <v>37945</v>
      </c>
      <c r="B240" s="10" t="n">
        <v>4.92</v>
      </c>
      <c r="C240" s="10" t="n">
        <v>4.1526</v>
      </c>
      <c r="D240" s="10" t="n">
        <v>4.346</v>
      </c>
      <c r="E240" s="10" t="n">
        <v>0.574</v>
      </c>
    </row>
    <row r="241" customFormat="false" ht="12.75" hidden="false" customHeight="false" outlineLevel="0" collapsed="false">
      <c r="A241" s="9" t="n">
        <v>37946</v>
      </c>
      <c r="B241" s="10" t="n">
        <v>4.885</v>
      </c>
      <c r="C241" s="10" t="n">
        <v>4.1616</v>
      </c>
      <c r="D241" s="10" t="n">
        <v>4.317</v>
      </c>
      <c r="E241" s="10" t="n">
        <v>0.568</v>
      </c>
    </row>
    <row r="242" customFormat="false" ht="12.75" hidden="false" customHeight="false" outlineLevel="0" collapsed="false">
      <c r="A242" s="9" t="n">
        <v>37949</v>
      </c>
      <c r="B242" s="10" t="n">
        <v>4.955</v>
      </c>
      <c r="C242" s="10" t="n">
        <v>4.2319</v>
      </c>
      <c r="D242" s="10" t="n">
        <v>4.403</v>
      </c>
      <c r="E242" s="10" t="n">
        <v>0.552000000000001</v>
      </c>
    </row>
    <row r="243" customFormat="false" ht="12.75" hidden="false" customHeight="false" outlineLevel="0" collapsed="false">
      <c r="A243" s="9" t="n">
        <v>37950</v>
      </c>
      <c r="B243" s="10" t="n">
        <v>4.96</v>
      </c>
      <c r="C243" s="10" t="n">
        <v>4.187</v>
      </c>
      <c r="D243" s="10" t="n">
        <v>4.41</v>
      </c>
      <c r="E243" s="10" t="n">
        <v>0.55</v>
      </c>
    </row>
    <row r="244" customFormat="false" ht="12.75" hidden="false" customHeight="false" outlineLevel="0" collapsed="false">
      <c r="A244" s="9" t="n">
        <v>37951</v>
      </c>
      <c r="B244" s="10" t="n">
        <v>4.975</v>
      </c>
      <c r="C244" s="10" t="n">
        <v>4.2493</v>
      </c>
      <c r="D244" s="10" t="n">
        <v>4.393</v>
      </c>
      <c r="E244" s="10" t="n">
        <v>0.582</v>
      </c>
    </row>
    <row r="245" customFormat="false" ht="12.75" hidden="false" customHeight="false" outlineLevel="0" collapsed="false">
      <c r="A245" s="9" t="n">
        <v>37952</v>
      </c>
      <c r="B245" s="10" t="n">
        <v>5</v>
      </c>
      <c r="C245" s="10" t="n">
        <v>4.2917</v>
      </c>
      <c r="D245" s="10" t="n">
        <v>4.446</v>
      </c>
      <c r="E245" s="10" t="n">
        <v>0.554</v>
      </c>
    </row>
    <row r="246" customFormat="false" ht="12.75" hidden="false" customHeight="false" outlineLevel="0" collapsed="false">
      <c r="A246" s="9" t="n">
        <v>37953</v>
      </c>
      <c r="B246" s="10" t="n">
        <v>4.99</v>
      </c>
      <c r="C246" s="10" t="n">
        <v>4.3341</v>
      </c>
      <c r="D246" s="10" t="n">
        <v>4.468</v>
      </c>
      <c r="E246" s="10" t="n">
        <v>0.522</v>
      </c>
    </row>
    <row r="247" customFormat="false" ht="12.75" hidden="false" customHeight="false" outlineLevel="0" collapsed="false">
      <c r="A247" s="9" t="n">
        <v>37956</v>
      </c>
      <c r="B247" s="10" t="n">
        <v>5.05</v>
      </c>
      <c r="C247" s="10" t="n">
        <v>4.3861</v>
      </c>
      <c r="D247" s="10" t="n">
        <v>4.491</v>
      </c>
      <c r="E247" s="10" t="n">
        <v>0.559</v>
      </c>
    </row>
    <row r="248" customFormat="false" ht="12.75" hidden="false" customHeight="false" outlineLevel="0" collapsed="false">
      <c r="A248" s="9" t="n">
        <v>37957</v>
      </c>
      <c r="B248" s="10" t="n">
        <v>5.04</v>
      </c>
      <c r="C248" s="10" t="n">
        <v>4.3811</v>
      </c>
      <c r="D248" s="10" t="n">
        <v>4.461</v>
      </c>
      <c r="E248" s="10" t="n">
        <v>0.579</v>
      </c>
    </row>
    <row r="249" customFormat="false" ht="12.75" hidden="false" customHeight="false" outlineLevel="0" collapsed="false">
      <c r="A249" s="9" t="n">
        <v>37958</v>
      </c>
      <c r="B249" s="10" t="n">
        <v>5.015</v>
      </c>
      <c r="C249" s="10" t="n">
        <v>4.4033</v>
      </c>
      <c r="D249" s="10" t="n">
        <v>4.443</v>
      </c>
      <c r="E249" s="10" t="n">
        <v>0.572</v>
      </c>
    </row>
    <row r="250" customFormat="false" ht="12.75" hidden="false" customHeight="false" outlineLevel="0" collapsed="false">
      <c r="A250" s="9" t="n">
        <v>37959</v>
      </c>
      <c r="B250" s="10" t="n">
        <v>5</v>
      </c>
      <c r="C250" s="10" t="n">
        <v>4.3669</v>
      </c>
      <c r="D250" s="10" t="n">
        <v>4.461</v>
      </c>
      <c r="E250" s="10" t="n">
        <v>0.539</v>
      </c>
    </row>
    <row r="251" customFormat="false" ht="12.75" hidden="false" customHeight="false" outlineLevel="0" collapsed="false">
      <c r="A251" s="9" t="n">
        <v>37960</v>
      </c>
      <c r="B251" s="10" t="n">
        <v>4.945</v>
      </c>
      <c r="C251" s="10" t="n">
        <v>4.2342</v>
      </c>
      <c r="D251" s="10" t="n">
        <v>4.36</v>
      </c>
      <c r="E251" s="10" t="n">
        <v>0.585</v>
      </c>
    </row>
    <row r="252" customFormat="false" ht="12.75" hidden="false" customHeight="false" outlineLevel="0" collapsed="false">
      <c r="A252" s="9" t="n">
        <v>37963</v>
      </c>
      <c r="B252" s="10" t="n">
        <v>4.88</v>
      </c>
      <c r="C252" s="10" t="n">
        <v>4.2711</v>
      </c>
      <c r="D252" s="10" t="n">
        <v>4.354</v>
      </c>
      <c r="E252" s="10" t="n">
        <v>0.526</v>
      </c>
    </row>
    <row r="253" customFormat="false" ht="12.75" hidden="false" customHeight="false" outlineLevel="0" collapsed="false">
      <c r="A253" s="9" t="n">
        <v>37964</v>
      </c>
      <c r="B253" s="10" t="n">
        <v>4.92</v>
      </c>
      <c r="C253" s="10" t="n">
        <v>4.3538</v>
      </c>
      <c r="D253" s="10" t="n">
        <v>4.375</v>
      </c>
      <c r="E253" s="10" t="n">
        <v>0.545</v>
      </c>
    </row>
    <row r="254" customFormat="false" ht="12.75" hidden="false" customHeight="false" outlineLevel="0" collapsed="false">
      <c r="A254" s="9" t="n">
        <v>37965</v>
      </c>
      <c r="B254" s="10" t="n">
        <v>4.885</v>
      </c>
      <c r="C254" s="10" t="n">
        <v>4.319</v>
      </c>
      <c r="D254" s="10" t="n">
        <v>4.341</v>
      </c>
      <c r="E254" s="10" t="n">
        <v>0.544</v>
      </c>
    </row>
    <row r="255" customFormat="false" ht="12.75" hidden="false" customHeight="false" outlineLevel="0" collapsed="false">
      <c r="A255" s="9" t="n">
        <v>37966</v>
      </c>
      <c r="B255" s="10" t="n">
        <v>4.92</v>
      </c>
      <c r="C255" s="10" t="n">
        <v>4.236</v>
      </c>
      <c r="D255" s="10" t="n">
        <v>4.377</v>
      </c>
      <c r="E255" s="10" t="n">
        <v>0.543</v>
      </c>
    </row>
    <row r="256" customFormat="false" ht="12.75" hidden="false" customHeight="false" outlineLevel="0" collapsed="false">
      <c r="A256" s="9" t="n">
        <v>37967</v>
      </c>
      <c r="B256" s="10" t="n">
        <v>4.82</v>
      </c>
      <c r="C256" s="10" t="n">
        <v>4.2418</v>
      </c>
      <c r="D256" s="10" t="n">
        <v>4.294</v>
      </c>
      <c r="E256" s="10" t="n">
        <v>0.526000000000001</v>
      </c>
    </row>
    <row r="257" customFormat="false" ht="12.75" hidden="false" customHeight="false" outlineLevel="0" collapsed="false">
      <c r="A257" s="9" t="n">
        <v>37970</v>
      </c>
      <c r="B257" s="10" t="n">
        <v>4.835</v>
      </c>
      <c r="C257" s="10" t="n">
        <v>4.2593</v>
      </c>
      <c r="D257" s="10" t="n">
        <v>4.314</v>
      </c>
      <c r="E257" s="10" t="n">
        <v>0.521</v>
      </c>
    </row>
    <row r="258" customFormat="false" ht="12.75" hidden="false" customHeight="false" outlineLevel="0" collapsed="false">
      <c r="A258" s="9" t="n">
        <v>37971</v>
      </c>
      <c r="B258" s="10" t="n">
        <v>4.82</v>
      </c>
      <c r="C258" s="10" t="n">
        <v>4.2146</v>
      </c>
      <c r="D258" s="10" t="n">
        <v>4.316</v>
      </c>
      <c r="E258" s="10" t="n">
        <v>0.504</v>
      </c>
    </row>
    <row r="259" customFormat="false" ht="12.75" hidden="false" customHeight="false" outlineLevel="0" collapsed="false">
      <c r="A259" s="9" t="n">
        <v>37972</v>
      </c>
      <c r="B259" s="10" t="n">
        <v>4.76</v>
      </c>
      <c r="C259" s="10" t="n">
        <v>4.1845</v>
      </c>
      <c r="D259" s="10" t="n">
        <v>4.259</v>
      </c>
      <c r="E259" s="10" t="n">
        <v>0.500999999999999</v>
      </c>
    </row>
    <row r="260" customFormat="false" ht="12.75" hidden="false" customHeight="false" outlineLevel="0" collapsed="false">
      <c r="A260" s="9" t="n">
        <v>37973</v>
      </c>
      <c r="B260" s="10" t="n">
        <v>4.74</v>
      </c>
      <c r="C260" s="10" t="n">
        <v>4.1285</v>
      </c>
      <c r="D260" s="10" t="n">
        <v>4.262</v>
      </c>
      <c r="E260" s="10" t="n">
        <v>0.478000000000001</v>
      </c>
    </row>
    <row r="261" customFormat="false" ht="12.75" hidden="false" customHeight="false" outlineLevel="0" collapsed="false">
      <c r="A261" s="9" t="n">
        <v>37974</v>
      </c>
      <c r="B261" s="10" t="n">
        <v>4.755</v>
      </c>
      <c r="C261" s="10" t="n">
        <v>4.1356</v>
      </c>
      <c r="D261" s="10" t="n">
        <v>4.291</v>
      </c>
      <c r="E261" s="10" t="n">
        <v>0.464</v>
      </c>
    </row>
    <row r="262" customFormat="false" ht="12.75" hidden="false" customHeight="false" outlineLevel="0" collapsed="false">
      <c r="A262" s="9" t="n">
        <v>37977</v>
      </c>
      <c r="B262" s="10" t="n">
        <v>4.74</v>
      </c>
      <c r="C262" s="10" t="n">
        <v>4.1718</v>
      </c>
      <c r="D262" s="10" t="n">
        <v>4.269</v>
      </c>
      <c r="E262" s="10" t="n">
        <v>0.471</v>
      </c>
    </row>
    <row r="263" customFormat="false" ht="12.75" hidden="false" customHeight="false" outlineLevel="0" collapsed="false">
      <c r="A263" s="9" t="n">
        <v>37978</v>
      </c>
      <c r="B263" s="10" t="n">
        <v>4.74</v>
      </c>
      <c r="C263" s="10" t="n">
        <v>4.2612</v>
      </c>
      <c r="D263" s="10" t="n">
        <v>4.243</v>
      </c>
      <c r="E263" s="10" t="n">
        <v>0.497</v>
      </c>
    </row>
    <row r="264" customFormat="false" ht="12.75" hidden="false" customHeight="false" outlineLevel="0" collapsed="false">
      <c r="A264" s="9" t="n">
        <v>37979</v>
      </c>
      <c r="B264" s="10" t="n">
        <v>4.74125</v>
      </c>
      <c r="C264" s="10" t="n">
        <v>4.1858</v>
      </c>
      <c r="D264" s="10" t="n">
        <v>4.2465</v>
      </c>
      <c r="E264" s="10" t="n">
        <v>0.49475</v>
      </c>
    </row>
    <row r="265" customFormat="false" ht="12.75" hidden="false" customHeight="false" outlineLevel="0" collapsed="false">
      <c r="A265" s="9" t="n">
        <v>37980</v>
      </c>
      <c r="B265" s="10" t="n">
        <v>4.7425</v>
      </c>
      <c r="C265" s="10" t="n">
        <v>4.1693</v>
      </c>
      <c r="D265" s="10" t="n">
        <v>4.25</v>
      </c>
      <c r="E265" s="10" t="n">
        <v>0.4925</v>
      </c>
    </row>
    <row r="266" customFormat="false" ht="12.75" hidden="false" customHeight="false" outlineLevel="0" collapsed="false">
      <c r="A266" s="9" t="n">
        <v>37981</v>
      </c>
      <c r="B266" s="10" t="n">
        <v>4.74375</v>
      </c>
      <c r="C266" s="10" t="n">
        <v>4.1528</v>
      </c>
      <c r="D266" s="10" t="n">
        <v>4.2535</v>
      </c>
      <c r="E266" s="10" t="n">
        <v>0.49025</v>
      </c>
    </row>
    <row r="267" customFormat="false" ht="12.75" hidden="false" customHeight="false" outlineLevel="0" collapsed="false">
      <c r="A267" s="9" t="n">
        <v>37984</v>
      </c>
      <c r="B267" s="10" t="n">
        <v>4.745</v>
      </c>
      <c r="C267" s="10" t="n">
        <v>4.2436</v>
      </c>
      <c r="D267" s="10" t="n">
        <v>4.257</v>
      </c>
      <c r="E267" s="10" t="n">
        <v>0.488</v>
      </c>
    </row>
    <row r="268" customFormat="false" ht="12.75" hidden="false" customHeight="false" outlineLevel="0" collapsed="false">
      <c r="A268" s="9" t="n">
        <v>37985</v>
      </c>
      <c r="B268" s="10" t="n">
        <v>4.78</v>
      </c>
      <c r="C268" s="10" t="n">
        <v>4.2597</v>
      </c>
      <c r="D268" s="10" t="n">
        <v>4.29</v>
      </c>
      <c r="E268" s="10" t="n">
        <v>0.49</v>
      </c>
    </row>
    <row r="269" customFormat="false" ht="12.75" hidden="false" customHeight="false" outlineLevel="0" collapsed="false">
      <c r="A269" s="9" t="n">
        <v>37986</v>
      </c>
      <c r="B269" s="10" t="n">
        <v>4.775</v>
      </c>
      <c r="C269" s="10" t="n">
        <v>4.2534</v>
      </c>
      <c r="D269" s="10" t="n">
        <v>4.30133333333333</v>
      </c>
      <c r="E269" s="10" t="n">
        <v>0.485333333333333</v>
      </c>
    </row>
    <row r="270" customFormat="false" ht="12.75" hidden="false" customHeight="false" outlineLevel="0" collapsed="false">
      <c r="A270" s="9" t="n">
        <v>37987</v>
      </c>
      <c r="B270" s="10" t="n">
        <v>4.77</v>
      </c>
      <c r="C270" s="10" t="n">
        <v>4.31365</v>
      </c>
      <c r="D270" s="10" t="n">
        <v>4.31266666666667</v>
      </c>
      <c r="E270" s="10" t="n">
        <v>0.480666666666667</v>
      </c>
    </row>
    <row r="271" customFormat="false" ht="12.75" hidden="false" customHeight="false" outlineLevel="0" collapsed="false">
      <c r="A271" s="9" t="n">
        <v>37988</v>
      </c>
      <c r="B271" s="10" t="n">
        <v>4.8</v>
      </c>
      <c r="C271" s="10" t="n">
        <v>4.3739</v>
      </c>
      <c r="D271" s="10" t="n">
        <v>4.324</v>
      </c>
      <c r="E271" s="10" t="n">
        <v>0.476</v>
      </c>
    </row>
    <row r="272" customFormat="false" ht="12.75" hidden="false" customHeight="false" outlineLevel="0" collapsed="false">
      <c r="A272" s="9" t="n">
        <v>37991</v>
      </c>
      <c r="B272" s="10" t="n">
        <v>4.825</v>
      </c>
      <c r="C272" s="10" t="n">
        <v>4.3803</v>
      </c>
      <c r="D272" s="10" t="n">
        <v>4.328</v>
      </c>
      <c r="E272" s="10" t="n">
        <v>0.497</v>
      </c>
    </row>
    <row r="273" customFormat="false" ht="12.75" hidden="false" customHeight="false" outlineLevel="0" collapsed="false">
      <c r="A273" s="9" t="n">
        <v>37992</v>
      </c>
      <c r="B273" s="10" t="n">
        <v>4.7775</v>
      </c>
      <c r="C273" s="10" t="n">
        <v>4.2739</v>
      </c>
      <c r="D273" s="10" t="n">
        <v>4.265</v>
      </c>
      <c r="E273" s="10" t="n">
        <v>0.4935</v>
      </c>
    </row>
    <row r="274" customFormat="false" ht="12.75" hidden="false" customHeight="false" outlineLevel="0" collapsed="false">
      <c r="A274" s="9" t="n">
        <v>37993</v>
      </c>
      <c r="B274" s="10" t="n">
        <v>4.73</v>
      </c>
      <c r="C274" s="10" t="n">
        <v>4.2455</v>
      </c>
      <c r="D274" s="10" t="n">
        <v>4.24</v>
      </c>
      <c r="E274" s="10" t="n">
        <v>0.49</v>
      </c>
    </row>
    <row r="275" customFormat="false" ht="12.75" hidden="false" customHeight="false" outlineLevel="0" collapsed="false">
      <c r="A275" s="9" t="n">
        <v>37994</v>
      </c>
      <c r="B275" s="10" t="n">
        <v>4.715</v>
      </c>
      <c r="C275" s="10" t="n">
        <v>4.2577</v>
      </c>
      <c r="D275" s="10" t="n">
        <v>4.234</v>
      </c>
      <c r="E275" s="10" t="n">
        <v>0.481</v>
      </c>
    </row>
    <row r="276" customFormat="false" ht="12.75" hidden="false" customHeight="false" outlineLevel="0" collapsed="false">
      <c r="A276" s="9" t="n">
        <v>37995</v>
      </c>
      <c r="B276" s="10" t="n">
        <v>4.595</v>
      </c>
      <c r="C276" s="10" t="n">
        <v>4.0843</v>
      </c>
      <c r="D276" s="10" t="n">
        <v>4.135</v>
      </c>
      <c r="E276" s="10" t="n">
        <v>0.46</v>
      </c>
    </row>
    <row r="277" customFormat="false" ht="12.75" hidden="false" customHeight="false" outlineLevel="0" collapsed="false">
      <c r="A277" s="9" t="n">
        <v>37998</v>
      </c>
      <c r="B277" s="10" t="n">
        <v>4.58</v>
      </c>
      <c r="C277" s="10" t="n">
        <v>4.0899</v>
      </c>
      <c r="D277" s="10" t="n">
        <v>4.129</v>
      </c>
      <c r="E277" s="10" t="n">
        <v>0.451000000000001</v>
      </c>
    </row>
    <row r="278" customFormat="false" ht="12.75" hidden="false" customHeight="false" outlineLevel="0" collapsed="false">
      <c r="A278" s="9" t="n">
        <v>37999</v>
      </c>
      <c r="B278" s="10" t="n">
        <v>4.575</v>
      </c>
      <c r="C278" s="10" t="n">
        <v>4.0149</v>
      </c>
      <c r="D278" s="10" t="n">
        <v>4.139</v>
      </c>
      <c r="E278" s="10" t="n">
        <v>0.436</v>
      </c>
    </row>
    <row r="279" customFormat="false" ht="12.75" hidden="false" customHeight="false" outlineLevel="0" collapsed="false">
      <c r="A279" s="9" t="n">
        <v>38000</v>
      </c>
      <c r="B279" s="10" t="n">
        <v>4.645</v>
      </c>
      <c r="C279" s="10" t="n">
        <v>3.9957</v>
      </c>
      <c r="D279" s="10" t="n">
        <v>4.168</v>
      </c>
      <c r="E279" s="10" t="n">
        <v>0.476999999999999</v>
      </c>
    </row>
    <row r="280" customFormat="false" ht="12.75" hidden="false" customHeight="false" outlineLevel="0" collapsed="false">
      <c r="A280" s="9" t="n">
        <v>38001</v>
      </c>
      <c r="B280" s="10" t="n">
        <v>4.62</v>
      </c>
      <c r="C280" s="10" t="n">
        <v>3.9717</v>
      </c>
      <c r="D280" s="10" t="n">
        <v>4.14</v>
      </c>
      <c r="E280" s="10" t="n">
        <v>0.48</v>
      </c>
    </row>
    <row r="281" customFormat="false" ht="12.75" hidden="false" customHeight="false" outlineLevel="0" collapsed="false">
      <c r="A281" s="9" t="n">
        <v>38002</v>
      </c>
      <c r="B281" s="10" t="n">
        <v>4.585</v>
      </c>
      <c r="C281" s="10" t="n">
        <v>4.0286</v>
      </c>
      <c r="D281" s="10" t="n">
        <v>4.141</v>
      </c>
      <c r="E281" s="10" t="n">
        <v>0.444</v>
      </c>
    </row>
    <row r="282" customFormat="false" ht="12.75" hidden="false" customHeight="false" outlineLevel="0" collapsed="false">
      <c r="A282" s="9" t="n">
        <v>38005</v>
      </c>
      <c r="B282" s="10" t="n">
        <v>4.63</v>
      </c>
      <c r="C282" s="10" t="n">
        <v>4.0285</v>
      </c>
      <c r="D282" s="10" t="n">
        <v>4.16</v>
      </c>
      <c r="E282" s="10" t="n">
        <v>0.47</v>
      </c>
    </row>
    <row r="283" customFormat="false" ht="12.75" hidden="false" customHeight="false" outlineLevel="0" collapsed="false">
      <c r="A283" s="9" t="n">
        <v>38006</v>
      </c>
      <c r="B283" s="10" t="n">
        <v>4.61</v>
      </c>
      <c r="C283" s="10" t="n">
        <v>4.0577</v>
      </c>
      <c r="D283" s="10" t="n">
        <v>4.14</v>
      </c>
      <c r="E283" s="10" t="n">
        <v>0.470000000000001</v>
      </c>
    </row>
    <row r="284" customFormat="false" ht="12.75" hidden="false" customHeight="false" outlineLevel="0" collapsed="false">
      <c r="A284" s="9" t="n">
        <v>38007</v>
      </c>
      <c r="B284" s="10" t="n">
        <v>4.62</v>
      </c>
      <c r="C284" s="10" t="n">
        <v>4.0221</v>
      </c>
      <c r="D284" s="10" t="n">
        <v>4.158</v>
      </c>
      <c r="E284" s="10" t="n">
        <v>0.462</v>
      </c>
    </row>
    <row r="285" customFormat="false" ht="12.75" hidden="false" customHeight="false" outlineLevel="0" collapsed="false">
      <c r="A285" s="9" t="n">
        <v>38008</v>
      </c>
      <c r="B285" s="10" t="n">
        <v>4.635</v>
      </c>
      <c r="C285" s="10" t="n">
        <v>3.9554</v>
      </c>
      <c r="D285" s="10" t="n">
        <v>4.148</v>
      </c>
      <c r="E285" s="10" t="n">
        <v>0.487</v>
      </c>
    </row>
    <row r="286" customFormat="false" ht="12.75" hidden="false" customHeight="false" outlineLevel="0" collapsed="false">
      <c r="A286" s="9" t="n">
        <v>38009</v>
      </c>
      <c r="B286" s="10" t="n">
        <v>4.575</v>
      </c>
      <c r="C286" s="10" t="n">
        <v>4.0745</v>
      </c>
      <c r="D286" s="10" t="n">
        <v>4.085</v>
      </c>
      <c r="E286" s="10" t="n">
        <v>0.49</v>
      </c>
    </row>
    <row r="287" customFormat="false" ht="12.75" hidden="false" customHeight="false" outlineLevel="0" collapsed="false">
      <c r="A287" s="9" t="n">
        <v>38012</v>
      </c>
      <c r="B287" s="10" t="n">
        <v>4.615</v>
      </c>
      <c r="C287" s="10" t="n">
        <v>4.133</v>
      </c>
      <c r="D287" s="10" t="n">
        <v>4.166</v>
      </c>
      <c r="E287" s="10" t="n">
        <v>0.449</v>
      </c>
    </row>
    <row r="288" customFormat="false" ht="12.75" hidden="false" customHeight="false" outlineLevel="0" collapsed="false">
      <c r="A288" s="9" t="n">
        <v>38013</v>
      </c>
      <c r="B288" s="10" t="n">
        <v>4.635</v>
      </c>
      <c r="C288" s="10" t="n">
        <v>4.0777</v>
      </c>
      <c r="D288" s="10" t="n">
        <v>4.147</v>
      </c>
      <c r="E288" s="10" t="n">
        <v>0.488</v>
      </c>
    </row>
    <row r="289" customFormat="false" ht="12.75" hidden="false" customHeight="false" outlineLevel="0" collapsed="false">
      <c r="A289" s="9" t="n">
        <v>38014</v>
      </c>
      <c r="B289" s="10" t="n">
        <v>4.63</v>
      </c>
      <c r="C289" s="10" t="n">
        <v>4.1924</v>
      </c>
      <c r="D289" s="10" t="n">
        <v>4.153</v>
      </c>
      <c r="E289" s="10" t="n">
        <v>0.477</v>
      </c>
    </row>
    <row r="290" customFormat="false" ht="12.75" hidden="false" customHeight="false" outlineLevel="0" collapsed="false">
      <c r="A290" s="9" t="n">
        <v>38015</v>
      </c>
      <c r="B290" s="10" t="n">
        <v>4.715</v>
      </c>
      <c r="C290" s="10" t="n">
        <v>4.1748</v>
      </c>
      <c r="D290" s="10" t="n">
        <v>4.267</v>
      </c>
      <c r="E290" s="10" t="n">
        <v>0.448</v>
      </c>
    </row>
    <row r="291" customFormat="false" ht="12.75" hidden="false" customHeight="false" outlineLevel="0" collapsed="false">
      <c r="A291" s="9" t="n">
        <v>38016</v>
      </c>
      <c r="B291" s="10" t="n">
        <v>4.71</v>
      </c>
      <c r="C291" s="10" t="n">
        <v>4.1339</v>
      </c>
      <c r="D291" s="10" t="n">
        <v>4.243</v>
      </c>
      <c r="E291" s="10" t="n">
        <v>0.467</v>
      </c>
    </row>
    <row r="292" customFormat="false" ht="12.75" hidden="false" customHeight="false" outlineLevel="0" collapsed="false">
      <c r="A292" s="9" t="n">
        <v>38019</v>
      </c>
      <c r="B292" s="10" t="n">
        <v>4.71</v>
      </c>
      <c r="C292" s="10" t="n">
        <v>4.1474</v>
      </c>
      <c r="D292" s="10" t="n">
        <v>4.215</v>
      </c>
      <c r="E292" s="10" t="n">
        <v>0.495</v>
      </c>
    </row>
    <row r="293" customFormat="false" ht="12.75" hidden="false" customHeight="false" outlineLevel="0" collapsed="false">
      <c r="A293" s="9" t="n">
        <v>38020</v>
      </c>
      <c r="B293" s="10" t="n">
        <v>4.67</v>
      </c>
      <c r="C293" s="10" t="n">
        <v>4.0988</v>
      </c>
      <c r="D293" s="10" t="n">
        <v>4.219</v>
      </c>
      <c r="E293" s="10" t="n">
        <v>0.451</v>
      </c>
    </row>
    <row r="294" customFormat="false" ht="12.75" hidden="false" customHeight="false" outlineLevel="0" collapsed="false">
      <c r="A294" s="9" t="n">
        <v>38021</v>
      </c>
      <c r="B294" s="10" t="n">
        <v>4.65</v>
      </c>
      <c r="C294" s="10" t="n">
        <v>4.1147</v>
      </c>
      <c r="D294" s="10" t="n">
        <v>4.197</v>
      </c>
      <c r="E294" s="10" t="n">
        <v>0.453</v>
      </c>
    </row>
    <row r="295" customFormat="false" ht="12.75" hidden="false" customHeight="false" outlineLevel="0" collapsed="false">
      <c r="A295" s="9" t="n">
        <v>38022</v>
      </c>
      <c r="B295" s="10" t="n">
        <v>4.62</v>
      </c>
      <c r="C295" s="10" t="n">
        <v>4.1688</v>
      </c>
      <c r="D295" s="10" t="n">
        <v>4.177</v>
      </c>
      <c r="E295" s="10" t="n">
        <v>0.443000000000001</v>
      </c>
    </row>
    <row r="296" customFormat="false" ht="12.75" hidden="false" customHeight="false" outlineLevel="0" collapsed="false">
      <c r="A296" s="9" t="n">
        <v>38023</v>
      </c>
      <c r="B296" s="10" t="n">
        <v>4.58</v>
      </c>
      <c r="C296" s="10" t="n">
        <v>4.0811</v>
      </c>
      <c r="D296" s="10" t="n">
        <v>4.147</v>
      </c>
      <c r="E296" s="10" t="n">
        <v>0.433</v>
      </c>
    </row>
    <row r="297" customFormat="false" ht="12.75" hidden="false" customHeight="false" outlineLevel="0" collapsed="false">
      <c r="A297" s="9" t="n">
        <v>38026</v>
      </c>
      <c r="B297" s="10" t="n">
        <v>4.565</v>
      </c>
      <c r="C297" s="10" t="n">
        <v>4.0558</v>
      </c>
      <c r="D297" s="10" t="n">
        <v>4.139</v>
      </c>
      <c r="E297" s="10" t="n">
        <v>0.426</v>
      </c>
    </row>
    <row r="298" customFormat="false" ht="12.75" hidden="false" customHeight="false" outlineLevel="0" collapsed="false">
      <c r="A298" s="9" t="n">
        <v>38027</v>
      </c>
      <c r="B298" s="10" t="n">
        <v>4.575</v>
      </c>
      <c r="C298" s="10" t="n">
        <v>4.1141</v>
      </c>
      <c r="D298" s="10" t="n">
        <v>4.139</v>
      </c>
      <c r="E298" s="10" t="n">
        <v>0.436</v>
      </c>
    </row>
    <row r="299" customFormat="false" ht="12.75" hidden="false" customHeight="false" outlineLevel="0" collapsed="false">
      <c r="A299" s="9" t="n">
        <v>38028</v>
      </c>
      <c r="B299" s="10" t="n">
        <v>4.585</v>
      </c>
      <c r="C299" s="10" t="n">
        <v>4.0325</v>
      </c>
      <c r="D299" s="10" t="n">
        <v>4.164</v>
      </c>
      <c r="E299" s="10" t="n">
        <v>0.421</v>
      </c>
    </row>
    <row r="300" customFormat="false" ht="12.75" hidden="false" customHeight="false" outlineLevel="0" collapsed="false">
      <c r="A300" s="9" t="n">
        <v>38029</v>
      </c>
      <c r="B300" s="10" t="n">
        <v>4.535</v>
      </c>
      <c r="C300" s="10" t="n">
        <v>4.0484</v>
      </c>
      <c r="D300" s="10" t="n">
        <v>4.119</v>
      </c>
      <c r="E300" s="10" t="n">
        <v>0.416</v>
      </c>
    </row>
    <row r="301" customFormat="false" ht="12.75" hidden="false" customHeight="false" outlineLevel="0" collapsed="false">
      <c r="A301" s="9" t="n">
        <v>38030</v>
      </c>
      <c r="B301" s="10" t="n">
        <v>4.49</v>
      </c>
      <c r="C301" s="10" t="n">
        <v>4.053</v>
      </c>
      <c r="D301" s="10" t="n">
        <v>4.104</v>
      </c>
      <c r="E301" s="10" t="n">
        <v>0.386</v>
      </c>
    </row>
    <row r="302" customFormat="false" ht="12.75" hidden="false" customHeight="false" outlineLevel="0" collapsed="false">
      <c r="A302" s="9" t="n">
        <v>38033</v>
      </c>
      <c r="B302" s="10" t="n">
        <v>4.505</v>
      </c>
      <c r="C302" s="10" t="n">
        <v>4.0461</v>
      </c>
      <c r="D302" s="10" t="n">
        <v>4.105</v>
      </c>
      <c r="E302" s="10" t="n">
        <v>0.399999999999999</v>
      </c>
    </row>
    <row r="303" customFormat="false" ht="12.75" hidden="false" customHeight="false" outlineLevel="0" collapsed="false">
      <c r="A303" s="9" t="n">
        <v>38034</v>
      </c>
      <c r="B303" s="10" t="n">
        <v>4.48</v>
      </c>
      <c r="C303" s="10" t="n">
        <v>4.0392</v>
      </c>
      <c r="D303" s="10" t="n">
        <v>4.09</v>
      </c>
      <c r="E303" s="10" t="n">
        <v>0.390000000000001</v>
      </c>
    </row>
    <row r="304" customFormat="false" ht="12.75" hidden="false" customHeight="false" outlineLevel="0" collapsed="false">
      <c r="A304" s="9" t="n">
        <v>38035</v>
      </c>
      <c r="B304" s="10" t="n">
        <v>4.445</v>
      </c>
      <c r="C304" s="10" t="n">
        <v>4.0498</v>
      </c>
      <c r="D304" s="10" t="n">
        <v>4.069</v>
      </c>
      <c r="E304" s="10" t="n">
        <v>0.376</v>
      </c>
    </row>
    <row r="305" customFormat="false" ht="12.75" hidden="false" customHeight="false" outlineLevel="0" collapsed="false">
      <c r="A305" s="9" t="n">
        <v>38036</v>
      </c>
      <c r="B305" s="10" t="n">
        <v>4.515</v>
      </c>
      <c r="C305" s="10" t="n">
        <v>4.033</v>
      </c>
      <c r="D305" s="10" t="n">
        <v>4.128</v>
      </c>
      <c r="E305" s="10" t="n">
        <v>0.387</v>
      </c>
    </row>
    <row r="306" customFormat="false" ht="12.75" hidden="false" customHeight="false" outlineLevel="0" collapsed="false">
      <c r="A306" s="9" t="n">
        <v>38037</v>
      </c>
      <c r="B306" s="10" t="n">
        <v>4.52</v>
      </c>
      <c r="C306" s="10" t="n">
        <v>4.0927</v>
      </c>
      <c r="D306" s="10" t="n">
        <v>4.128</v>
      </c>
      <c r="E306" s="10" t="n">
        <v>0.391999999999999</v>
      </c>
    </row>
    <row r="307" customFormat="false" ht="12.75" hidden="false" customHeight="false" outlineLevel="0" collapsed="false">
      <c r="A307" s="9" t="n">
        <v>38040</v>
      </c>
      <c r="B307" s="10" t="n">
        <v>4.525</v>
      </c>
      <c r="C307" s="10" t="n">
        <v>4.0387</v>
      </c>
      <c r="D307" s="10" t="n">
        <v>4.126</v>
      </c>
      <c r="E307" s="10" t="n">
        <v>0.399</v>
      </c>
    </row>
    <row r="308" customFormat="false" ht="12.75" hidden="false" customHeight="false" outlineLevel="0" collapsed="false">
      <c r="A308" s="9" t="n">
        <v>38041</v>
      </c>
      <c r="B308" s="10" t="n">
        <v>4.5</v>
      </c>
      <c r="C308" s="10" t="n">
        <v>4.0267</v>
      </c>
      <c r="D308" s="10" t="n">
        <v>4.08</v>
      </c>
      <c r="E308" s="10" t="n">
        <v>0.42</v>
      </c>
    </row>
    <row r="309" customFormat="false" ht="12.75" hidden="false" customHeight="false" outlineLevel="0" collapsed="false">
      <c r="A309" s="9" t="n">
        <v>38042</v>
      </c>
      <c r="B309" s="10" t="n">
        <v>4.495</v>
      </c>
      <c r="C309" s="10" t="n">
        <v>4.0099</v>
      </c>
      <c r="D309" s="10" t="n">
        <v>4.074</v>
      </c>
      <c r="E309" s="10" t="n">
        <v>0.421</v>
      </c>
    </row>
    <row r="310" customFormat="false" ht="12.75" hidden="false" customHeight="false" outlineLevel="0" collapsed="false">
      <c r="A310" s="9" t="n">
        <v>38043</v>
      </c>
      <c r="B310" s="10" t="n">
        <v>4.5</v>
      </c>
      <c r="C310" s="10" t="n">
        <v>4.0368</v>
      </c>
      <c r="D310" s="10" t="n">
        <v>4.086</v>
      </c>
      <c r="E310" s="10" t="n">
        <v>0.414</v>
      </c>
    </row>
    <row r="311" customFormat="false" ht="12.75" hidden="false" customHeight="false" outlineLevel="0" collapsed="false">
      <c r="A311" s="9" t="n">
        <v>38044</v>
      </c>
      <c r="B311" s="10" t="n">
        <v>4.48</v>
      </c>
      <c r="C311" s="10" t="n">
        <v>3.9716</v>
      </c>
      <c r="D311" s="10" t="n">
        <v>4.046</v>
      </c>
      <c r="E311" s="10" t="n">
        <v>0.434</v>
      </c>
    </row>
    <row r="312" customFormat="false" ht="12.75" hidden="false" customHeight="false" outlineLevel="0" collapsed="false">
      <c r="A312" s="9" t="n">
        <v>38047</v>
      </c>
      <c r="B312" s="10" t="n">
        <v>4.48</v>
      </c>
      <c r="C312" s="10" t="n">
        <v>3.9754</v>
      </c>
      <c r="D312" s="10" t="n">
        <v>4.061</v>
      </c>
      <c r="E312" s="10" t="n">
        <v>0.419000000000001</v>
      </c>
    </row>
    <row r="313" customFormat="false" ht="12.75" hidden="false" customHeight="false" outlineLevel="0" collapsed="false">
      <c r="A313" s="9" t="n">
        <v>38048</v>
      </c>
      <c r="B313" s="10" t="n">
        <v>4.475</v>
      </c>
      <c r="C313" s="10" t="n">
        <v>4.0426</v>
      </c>
      <c r="D313" s="10" t="n">
        <v>4.071</v>
      </c>
      <c r="E313" s="10" t="n">
        <v>0.404</v>
      </c>
    </row>
    <row r="314" customFormat="false" ht="12.75" hidden="false" customHeight="false" outlineLevel="0" collapsed="false">
      <c r="A314" s="9" t="n">
        <v>38049</v>
      </c>
      <c r="B314" s="10" t="n">
        <v>4.56</v>
      </c>
      <c r="C314" s="10" t="n">
        <v>4.0536</v>
      </c>
      <c r="D314" s="10" t="n">
        <v>4.118</v>
      </c>
      <c r="E314" s="10" t="n">
        <v>0.441999999999999</v>
      </c>
    </row>
    <row r="315" customFormat="false" ht="12.75" hidden="false" customHeight="false" outlineLevel="0" collapsed="false">
      <c r="A315" s="9" t="n">
        <v>38050</v>
      </c>
      <c r="B315" s="10" t="n">
        <v>4.55</v>
      </c>
      <c r="C315" s="10" t="n">
        <v>4.0166</v>
      </c>
      <c r="D315" s="10" t="n">
        <v>4.102</v>
      </c>
      <c r="E315" s="10" t="n">
        <v>0.448</v>
      </c>
    </row>
    <row r="316" customFormat="false" ht="12.75" hidden="false" customHeight="false" outlineLevel="0" collapsed="false">
      <c r="A316" s="9" t="n">
        <v>38051</v>
      </c>
      <c r="B316" s="10" t="n">
        <v>4.41</v>
      </c>
      <c r="C316" s="10" t="n">
        <v>3.8516</v>
      </c>
      <c r="D316" s="10" t="n">
        <v>3.991</v>
      </c>
      <c r="E316" s="10" t="n">
        <v>0.419</v>
      </c>
    </row>
    <row r="317" customFormat="false" ht="12.75" hidden="false" customHeight="false" outlineLevel="0" collapsed="false">
      <c r="A317" s="9" t="n">
        <v>38054</v>
      </c>
      <c r="B317" s="10" t="n">
        <v>4.34</v>
      </c>
      <c r="C317" s="10" t="n">
        <v>3.7703</v>
      </c>
      <c r="D317" s="10" t="n">
        <v>3.929</v>
      </c>
      <c r="E317" s="10" t="n">
        <v>0.411</v>
      </c>
    </row>
    <row r="318" customFormat="false" ht="12.75" hidden="false" customHeight="false" outlineLevel="0" collapsed="false">
      <c r="A318" s="9" t="n">
        <v>38055</v>
      </c>
      <c r="B318" s="10" t="n">
        <v>4.335</v>
      </c>
      <c r="C318" s="10" t="n">
        <v>3.7197</v>
      </c>
      <c r="D318" s="10" t="n">
        <v>3.907</v>
      </c>
      <c r="E318" s="10" t="n">
        <v>0.428</v>
      </c>
    </row>
    <row r="319" customFormat="false" ht="12.75" hidden="false" customHeight="false" outlineLevel="0" collapsed="false">
      <c r="A319" s="9" t="n">
        <v>38056</v>
      </c>
      <c r="B319" s="10" t="n">
        <v>4.335</v>
      </c>
      <c r="C319" s="10" t="n">
        <v>3.7309</v>
      </c>
      <c r="D319" s="10" t="n">
        <v>3.928</v>
      </c>
      <c r="E319" s="10" t="n">
        <v>0.407</v>
      </c>
    </row>
    <row r="320" customFormat="false" ht="12.75" hidden="false" customHeight="false" outlineLevel="0" collapsed="false">
      <c r="A320" s="9" t="n">
        <v>38057</v>
      </c>
      <c r="B320" s="10" t="n">
        <v>4.275</v>
      </c>
      <c r="C320" s="10" t="n">
        <v>3.6952</v>
      </c>
      <c r="D320" s="10" t="n">
        <v>3.903</v>
      </c>
      <c r="E320" s="10" t="n">
        <v>0.372</v>
      </c>
    </row>
    <row r="321" customFormat="false" ht="12.75" hidden="false" customHeight="false" outlineLevel="0" collapsed="false">
      <c r="A321" s="9" t="n">
        <v>38058</v>
      </c>
      <c r="B321" s="10" t="n">
        <v>4.29</v>
      </c>
      <c r="C321" s="10" t="n">
        <v>3.7739</v>
      </c>
      <c r="D321" s="10" t="n">
        <v>3.898</v>
      </c>
      <c r="E321" s="10" t="n">
        <v>0.392</v>
      </c>
    </row>
    <row r="322" customFormat="false" ht="12.75" hidden="false" customHeight="false" outlineLevel="0" collapsed="false">
      <c r="A322" s="9" t="n">
        <v>38061</v>
      </c>
      <c r="B322" s="10" t="n">
        <v>4.265</v>
      </c>
      <c r="C322" s="10" t="n">
        <v>3.7643</v>
      </c>
      <c r="D322" s="10" t="n">
        <v>3.882</v>
      </c>
      <c r="E322" s="10" t="n">
        <v>0.383</v>
      </c>
    </row>
    <row r="323" customFormat="false" ht="12.75" hidden="false" customHeight="false" outlineLevel="0" collapsed="false">
      <c r="A323" s="9" t="n">
        <v>38062</v>
      </c>
      <c r="B323" s="10" t="n">
        <v>4.28</v>
      </c>
      <c r="C323" s="10" t="n">
        <v>3.6836</v>
      </c>
      <c r="D323" s="10" t="n">
        <v>3.921</v>
      </c>
      <c r="E323" s="10" t="n">
        <v>0.359</v>
      </c>
    </row>
    <row r="324" customFormat="false" ht="12.75" hidden="false" customHeight="false" outlineLevel="0" collapsed="false">
      <c r="A324" s="9" t="n">
        <v>38063</v>
      </c>
      <c r="B324" s="10" t="n">
        <v>4.245</v>
      </c>
      <c r="C324" s="10" t="n">
        <v>3.7079</v>
      </c>
      <c r="D324" s="10" t="n">
        <v>3.881</v>
      </c>
      <c r="E324" s="10" t="n">
        <v>0.364</v>
      </c>
    </row>
    <row r="325" customFormat="false" ht="12.75" hidden="false" customHeight="false" outlineLevel="0" collapsed="false">
      <c r="A325" s="9" t="n">
        <v>38064</v>
      </c>
      <c r="B325" s="10" t="n">
        <v>4.26</v>
      </c>
      <c r="C325" s="10" t="n">
        <v>3.7566</v>
      </c>
      <c r="D325" s="10" t="n">
        <v>3.89</v>
      </c>
      <c r="E325" s="10" t="n">
        <v>0.37</v>
      </c>
    </row>
    <row r="326" customFormat="false" ht="12.75" hidden="false" customHeight="false" outlineLevel="0" collapsed="false">
      <c r="A326" s="9" t="n">
        <v>38065</v>
      </c>
      <c r="B326" s="10" t="n">
        <v>4.25</v>
      </c>
      <c r="C326" s="10" t="n">
        <v>3.773</v>
      </c>
      <c r="D326" s="10" t="n">
        <v>3.885</v>
      </c>
      <c r="E326" s="10" t="n">
        <v>0.365</v>
      </c>
    </row>
    <row r="327" customFormat="false" ht="12.75" hidden="false" customHeight="false" outlineLevel="0" collapsed="false">
      <c r="A327" s="9" t="n">
        <v>38068</v>
      </c>
      <c r="B327" s="10" t="n">
        <v>4.23</v>
      </c>
      <c r="C327" s="10" t="n">
        <v>3.715</v>
      </c>
      <c r="D327" s="10" t="n">
        <v>3.871</v>
      </c>
      <c r="E327" s="10" t="n">
        <v>0.359</v>
      </c>
    </row>
    <row r="328" customFormat="false" ht="12.75" hidden="false" customHeight="false" outlineLevel="0" collapsed="false">
      <c r="A328" s="9" t="n">
        <v>38069</v>
      </c>
      <c r="B328" s="10" t="n">
        <v>4.255</v>
      </c>
      <c r="C328" s="10" t="n">
        <v>3.6981</v>
      </c>
      <c r="D328" s="10" t="n">
        <v>3.887</v>
      </c>
      <c r="E328" s="10" t="n">
        <v>0.368</v>
      </c>
    </row>
    <row r="329" customFormat="false" ht="12.75" hidden="false" customHeight="false" outlineLevel="0" collapsed="false">
      <c r="A329" s="9" t="n">
        <v>38070</v>
      </c>
      <c r="B329" s="10" t="n">
        <v>4.18</v>
      </c>
      <c r="C329" s="10" t="n">
        <v>3.713</v>
      </c>
      <c r="D329" s="10" t="n">
        <v>3.862</v>
      </c>
      <c r="E329" s="10" t="n">
        <v>0.318</v>
      </c>
    </row>
    <row r="330" customFormat="false" ht="12.75" hidden="false" customHeight="false" outlineLevel="0" collapsed="false">
      <c r="A330" s="9" t="n">
        <v>38071</v>
      </c>
      <c r="B330" s="10" t="n">
        <v>4.16</v>
      </c>
      <c r="C330" s="10" t="n">
        <v>3.7411</v>
      </c>
      <c r="D330" s="10" t="n">
        <v>3.848</v>
      </c>
      <c r="E330" s="10" t="n">
        <v>0.312</v>
      </c>
    </row>
    <row r="331" customFormat="false" ht="12.75" hidden="false" customHeight="false" outlineLevel="0" collapsed="false">
      <c r="A331" s="9" t="n">
        <v>38072</v>
      </c>
      <c r="B331" s="10" t="n">
        <v>4.195</v>
      </c>
      <c r="C331" s="10" t="n">
        <v>3.8298</v>
      </c>
      <c r="D331" s="10" t="n">
        <v>3.868</v>
      </c>
      <c r="E331" s="10" t="n">
        <v>0.327</v>
      </c>
    </row>
    <row r="332" customFormat="false" ht="12.75" hidden="false" customHeight="false" outlineLevel="0" collapsed="false">
      <c r="A332" s="9" t="n">
        <v>38075</v>
      </c>
      <c r="B332" s="10" t="n">
        <v>4.28</v>
      </c>
      <c r="C332" s="10" t="n">
        <v>3.8901</v>
      </c>
      <c r="D332" s="10" t="n">
        <v>3.951</v>
      </c>
      <c r="E332" s="10" t="n">
        <v>0.329</v>
      </c>
    </row>
    <row r="333" customFormat="false" ht="12.75" hidden="false" customHeight="false" outlineLevel="0" collapsed="false">
      <c r="A333" s="9" t="n">
        <v>38076</v>
      </c>
      <c r="B333" s="10" t="n">
        <v>4.26</v>
      </c>
      <c r="C333" s="10" t="n">
        <v>3.8958</v>
      </c>
      <c r="D333" s="10" t="n">
        <v>3.948</v>
      </c>
      <c r="E333" s="10" t="n">
        <v>0.312</v>
      </c>
    </row>
    <row r="334" customFormat="false" ht="12.75" hidden="false" customHeight="false" outlineLevel="0" collapsed="false">
      <c r="A334" s="9" t="n">
        <v>38077</v>
      </c>
      <c r="B334" s="10" t="n">
        <v>4.265</v>
      </c>
      <c r="C334" s="10" t="n">
        <v>3.8448</v>
      </c>
      <c r="D334" s="10" t="n">
        <v>3.94</v>
      </c>
      <c r="E334" s="10" t="n">
        <v>0.325</v>
      </c>
    </row>
    <row r="335" customFormat="false" ht="12.75" hidden="false" customHeight="false" outlineLevel="0" collapsed="false">
      <c r="A335" s="9" t="n">
        <v>38078</v>
      </c>
      <c r="B335" s="10" t="n">
        <v>4.265</v>
      </c>
      <c r="C335" s="10" t="n">
        <v>3.879</v>
      </c>
      <c r="D335" s="10" t="n">
        <v>3.961</v>
      </c>
      <c r="E335" s="10" t="n">
        <v>0.304</v>
      </c>
    </row>
    <row r="336" customFormat="false" ht="12.75" hidden="false" customHeight="false" outlineLevel="0" collapsed="false">
      <c r="A336" s="9" t="n">
        <v>38079</v>
      </c>
      <c r="B336" s="10" t="n">
        <v>4.415</v>
      </c>
      <c r="C336" s="10" t="n">
        <v>4.14</v>
      </c>
      <c r="D336" s="10" t="n">
        <v>4.071</v>
      </c>
      <c r="E336" s="10" t="n">
        <v>0.344</v>
      </c>
    </row>
    <row r="337" customFormat="false" ht="12.75" hidden="false" customHeight="false" outlineLevel="0" collapsed="false">
      <c r="A337" s="9" t="n">
        <v>38082</v>
      </c>
      <c r="B337" s="10" t="n">
        <v>4.475</v>
      </c>
      <c r="C337" s="10" t="n">
        <v>4.2094</v>
      </c>
      <c r="D337" s="10" t="n">
        <v>4.097</v>
      </c>
      <c r="E337" s="10" t="n">
        <v>0.377999999999999</v>
      </c>
    </row>
    <row r="338" customFormat="false" ht="12.75" hidden="false" customHeight="false" outlineLevel="0" collapsed="false">
      <c r="A338" s="9" t="n">
        <v>38083</v>
      </c>
      <c r="B338" s="10" t="n">
        <v>4.445</v>
      </c>
      <c r="C338" s="10" t="n">
        <v>4.1533</v>
      </c>
      <c r="D338" s="10" t="n">
        <v>4.083</v>
      </c>
      <c r="E338" s="10" t="n">
        <v>0.362</v>
      </c>
    </row>
    <row r="339" customFormat="false" ht="12.75" hidden="false" customHeight="false" outlineLevel="0" collapsed="false">
      <c r="A339" s="9" t="n">
        <v>38084</v>
      </c>
      <c r="B339" s="10" t="n">
        <v>4.45</v>
      </c>
      <c r="C339" s="10" t="n">
        <v>4.1558</v>
      </c>
      <c r="D339" s="10" t="n">
        <v>4.054</v>
      </c>
      <c r="E339" s="10" t="n">
        <v>0.396</v>
      </c>
    </row>
    <row r="340" customFormat="false" ht="12.75" hidden="false" customHeight="false" outlineLevel="0" collapsed="false">
      <c r="A340" s="9" t="n">
        <v>38085</v>
      </c>
      <c r="B340" s="10" t="n">
        <v>4.465</v>
      </c>
      <c r="C340" s="10" t="n">
        <v>4.1927</v>
      </c>
      <c r="D340" s="10" t="n">
        <v>4.067</v>
      </c>
      <c r="E340" s="10" t="n">
        <v>0.398</v>
      </c>
    </row>
    <row r="341" customFormat="false" ht="12.75" hidden="false" customHeight="false" outlineLevel="0" collapsed="false">
      <c r="A341" s="9" t="n">
        <v>38086</v>
      </c>
      <c r="B341" s="10" t="n">
        <v>4.465</v>
      </c>
      <c r="C341" s="10" t="n">
        <v>4.21355</v>
      </c>
      <c r="D341" s="10" t="n">
        <v>4.067</v>
      </c>
      <c r="E341" s="10" t="n">
        <v>0.398</v>
      </c>
    </row>
    <row r="342" customFormat="false" ht="12.75" hidden="false" customHeight="false" outlineLevel="0" collapsed="false">
      <c r="A342" s="9" t="n">
        <v>38089</v>
      </c>
      <c r="B342" s="10" t="n">
        <v>4.465</v>
      </c>
      <c r="C342" s="10" t="n">
        <v>4.2344</v>
      </c>
      <c r="D342" s="10" t="n">
        <v>4.067</v>
      </c>
      <c r="E342" s="10" t="n">
        <v>0.398</v>
      </c>
    </row>
    <row r="343" customFormat="false" ht="12.75" hidden="false" customHeight="false" outlineLevel="0" collapsed="false">
      <c r="A343" s="9" t="n">
        <v>38090</v>
      </c>
      <c r="B343" s="10" t="n">
        <v>4.57</v>
      </c>
      <c r="C343" s="10" t="n">
        <v>4.3504</v>
      </c>
      <c r="D343" s="10" t="n">
        <v>4.152</v>
      </c>
      <c r="E343" s="10" t="n">
        <v>0.418</v>
      </c>
    </row>
    <row r="344" customFormat="false" ht="12.75" hidden="false" customHeight="false" outlineLevel="0" collapsed="false">
      <c r="A344" s="9" t="n">
        <v>38091</v>
      </c>
      <c r="B344" s="10" t="n">
        <v>4.58</v>
      </c>
      <c r="C344" s="10" t="n">
        <v>4.3595</v>
      </c>
      <c r="D344" s="10" t="n">
        <v>4.148</v>
      </c>
      <c r="E344" s="10" t="n">
        <v>0.432</v>
      </c>
    </row>
    <row r="345" customFormat="false" ht="12.75" hidden="false" customHeight="false" outlineLevel="0" collapsed="false">
      <c r="A345" s="9" t="n">
        <v>38092</v>
      </c>
      <c r="B345" s="10" t="n">
        <v>4.58</v>
      </c>
      <c r="C345" s="10" t="n">
        <v>4.4043</v>
      </c>
      <c r="D345" s="10" t="n">
        <v>4.157</v>
      </c>
      <c r="E345" s="10" t="n">
        <v>0.423</v>
      </c>
    </row>
    <row r="346" customFormat="false" ht="12.75" hidden="false" customHeight="false" outlineLevel="0" collapsed="false">
      <c r="A346" s="9" t="n">
        <v>38093</v>
      </c>
      <c r="B346" s="10" t="n">
        <v>4.535</v>
      </c>
      <c r="C346" s="10" t="n">
        <v>4.3403</v>
      </c>
      <c r="D346" s="10" t="n">
        <v>4.108</v>
      </c>
      <c r="E346" s="10" t="n">
        <v>0.427000000000001</v>
      </c>
    </row>
    <row r="347" customFormat="false" ht="12.75" hidden="false" customHeight="false" outlineLevel="0" collapsed="false">
      <c r="A347" s="9" t="n">
        <v>38096</v>
      </c>
      <c r="B347" s="10" t="n">
        <v>4.515</v>
      </c>
      <c r="C347" s="10" t="n">
        <v>4.4006</v>
      </c>
      <c r="D347" s="10" t="n">
        <v>4.112</v>
      </c>
      <c r="E347" s="10" t="n">
        <v>0.403</v>
      </c>
    </row>
    <row r="348" customFormat="false" ht="12.75" hidden="false" customHeight="false" outlineLevel="0" collapsed="false">
      <c r="A348" s="9" t="n">
        <v>38097</v>
      </c>
      <c r="B348" s="10" t="n">
        <v>4.595</v>
      </c>
      <c r="C348" s="10" t="n">
        <v>4.4593</v>
      </c>
      <c r="D348" s="10" t="n">
        <v>4.155</v>
      </c>
      <c r="E348" s="10" t="n">
        <v>0.44</v>
      </c>
    </row>
    <row r="349" customFormat="false" ht="12.75" hidden="false" customHeight="false" outlineLevel="0" collapsed="false">
      <c r="A349" s="9" t="n">
        <v>38098</v>
      </c>
      <c r="B349" s="10" t="n">
        <v>4.63</v>
      </c>
      <c r="C349" s="10" t="n">
        <v>4.4254</v>
      </c>
      <c r="D349" s="10" t="n">
        <v>4.165</v>
      </c>
      <c r="E349" s="10" t="n">
        <v>0.465</v>
      </c>
    </row>
    <row r="350" customFormat="false" ht="12.75" hidden="false" customHeight="false" outlineLevel="0" collapsed="false">
      <c r="A350" s="9" t="n">
        <v>38099</v>
      </c>
      <c r="B350" s="10" t="n">
        <v>4.605</v>
      </c>
      <c r="C350" s="10" t="n">
        <v>4.3848</v>
      </c>
      <c r="D350" s="10" t="n">
        <v>4.163</v>
      </c>
      <c r="E350" s="10" t="n">
        <v>0.442</v>
      </c>
    </row>
    <row r="351" customFormat="false" ht="12.75" hidden="false" customHeight="false" outlineLevel="0" collapsed="false">
      <c r="A351" s="9" t="n">
        <v>38100</v>
      </c>
      <c r="B351" s="10" t="n">
        <v>4.65</v>
      </c>
      <c r="C351" s="10" t="n">
        <v>4.458</v>
      </c>
      <c r="D351" s="10" t="n">
        <v>4.176</v>
      </c>
      <c r="E351" s="10" t="n">
        <v>0.474</v>
      </c>
    </row>
    <row r="352" customFormat="false" ht="12.75" hidden="false" customHeight="false" outlineLevel="0" collapsed="false">
      <c r="A352" s="9" t="n">
        <v>38103</v>
      </c>
      <c r="B352" s="10" t="n">
        <v>4.655</v>
      </c>
      <c r="C352" s="10" t="n">
        <v>4.4361</v>
      </c>
      <c r="D352" s="10" t="n">
        <v>4.185</v>
      </c>
      <c r="E352" s="10" t="n">
        <v>0.470000000000001</v>
      </c>
    </row>
    <row r="353" customFormat="false" ht="12.75" hidden="false" customHeight="false" outlineLevel="0" collapsed="false">
      <c r="A353" s="9" t="n">
        <v>38104</v>
      </c>
      <c r="B353" s="10" t="n">
        <v>4.655</v>
      </c>
      <c r="C353" s="10" t="n">
        <v>4.3876</v>
      </c>
      <c r="D353" s="10" t="n">
        <v>4.191</v>
      </c>
      <c r="E353" s="10" t="n">
        <v>0.464</v>
      </c>
    </row>
    <row r="354" customFormat="false" ht="12.75" hidden="false" customHeight="false" outlineLevel="0" collapsed="false">
      <c r="A354" s="9" t="n">
        <v>38105</v>
      </c>
      <c r="B354" s="10" t="n">
        <v>4.625</v>
      </c>
      <c r="C354" s="10" t="n">
        <v>4.5007</v>
      </c>
      <c r="D354" s="10" t="n">
        <v>4.193</v>
      </c>
      <c r="E354" s="10" t="n">
        <v>0.432</v>
      </c>
    </row>
    <row r="355" customFormat="false" ht="12.75" hidden="false" customHeight="false" outlineLevel="0" collapsed="false">
      <c r="A355" s="9" t="n">
        <v>38106</v>
      </c>
      <c r="B355" s="10" t="n">
        <v>4.605</v>
      </c>
      <c r="C355" s="10" t="n">
        <v>4.5397</v>
      </c>
      <c r="D355" s="10" t="n">
        <v>4.188</v>
      </c>
      <c r="E355" s="10" t="n">
        <v>0.417000000000001</v>
      </c>
    </row>
    <row r="356" customFormat="false" ht="12.75" hidden="false" customHeight="false" outlineLevel="0" collapsed="false">
      <c r="A356" s="9" t="n">
        <v>38107</v>
      </c>
      <c r="B356" s="10" t="n">
        <v>4.6</v>
      </c>
      <c r="C356" s="10" t="n">
        <v>4.5099</v>
      </c>
      <c r="D356" s="10" t="n">
        <v>4.173</v>
      </c>
      <c r="E356" s="10" t="n">
        <v>0.427</v>
      </c>
    </row>
    <row r="357" customFormat="false" ht="12.75" hidden="false" customHeight="false" outlineLevel="0" collapsed="false">
      <c r="A357" s="9" t="n">
        <v>38110</v>
      </c>
      <c r="B357" s="10" t="n">
        <v>4.56</v>
      </c>
      <c r="C357" s="10" t="n">
        <v>4.5018</v>
      </c>
      <c r="D357" s="10" t="n">
        <v>4.15</v>
      </c>
      <c r="E357" s="10" t="n">
        <v>0.409999999999999</v>
      </c>
    </row>
    <row r="358" customFormat="false" ht="12.75" hidden="false" customHeight="false" outlineLevel="0" collapsed="false">
      <c r="A358" s="9" t="n">
        <v>38111</v>
      </c>
      <c r="B358" s="10" t="n">
        <v>4.57</v>
      </c>
      <c r="C358" s="10" t="n">
        <v>4.5675</v>
      </c>
      <c r="D358" s="10" t="n">
        <v>4.156</v>
      </c>
      <c r="E358" s="10" t="n">
        <v>0.414000000000001</v>
      </c>
    </row>
    <row r="359" customFormat="false" ht="12.75" hidden="false" customHeight="false" outlineLevel="0" collapsed="false">
      <c r="A359" s="9" t="n">
        <v>38112</v>
      </c>
      <c r="B359" s="10" t="n">
        <v>4.555</v>
      </c>
      <c r="C359" s="10" t="n">
        <v>4.5835</v>
      </c>
      <c r="D359" s="10" t="n">
        <v>4.157</v>
      </c>
      <c r="E359" s="10" t="n">
        <v>0.398</v>
      </c>
    </row>
    <row r="360" customFormat="false" ht="12.75" hidden="false" customHeight="false" outlineLevel="0" collapsed="false">
      <c r="A360" s="9" t="n">
        <v>38113</v>
      </c>
      <c r="B360" s="10" t="n">
        <v>4.635</v>
      </c>
      <c r="C360" s="10" t="n">
        <v>4.6022</v>
      </c>
      <c r="D360" s="10" t="n">
        <v>4.203</v>
      </c>
      <c r="E360" s="10" t="n">
        <v>0.432</v>
      </c>
    </row>
    <row r="361" customFormat="false" ht="12.75" hidden="false" customHeight="false" outlineLevel="0" collapsed="false">
      <c r="A361" s="9" t="n">
        <v>38114</v>
      </c>
      <c r="B361" s="10" t="n">
        <v>4.72</v>
      </c>
      <c r="C361" s="10" t="n">
        <v>4.7709</v>
      </c>
      <c r="D361" s="10" t="n">
        <v>4.291</v>
      </c>
      <c r="E361" s="10" t="n">
        <v>0.428999999999999</v>
      </c>
    </row>
    <row r="362" customFormat="false" ht="12.75" hidden="false" customHeight="false" outlineLevel="0" collapsed="false">
      <c r="A362" s="9" t="n">
        <v>38117</v>
      </c>
      <c r="B362" s="10" t="n">
        <v>4.695</v>
      </c>
      <c r="C362" s="10" t="n">
        <v>4.7926</v>
      </c>
      <c r="D362" s="10" t="n">
        <v>4.295</v>
      </c>
      <c r="E362" s="10" t="n">
        <v>0.4</v>
      </c>
    </row>
    <row r="363" customFormat="false" ht="12.75" hidden="false" customHeight="false" outlineLevel="0" collapsed="false">
      <c r="A363" s="9" t="n">
        <v>38118</v>
      </c>
      <c r="B363" s="10" t="n">
        <v>4.69</v>
      </c>
      <c r="C363" s="10" t="n">
        <v>4.7502</v>
      </c>
      <c r="D363" s="10" t="n">
        <v>4.291</v>
      </c>
      <c r="E363" s="10" t="n">
        <v>0.399</v>
      </c>
    </row>
    <row r="364" customFormat="false" ht="12.75" hidden="false" customHeight="false" outlineLevel="0" collapsed="false">
      <c r="A364" s="9" t="n">
        <v>38119</v>
      </c>
      <c r="B364" s="10" t="n">
        <v>4.74</v>
      </c>
      <c r="C364" s="10" t="n">
        <v>4.8117</v>
      </c>
      <c r="D364" s="10" t="n">
        <v>4.326</v>
      </c>
      <c r="E364" s="10" t="n">
        <v>0.414000000000001</v>
      </c>
    </row>
    <row r="365" customFormat="false" ht="12.75" hidden="false" customHeight="false" outlineLevel="0" collapsed="false">
      <c r="A365" s="9" t="n">
        <v>38120</v>
      </c>
      <c r="B365" s="10" t="n">
        <v>4.785</v>
      </c>
      <c r="C365" s="10" t="n">
        <v>4.8585</v>
      </c>
      <c r="D365" s="10" t="n">
        <v>4.347</v>
      </c>
      <c r="E365" s="10" t="n">
        <v>0.438</v>
      </c>
    </row>
    <row r="366" customFormat="false" ht="12.75" hidden="false" customHeight="false" outlineLevel="0" collapsed="false">
      <c r="A366" s="9" t="n">
        <v>38121</v>
      </c>
      <c r="B366" s="10" t="n">
        <v>4.74</v>
      </c>
      <c r="C366" s="10" t="n">
        <v>4.7703</v>
      </c>
      <c r="D366" s="10" t="n">
        <v>4.317</v>
      </c>
      <c r="E366" s="10" t="n">
        <v>0.423</v>
      </c>
    </row>
    <row r="367" customFormat="false" ht="12.75" hidden="false" customHeight="false" outlineLevel="0" collapsed="false">
      <c r="A367" s="9" t="n">
        <v>38124</v>
      </c>
      <c r="B367" s="10" t="n">
        <v>4.685</v>
      </c>
      <c r="C367" s="10" t="n">
        <v>4.6926</v>
      </c>
      <c r="D367" s="10" t="n">
        <v>4.278</v>
      </c>
      <c r="E367" s="10" t="n">
        <v>0.407</v>
      </c>
    </row>
    <row r="368" customFormat="false" ht="12.75" hidden="false" customHeight="false" outlineLevel="0" collapsed="false">
      <c r="A368" s="9" t="n">
        <v>38125</v>
      </c>
      <c r="B368" s="10" t="n">
        <v>4.71</v>
      </c>
      <c r="C368" s="10" t="n">
        <v>4.7346</v>
      </c>
      <c r="D368" s="10" t="n">
        <v>4.288</v>
      </c>
      <c r="E368" s="10" t="n">
        <v>0.422</v>
      </c>
    </row>
    <row r="369" customFormat="false" ht="12.75" hidden="false" customHeight="false" outlineLevel="0" collapsed="false">
      <c r="A369" s="9" t="n">
        <v>38126</v>
      </c>
      <c r="B369" s="10" t="n">
        <v>4.745</v>
      </c>
      <c r="C369" s="10" t="n">
        <v>4.7723</v>
      </c>
      <c r="D369" s="10" t="n">
        <v>4.339</v>
      </c>
      <c r="E369" s="10" t="n">
        <v>0.406</v>
      </c>
    </row>
    <row r="370" customFormat="false" ht="12.75" hidden="false" customHeight="false" outlineLevel="0" collapsed="false">
      <c r="A370" s="9" t="n">
        <v>38127</v>
      </c>
      <c r="B370" s="10" t="n">
        <v>4.72</v>
      </c>
      <c r="C370" s="10" t="n">
        <v>4.7029</v>
      </c>
      <c r="D370" s="10" t="n">
        <v>4.3195</v>
      </c>
      <c r="E370" s="10" t="n">
        <v>0.4005</v>
      </c>
    </row>
    <row r="371" customFormat="false" ht="12.75" hidden="false" customHeight="false" outlineLevel="0" collapsed="false">
      <c r="A371" s="9" t="n">
        <v>38128</v>
      </c>
      <c r="B371" s="10" t="n">
        <v>4.695</v>
      </c>
      <c r="C371" s="10" t="n">
        <v>4.7598</v>
      </c>
      <c r="D371" s="10" t="n">
        <v>4.3</v>
      </c>
      <c r="E371" s="10" t="n">
        <v>0.395</v>
      </c>
    </row>
    <row r="372" customFormat="false" ht="12.75" hidden="false" customHeight="false" outlineLevel="0" collapsed="false">
      <c r="A372" s="9" t="n">
        <v>38131</v>
      </c>
      <c r="B372" s="10" t="n">
        <v>4.745</v>
      </c>
      <c r="C372" s="10" t="n">
        <v>4.7379</v>
      </c>
      <c r="D372" s="10" t="n">
        <v>4.348</v>
      </c>
      <c r="E372" s="10" t="n">
        <v>0.397</v>
      </c>
    </row>
    <row r="373" customFormat="false" ht="12.75" hidden="false" customHeight="false" outlineLevel="0" collapsed="false">
      <c r="A373" s="9" t="n">
        <v>38132</v>
      </c>
      <c r="B373" s="10" t="n">
        <v>4.71</v>
      </c>
      <c r="C373" s="10" t="n">
        <v>4.724</v>
      </c>
      <c r="D373" s="10" t="n">
        <v>4.326</v>
      </c>
      <c r="E373" s="10" t="n">
        <v>0.384</v>
      </c>
    </row>
    <row r="374" customFormat="false" ht="12.75" hidden="false" customHeight="false" outlineLevel="0" collapsed="false">
      <c r="A374" s="9" t="n">
        <v>38133</v>
      </c>
      <c r="B374" s="10" t="n">
        <v>4.665</v>
      </c>
      <c r="C374" s="10" t="n">
        <v>4.6589</v>
      </c>
      <c r="D374" s="10" t="n">
        <v>4.331</v>
      </c>
      <c r="E374" s="10" t="n">
        <v>0.334</v>
      </c>
    </row>
    <row r="375" customFormat="false" ht="12.75" hidden="false" customHeight="false" outlineLevel="0" collapsed="false">
      <c r="A375" s="9" t="n">
        <v>38134</v>
      </c>
      <c r="B375" s="10" t="n">
        <v>4.625</v>
      </c>
      <c r="C375" s="10" t="n">
        <v>4.6028</v>
      </c>
      <c r="D375" s="10" t="n">
        <v>4.28</v>
      </c>
      <c r="E375" s="10" t="n">
        <v>0.345</v>
      </c>
    </row>
    <row r="376" customFormat="false" ht="12.75" hidden="false" customHeight="false" outlineLevel="0" collapsed="false">
      <c r="A376" s="9" t="n">
        <v>38135</v>
      </c>
      <c r="B376" s="10" t="n">
        <v>4.655</v>
      </c>
      <c r="C376" s="10" t="n">
        <v>4.6647</v>
      </c>
      <c r="D376" s="10" t="n">
        <v>4.316</v>
      </c>
      <c r="E376" s="10" t="n">
        <v>0.339</v>
      </c>
    </row>
    <row r="377" customFormat="false" ht="12.75" hidden="false" customHeight="false" outlineLevel="0" collapsed="false">
      <c r="A377" s="9" t="n">
        <v>38138</v>
      </c>
      <c r="B377" s="10" t="n">
        <v>4.6975</v>
      </c>
      <c r="C377" s="10" t="n">
        <v>4.6839</v>
      </c>
      <c r="D377" s="10" t="n">
        <v>4.377</v>
      </c>
      <c r="E377" s="10" t="n">
        <v>0.3585</v>
      </c>
    </row>
    <row r="378" customFormat="false" ht="12.75" hidden="false" customHeight="false" outlineLevel="0" collapsed="false">
      <c r="A378" s="9" t="n">
        <v>38139</v>
      </c>
      <c r="B378" s="10" t="n">
        <v>4.74</v>
      </c>
      <c r="C378" s="10" t="n">
        <v>4.7031</v>
      </c>
      <c r="D378" s="10" t="n">
        <v>4.362</v>
      </c>
      <c r="E378" s="10" t="n">
        <v>0.378</v>
      </c>
    </row>
    <row r="379" customFormat="false" ht="12.75" hidden="false" customHeight="false" outlineLevel="0" collapsed="false">
      <c r="A379" s="9" t="n">
        <v>38140</v>
      </c>
      <c r="B379" s="10" t="n">
        <v>4.74</v>
      </c>
      <c r="C379" s="10" t="n">
        <v>4.7417</v>
      </c>
      <c r="D379" s="10" t="n">
        <v>4.382</v>
      </c>
      <c r="E379" s="10" t="n">
        <v>0.358000000000001</v>
      </c>
    </row>
    <row r="380" customFormat="false" ht="12.75" hidden="false" customHeight="false" outlineLevel="0" collapsed="false">
      <c r="A380" s="9" t="n">
        <v>38141</v>
      </c>
      <c r="B380" s="10" t="n">
        <v>4.745</v>
      </c>
      <c r="C380" s="10" t="n">
        <v>4.7119</v>
      </c>
      <c r="D380" s="10" t="n">
        <v>4.387</v>
      </c>
      <c r="E380" s="10" t="n">
        <v>0.358000000000001</v>
      </c>
    </row>
    <row r="381" customFormat="false" ht="12.75" hidden="false" customHeight="false" outlineLevel="0" collapsed="false">
      <c r="A381" s="9" t="n">
        <v>38142</v>
      </c>
      <c r="B381" s="10" t="n">
        <v>4.76</v>
      </c>
      <c r="C381" s="10" t="n">
        <v>4.7755</v>
      </c>
      <c r="D381" s="10" t="n">
        <v>4.397</v>
      </c>
      <c r="E381" s="10" t="n">
        <v>0.363</v>
      </c>
    </row>
    <row r="382" customFormat="false" ht="12.75" hidden="false" customHeight="false" outlineLevel="0" collapsed="false">
      <c r="A382" s="9" t="n">
        <v>38145</v>
      </c>
      <c r="B382" s="10" t="n">
        <v>4.745</v>
      </c>
      <c r="C382" s="10" t="n">
        <v>4.7615</v>
      </c>
      <c r="D382" s="10" t="n">
        <v>4.383</v>
      </c>
      <c r="E382" s="10" t="n">
        <v>0.362</v>
      </c>
    </row>
    <row r="383" customFormat="false" ht="12.75" hidden="false" customHeight="false" outlineLevel="0" collapsed="false">
      <c r="A383" s="9" t="n">
        <v>38146</v>
      </c>
      <c r="B383" s="10" t="n">
        <v>4.73</v>
      </c>
      <c r="C383" s="10" t="n">
        <v>4.7655</v>
      </c>
      <c r="D383" s="10" t="n">
        <v>4.365</v>
      </c>
      <c r="E383" s="10" t="n">
        <v>0.365</v>
      </c>
    </row>
    <row r="384" customFormat="false" ht="12.75" hidden="false" customHeight="false" outlineLevel="0" collapsed="false">
      <c r="A384" s="9" t="n">
        <v>38147</v>
      </c>
      <c r="B384" s="10" t="n">
        <v>4.72</v>
      </c>
      <c r="C384" s="10" t="n">
        <v>4.8075</v>
      </c>
      <c r="D384" s="10" t="n">
        <v>4.382</v>
      </c>
      <c r="E384" s="10" t="n">
        <v>0.338</v>
      </c>
    </row>
    <row r="385" customFormat="false" ht="12.75" hidden="false" customHeight="false" outlineLevel="0" collapsed="false">
      <c r="A385" s="9" t="n">
        <v>38148</v>
      </c>
      <c r="B385" s="10" t="n">
        <v>4.715</v>
      </c>
      <c r="C385" s="10" t="n">
        <v>4.7995</v>
      </c>
      <c r="D385" s="10" t="n">
        <v>4.398</v>
      </c>
      <c r="E385" s="10" t="n">
        <v>0.317</v>
      </c>
    </row>
    <row r="386" customFormat="false" ht="12.75" hidden="false" customHeight="false" outlineLevel="0" collapsed="false">
      <c r="A386" s="9" t="n">
        <v>38149</v>
      </c>
      <c r="B386" s="10" t="n">
        <v>4.745</v>
      </c>
      <c r="C386" s="10" t="n">
        <v>4.83665</v>
      </c>
      <c r="D386" s="10" t="n">
        <v>4.419</v>
      </c>
      <c r="E386" s="10" t="n">
        <v>0.326000000000001</v>
      </c>
    </row>
    <row r="387" customFormat="false" ht="12.75" hidden="false" customHeight="false" outlineLevel="0" collapsed="false">
      <c r="A387" s="9" t="n">
        <v>38152</v>
      </c>
      <c r="B387" s="10" t="n">
        <v>4.76</v>
      </c>
      <c r="C387" s="10" t="n">
        <v>4.8738</v>
      </c>
      <c r="D387" s="10" t="n">
        <v>4.419</v>
      </c>
      <c r="E387" s="10" t="n">
        <v>0.341</v>
      </c>
    </row>
    <row r="388" customFormat="false" ht="12.75" hidden="false" customHeight="false" outlineLevel="0" collapsed="false">
      <c r="A388" s="9" t="n">
        <v>38153</v>
      </c>
      <c r="B388" s="10" t="n">
        <v>4.71</v>
      </c>
      <c r="C388" s="10" t="n">
        <v>4.6859</v>
      </c>
      <c r="D388" s="10" t="n">
        <v>4.358</v>
      </c>
      <c r="E388" s="10" t="n">
        <v>0.352</v>
      </c>
    </row>
    <row r="389" customFormat="false" ht="12.75" hidden="false" customHeight="false" outlineLevel="0" collapsed="false">
      <c r="A389" s="9" t="n">
        <v>38154</v>
      </c>
      <c r="B389" s="10" t="n">
        <v>4.705</v>
      </c>
      <c r="C389" s="10" t="n">
        <v>4.7236</v>
      </c>
      <c r="D389" s="10" t="n">
        <v>4.365</v>
      </c>
      <c r="E389" s="10" t="n">
        <v>0.34</v>
      </c>
    </row>
    <row r="390" customFormat="false" ht="12.75" hidden="false" customHeight="false" outlineLevel="0" collapsed="false">
      <c r="A390" s="9" t="n">
        <v>38155</v>
      </c>
      <c r="B390" s="10" t="n">
        <v>4.73</v>
      </c>
      <c r="C390" s="10" t="n">
        <v>4.6818</v>
      </c>
      <c r="D390" s="10" t="n">
        <v>4.387</v>
      </c>
      <c r="E390" s="10" t="n">
        <v>0.343000000000001</v>
      </c>
    </row>
    <row r="391" customFormat="false" ht="12.75" hidden="false" customHeight="false" outlineLevel="0" collapsed="false">
      <c r="A391" s="9" t="n">
        <v>38156</v>
      </c>
      <c r="B391" s="10" t="n">
        <v>4.685</v>
      </c>
      <c r="C391" s="10" t="n">
        <v>4.7116</v>
      </c>
      <c r="D391" s="10" t="n">
        <v>4.342</v>
      </c>
      <c r="E391" s="10" t="n">
        <v>0.343</v>
      </c>
    </row>
    <row r="392" customFormat="false" ht="12.75" hidden="false" customHeight="false" outlineLevel="0" collapsed="false">
      <c r="A392" s="9" t="n">
        <v>38159</v>
      </c>
      <c r="B392" s="10" t="n">
        <v>4.69</v>
      </c>
      <c r="C392" s="10" t="n">
        <v>4.6857</v>
      </c>
      <c r="D392" s="10" t="n">
        <v>4.342</v>
      </c>
      <c r="E392" s="10" t="n">
        <v>0.348000000000001</v>
      </c>
    </row>
    <row r="393" customFormat="false" ht="12.75" hidden="false" customHeight="false" outlineLevel="0" collapsed="false">
      <c r="A393" s="9" t="n">
        <v>38160</v>
      </c>
      <c r="B393" s="10" t="n">
        <v>4.685</v>
      </c>
      <c r="C393" s="10" t="n">
        <v>4.7215</v>
      </c>
      <c r="D393" s="10" t="n">
        <v>4.36</v>
      </c>
      <c r="E393" s="10" t="n">
        <v>0.324999999999999</v>
      </c>
    </row>
    <row r="394" customFormat="false" ht="12.75" hidden="false" customHeight="false" outlineLevel="0" collapsed="false">
      <c r="A394" s="9" t="n">
        <v>38161</v>
      </c>
      <c r="B394" s="10" t="n">
        <v>4.69</v>
      </c>
      <c r="C394" s="10" t="n">
        <v>4.6996</v>
      </c>
      <c r="D394" s="10" t="n">
        <v>4.362</v>
      </c>
      <c r="E394" s="10" t="n">
        <v>0.328</v>
      </c>
    </row>
    <row r="395" customFormat="false" ht="12.75" hidden="false" customHeight="false" outlineLevel="0" collapsed="false">
      <c r="A395" s="9" t="n">
        <v>38162</v>
      </c>
      <c r="B395" s="10" t="n">
        <v>4.66</v>
      </c>
      <c r="C395" s="10" t="n">
        <v>4.648</v>
      </c>
      <c r="D395" s="10" t="n">
        <v>4.295</v>
      </c>
      <c r="E395" s="10" t="n">
        <v>0.365</v>
      </c>
    </row>
    <row r="396" customFormat="false" ht="12.75" hidden="false" customHeight="false" outlineLevel="0" collapsed="false">
      <c r="A396" s="9" t="n">
        <v>38163</v>
      </c>
      <c r="B396" s="10" t="n">
        <v>4.6825</v>
      </c>
      <c r="C396" s="10" t="n">
        <v>4.646</v>
      </c>
      <c r="D396" s="10" t="n">
        <v>4.322</v>
      </c>
      <c r="E396" s="10" t="n">
        <v>0.3535</v>
      </c>
    </row>
    <row r="397" customFormat="false" ht="12.75" hidden="false" customHeight="false" outlineLevel="0" collapsed="false">
      <c r="A397" s="9" t="n">
        <v>38166</v>
      </c>
      <c r="B397" s="10" t="n">
        <v>4.705</v>
      </c>
      <c r="C397" s="10" t="n">
        <v>4.7513</v>
      </c>
      <c r="D397" s="10" t="n">
        <v>4.363</v>
      </c>
      <c r="E397" s="10" t="n">
        <v>0.342</v>
      </c>
    </row>
    <row r="398" customFormat="false" ht="12.75" hidden="false" customHeight="false" outlineLevel="0" collapsed="false">
      <c r="A398" s="9" t="n">
        <v>38167</v>
      </c>
      <c r="B398" s="10" t="n">
        <v>4.725</v>
      </c>
      <c r="C398" s="10" t="n">
        <v>4.6885</v>
      </c>
      <c r="D398" s="10" t="n">
        <v>4.371</v>
      </c>
      <c r="E398" s="10" t="n">
        <v>0.353999999999999</v>
      </c>
    </row>
    <row r="399" customFormat="false" ht="12.75" hidden="false" customHeight="false" outlineLevel="0" collapsed="false">
      <c r="A399" s="9" t="n">
        <v>38168</v>
      </c>
      <c r="B399" s="10" t="n">
        <v>4.665</v>
      </c>
      <c r="C399" s="10" t="n">
        <v>4.5826</v>
      </c>
      <c r="D399" s="10" t="n">
        <v>4.314</v>
      </c>
      <c r="E399" s="10" t="n">
        <v>0.351</v>
      </c>
    </row>
    <row r="400" customFormat="false" ht="12.75" hidden="false" customHeight="false" outlineLevel="0" collapsed="false">
      <c r="A400" s="9" t="n">
        <v>38169</v>
      </c>
      <c r="B400" s="10" t="n">
        <v>4.665</v>
      </c>
      <c r="C400" s="10" t="n">
        <v>4.5648</v>
      </c>
      <c r="D400" s="10" t="n">
        <v>4.317</v>
      </c>
      <c r="E400" s="10" t="n">
        <v>0.348</v>
      </c>
    </row>
    <row r="401" customFormat="false" ht="12.75" hidden="false" customHeight="false" outlineLevel="0" collapsed="false">
      <c r="A401" s="9" t="n">
        <v>38170</v>
      </c>
      <c r="B401" s="10" t="n">
        <v>4.59</v>
      </c>
      <c r="C401" s="10" t="n">
        <v>4.4599</v>
      </c>
      <c r="D401" s="10" t="n">
        <v>4.256</v>
      </c>
      <c r="E401" s="10" t="n">
        <v>0.334</v>
      </c>
    </row>
    <row r="402" customFormat="false" ht="12.75" hidden="false" customHeight="false" outlineLevel="0" collapsed="false">
      <c r="A402" s="9" t="n">
        <v>38173</v>
      </c>
      <c r="B402" s="10" t="n">
        <v>4.585</v>
      </c>
      <c r="C402" s="10" t="n">
        <v>4.4681</v>
      </c>
      <c r="D402" s="10" t="n">
        <v>4.256</v>
      </c>
      <c r="E402" s="10" t="n">
        <v>0.329</v>
      </c>
    </row>
    <row r="403" customFormat="false" ht="12.75" hidden="false" customHeight="false" outlineLevel="0" collapsed="false">
      <c r="A403" s="9" t="n">
        <v>38174</v>
      </c>
      <c r="B403" s="10" t="n">
        <v>4.58</v>
      </c>
      <c r="C403" s="10" t="n">
        <v>4.4763</v>
      </c>
      <c r="D403" s="10" t="n">
        <v>4.265</v>
      </c>
      <c r="E403" s="10" t="n">
        <v>0.315</v>
      </c>
    </row>
    <row r="404" customFormat="false" ht="12.75" hidden="false" customHeight="false" outlineLevel="0" collapsed="false">
      <c r="A404" s="9" t="n">
        <v>38175</v>
      </c>
      <c r="B404" s="10" t="n">
        <v>4.575</v>
      </c>
      <c r="C404" s="10" t="n">
        <v>4.4783</v>
      </c>
      <c r="D404" s="10" t="n">
        <v>4.243</v>
      </c>
      <c r="E404" s="10" t="n">
        <v>0.332</v>
      </c>
    </row>
    <row r="405" customFormat="false" ht="12.75" hidden="false" customHeight="false" outlineLevel="0" collapsed="false">
      <c r="A405" s="9" t="n">
        <v>38176</v>
      </c>
      <c r="B405" s="10" t="n">
        <v>4.54</v>
      </c>
      <c r="C405" s="10" t="n">
        <v>4.4743</v>
      </c>
      <c r="D405" s="10" t="n">
        <v>4.235</v>
      </c>
      <c r="E405" s="10" t="n">
        <v>0.305</v>
      </c>
    </row>
    <row r="406" customFormat="false" ht="12.75" hidden="false" customHeight="false" outlineLevel="0" collapsed="false">
      <c r="A406" s="9" t="n">
        <v>38177</v>
      </c>
      <c r="B406" s="10" t="n">
        <v>4.55</v>
      </c>
      <c r="C406" s="10" t="n">
        <v>4.4606</v>
      </c>
      <c r="D406" s="10" t="n">
        <v>4.236</v>
      </c>
      <c r="E406" s="10" t="n">
        <v>0.314</v>
      </c>
    </row>
    <row r="407" customFormat="false" ht="12.75" hidden="false" customHeight="false" outlineLevel="0" collapsed="false">
      <c r="A407" s="9" t="n">
        <v>38180</v>
      </c>
      <c r="B407" s="10" t="n">
        <v>4.52</v>
      </c>
      <c r="C407" s="10" t="n">
        <v>4.4476</v>
      </c>
      <c r="D407" s="10" t="n">
        <v>4.221</v>
      </c>
      <c r="E407" s="10" t="n">
        <v>0.299</v>
      </c>
    </row>
    <row r="408" customFormat="false" ht="12.75" hidden="false" customHeight="false" outlineLevel="0" collapsed="false">
      <c r="A408" s="9" t="n">
        <v>38181</v>
      </c>
      <c r="B408" s="10" t="n">
        <v>4.57</v>
      </c>
      <c r="C408" s="10" t="n">
        <v>4.4691</v>
      </c>
      <c r="D408" s="10" t="n">
        <v>4.265</v>
      </c>
      <c r="E408" s="10" t="n">
        <v>0.305000000000001</v>
      </c>
    </row>
    <row r="409" customFormat="false" ht="12.75" hidden="false" customHeight="false" outlineLevel="0" collapsed="false">
      <c r="A409" s="9" t="n">
        <v>38182</v>
      </c>
      <c r="B409" s="10" t="n">
        <v>4.56</v>
      </c>
      <c r="C409" s="10" t="n">
        <v>4.4836</v>
      </c>
      <c r="D409" s="10" t="n">
        <v>4.258</v>
      </c>
      <c r="E409" s="10" t="n">
        <v>0.302</v>
      </c>
    </row>
    <row r="410" customFormat="false" ht="12.75" hidden="false" customHeight="false" outlineLevel="0" collapsed="false">
      <c r="A410" s="9" t="n">
        <v>38183</v>
      </c>
      <c r="B410" s="10" t="n">
        <v>4.565</v>
      </c>
      <c r="C410" s="10" t="n">
        <v>4.4836</v>
      </c>
      <c r="D410" s="10" t="n">
        <v>4.255</v>
      </c>
      <c r="E410" s="10" t="n">
        <v>0.31</v>
      </c>
    </row>
    <row r="411" customFormat="false" ht="12.75" hidden="false" customHeight="false" outlineLevel="0" collapsed="false">
      <c r="A411" s="9" t="n">
        <v>38184</v>
      </c>
      <c r="B411" s="10" t="n">
        <v>4.505</v>
      </c>
      <c r="C411" s="10" t="n">
        <v>4.3549</v>
      </c>
      <c r="D411" s="10" t="n">
        <v>4.198</v>
      </c>
      <c r="E411" s="10" t="n">
        <v>0.307</v>
      </c>
    </row>
    <row r="412" customFormat="false" ht="12.75" hidden="false" customHeight="false" outlineLevel="0" collapsed="false">
      <c r="A412" s="9" t="n">
        <v>38187</v>
      </c>
      <c r="B412" s="10" t="n">
        <v>4.51</v>
      </c>
      <c r="C412" s="10" t="n">
        <v>4.3548</v>
      </c>
      <c r="D412" s="10" t="n">
        <v>4.199</v>
      </c>
      <c r="E412" s="10" t="n">
        <v>0.311</v>
      </c>
    </row>
    <row r="413" customFormat="false" ht="12.75" hidden="false" customHeight="false" outlineLevel="0" collapsed="false">
      <c r="A413" s="9" t="n">
        <v>38188</v>
      </c>
      <c r="B413" s="10" t="n">
        <v>4.525</v>
      </c>
      <c r="C413" s="10" t="n">
        <v>4.4461</v>
      </c>
      <c r="D413" s="10" t="n">
        <v>4.214</v>
      </c>
      <c r="E413" s="10" t="n">
        <v>0.311</v>
      </c>
    </row>
    <row r="414" customFormat="false" ht="12.75" hidden="false" customHeight="false" outlineLevel="0" collapsed="false">
      <c r="A414" s="9" t="n">
        <v>38189</v>
      </c>
      <c r="B414" s="10" t="n">
        <v>4.58</v>
      </c>
      <c r="C414" s="10" t="n">
        <v>4.4735</v>
      </c>
      <c r="D414" s="10" t="n">
        <v>4.286</v>
      </c>
      <c r="E414" s="10" t="n">
        <v>0.294000000000001</v>
      </c>
    </row>
    <row r="415" customFormat="false" ht="12.75" hidden="false" customHeight="false" outlineLevel="0" collapsed="false">
      <c r="A415" s="9" t="n">
        <v>38190</v>
      </c>
      <c r="B415" s="10" t="n">
        <v>4.565</v>
      </c>
      <c r="C415" s="10" t="n">
        <v>4.4499</v>
      </c>
      <c r="D415" s="10" t="n">
        <v>4.25</v>
      </c>
      <c r="E415" s="10" t="n">
        <v>0.315</v>
      </c>
    </row>
    <row r="416" customFormat="false" ht="12.75" hidden="false" customHeight="false" outlineLevel="0" collapsed="false">
      <c r="A416" s="9" t="n">
        <v>38191</v>
      </c>
      <c r="B416" s="10" t="n">
        <v>4.555</v>
      </c>
      <c r="C416" s="10" t="n">
        <v>4.4332</v>
      </c>
      <c r="D416" s="10" t="n">
        <v>4.25</v>
      </c>
      <c r="E416" s="10" t="n">
        <v>0.305</v>
      </c>
    </row>
    <row r="417" customFormat="false" ht="12.75" hidden="false" customHeight="false" outlineLevel="0" collapsed="false">
      <c r="A417" s="9" t="n">
        <v>38194</v>
      </c>
      <c r="B417" s="10" t="n">
        <v>4.575</v>
      </c>
      <c r="C417" s="10" t="n">
        <v>4.4907</v>
      </c>
      <c r="D417" s="10" t="n">
        <v>4.269</v>
      </c>
      <c r="E417" s="10" t="n">
        <v>0.306</v>
      </c>
    </row>
    <row r="418" customFormat="false" ht="12.75" hidden="false" customHeight="false" outlineLevel="0" collapsed="false">
      <c r="A418" s="9" t="n">
        <v>38195</v>
      </c>
      <c r="B418" s="10" t="n">
        <v>4.595</v>
      </c>
      <c r="C418" s="10" t="n">
        <v>4.6132</v>
      </c>
      <c r="D418" s="10" t="n">
        <v>4.28</v>
      </c>
      <c r="E418" s="10" t="n">
        <v>0.315</v>
      </c>
    </row>
    <row r="419" customFormat="false" ht="12.75" hidden="false" customHeight="false" outlineLevel="0" collapsed="false">
      <c r="A419" s="9" t="n">
        <v>38196</v>
      </c>
      <c r="B419" s="10" t="n">
        <v>4.635</v>
      </c>
      <c r="C419" s="10" t="n">
        <v>4.5874</v>
      </c>
      <c r="D419" s="10" t="n">
        <v>4.3</v>
      </c>
      <c r="E419" s="10" t="n">
        <v>0.335</v>
      </c>
    </row>
    <row r="420" customFormat="false" ht="12.75" hidden="false" customHeight="false" outlineLevel="0" collapsed="false">
      <c r="A420" s="9" t="n">
        <v>38197</v>
      </c>
      <c r="B420" s="10" t="n">
        <v>4.61</v>
      </c>
      <c r="C420" s="10" t="n">
        <v>4.5734</v>
      </c>
      <c r="D420" s="10" t="n">
        <v>4.275</v>
      </c>
      <c r="E420" s="10" t="n">
        <v>0.335</v>
      </c>
    </row>
    <row r="421" customFormat="false" ht="12.75" hidden="false" customHeight="false" outlineLevel="0" collapsed="false">
      <c r="A421" s="9" t="n">
        <v>38198</v>
      </c>
      <c r="B421" s="10" t="n">
        <v>4.55</v>
      </c>
      <c r="C421" s="10" t="n">
        <v>4.4768</v>
      </c>
      <c r="D421" s="10" t="n">
        <v>4.213</v>
      </c>
      <c r="E421" s="10" t="n">
        <v>0.337</v>
      </c>
    </row>
    <row r="422" customFormat="false" ht="12.75" hidden="false" customHeight="false" outlineLevel="0" collapsed="false">
      <c r="A422" s="9" t="n">
        <v>38201</v>
      </c>
      <c r="B422" s="10" t="n">
        <v>4.53</v>
      </c>
      <c r="C422" s="10" t="n">
        <v>4.453</v>
      </c>
      <c r="D422" s="10" t="n">
        <v>4.201</v>
      </c>
      <c r="E422" s="10" t="n">
        <v>0.329000000000001</v>
      </c>
    </row>
    <row r="423" customFormat="false" ht="12.75" hidden="false" customHeight="false" outlineLevel="0" collapsed="false">
      <c r="A423" s="9" t="n">
        <v>38202</v>
      </c>
      <c r="B423" s="10" t="n">
        <v>4.52</v>
      </c>
      <c r="C423" s="10" t="n">
        <v>4.4295</v>
      </c>
      <c r="D423" s="10" t="n">
        <v>4.192</v>
      </c>
      <c r="E423" s="10" t="n">
        <v>0.327999999999999</v>
      </c>
    </row>
    <row r="424" customFormat="false" ht="12.75" hidden="false" customHeight="false" outlineLevel="0" collapsed="false">
      <c r="A424" s="9" t="n">
        <v>38203</v>
      </c>
      <c r="B424" s="10" t="n">
        <v>4.505</v>
      </c>
      <c r="C424" s="10" t="n">
        <v>4.4235</v>
      </c>
      <c r="D424" s="10" t="n">
        <v>4.182</v>
      </c>
      <c r="E424" s="10" t="n">
        <v>0.323</v>
      </c>
    </row>
    <row r="425" customFormat="false" ht="12.75" hidden="false" customHeight="false" outlineLevel="0" collapsed="false">
      <c r="A425" s="9" t="n">
        <v>38204</v>
      </c>
      <c r="B425" s="10" t="n">
        <v>4.465</v>
      </c>
      <c r="C425" s="10" t="n">
        <v>4.4117</v>
      </c>
      <c r="D425" s="10" t="n">
        <v>4.148</v>
      </c>
      <c r="E425" s="10" t="n">
        <v>0.317</v>
      </c>
    </row>
    <row r="426" customFormat="false" ht="12.75" hidden="false" customHeight="false" outlineLevel="0" collapsed="false">
      <c r="A426" s="9" t="n">
        <v>38205</v>
      </c>
      <c r="B426" s="10" t="n">
        <v>4.39</v>
      </c>
      <c r="C426" s="10" t="n">
        <v>4.22</v>
      </c>
      <c r="D426" s="10" t="n">
        <v>4.07</v>
      </c>
      <c r="E426" s="10" t="n">
        <v>0.319999999999999</v>
      </c>
    </row>
    <row r="427" customFormat="false" ht="12.75" hidden="false" customHeight="false" outlineLevel="0" collapsed="false">
      <c r="A427" s="9" t="n">
        <v>38208</v>
      </c>
      <c r="B427" s="10" t="n">
        <v>4.395</v>
      </c>
      <c r="C427" s="10" t="n">
        <v>4.2503</v>
      </c>
      <c r="D427" s="10" t="n">
        <v>4.075</v>
      </c>
      <c r="E427" s="10" t="n">
        <v>0.319999999999999</v>
      </c>
    </row>
    <row r="428" customFormat="false" ht="12.75" hidden="false" customHeight="false" outlineLevel="0" collapsed="false">
      <c r="A428" s="9" t="n">
        <v>38209</v>
      </c>
      <c r="B428" s="10" t="n">
        <v>4.38</v>
      </c>
      <c r="C428" s="10" t="n">
        <v>4.2928</v>
      </c>
      <c r="D428" s="10" t="n">
        <v>4.056</v>
      </c>
      <c r="E428" s="10" t="n">
        <v>0.324</v>
      </c>
    </row>
    <row r="429" customFormat="false" ht="12.75" hidden="false" customHeight="false" outlineLevel="0" collapsed="false">
      <c r="A429" s="9" t="n">
        <v>38210</v>
      </c>
      <c r="B429" s="10" t="n">
        <v>4.39</v>
      </c>
      <c r="C429" s="10" t="n">
        <v>4.2743</v>
      </c>
      <c r="D429" s="10" t="n">
        <v>4.092</v>
      </c>
      <c r="E429" s="10" t="n">
        <v>0.298</v>
      </c>
    </row>
    <row r="430" customFormat="false" ht="12.75" hidden="false" customHeight="false" outlineLevel="0" collapsed="false">
      <c r="A430" s="9" t="n">
        <v>38211</v>
      </c>
      <c r="B430" s="10" t="n">
        <v>4.38</v>
      </c>
      <c r="C430" s="10" t="n">
        <v>4.2538</v>
      </c>
      <c r="D430" s="10" t="n">
        <v>4.07</v>
      </c>
      <c r="E430" s="10" t="n">
        <v>0.31</v>
      </c>
    </row>
    <row r="431" customFormat="false" ht="12.75" hidden="false" customHeight="false" outlineLevel="0" collapsed="false">
      <c r="A431" s="9" t="n">
        <v>38212</v>
      </c>
      <c r="B431" s="10" t="n">
        <v>4.345</v>
      </c>
      <c r="C431" s="10" t="n">
        <v>4.236</v>
      </c>
      <c r="D431" s="10" t="n">
        <v>4.049</v>
      </c>
      <c r="E431" s="10" t="n">
        <v>0.295999999999999</v>
      </c>
    </row>
    <row r="432" customFormat="false" ht="12.75" hidden="false" customHeight="false" outlineLevel="0" collapsed="false">
      <c r="A432" s="9" t="n">
        <v>38215</v>
      </c>
      <c r="B432" s="10" t="n">
        <v>4.37</v>
      </c>
      <c r="C432" s="10" t="n">
        <v>4.2655</v>
      </c>
      <c r="D432" s="10" t="n">
        <v>4.084</v>
      </c>
      <c r="E432" s="10" t="n">
        <v>0.286000000000001</v>
      </c>
    </row>
    <row r="433" customFormat="false" ht="12.75" hidden="false" customHeight="false" outlineLevel="0" collapsed="false">
      <c r="A433" s="9" t="n">
        <v>38216</v>
      </c>
      <c r="B433" s="10" t="n">
        <v>4.37</v>
      </c>
      <c r="C433" s="10" t="n">
        <v>4.1959</v>
      </c>
      <c r="D433" s="10" t="n">
        <v>4.072</v>
      </c>
      <c r="E433" s="10" t="n">
        <v>0.298</v>
      </c>
    </row>
    <row r="434" customFormat="false" ht="12.75" hidden="false" customHeight="false" outlineLevel="0" collapsed="false">
      <c r="A434" s="9" t="n">
        <v>38217</v>
      </c>
      <c r="B434" s="10" t="n">
        <v>4.355</v>
      </c>
      <c r="C434" s="10" t="n">
        <v>4.2422</v>
      </c>
      <c r="D434" s="10" t="n">
        <v>4.079</v>
      </c>
      <c r="E434" s="10" t="n">
        <v>0.276000000000001</v>
      </c>
    </row>
    <row r="435" customFormat="false" ht="12.75" hidden="false" customHeight="false" outlineLevel="0" collapsed="false">
      <c r="A435" s="9" t="n">
        <v>38218</v>
      </c>
      <c r="B435" s="10" t="n">
        <v>4.425</v>
      </c>
      <c r="C435" s="10" t="n">
        <v>4.2403</v>
      </c>
      <c r="D435" s="10" t="n">
        <v>4.074</v>
      </c>
      <c r="E435" s="10" t="n">
        <v>0.351</v>
      </c>
    </row>
    <row r="436" customFormat="false" ht="12.75" hidden="false" customHeight="false" outlineLevel="0" collapsed="false">
      <c r="A436" s="9" t="n">
        <v>38219</v>
      </c>
      <c r="B436" s="10" t="n">
        <v>4.405</v>
      </c>
      <c r="C436" s="10" t="n">
        <v>4.2344</v>
      </c>
      <c r="D436" s="10" t="n">
        <v>4.065</v>
      </c>
      <c r="E436" s="10" t="n">
        <v>0.34</v>
      </c>
    </row>
    <row r="437" customFormat="false" ht="12.75" hidden="false" customHeight="false" outlineLevel="0" collapsed="false">
      <c r="A437" s="9" t="n">
        <v>38222</v>
      </c>
      <c r="B437" s="10" t="n">
        <v>4.455</v>
      </c>
      <c r="C437" s="10" t="n">
        <v>4.283</v>
      </c>
      <c r="D437" s="10" t="n">
        <v>4.117</v>
      </c>
      <c r="E437" s="10" t="n">
        <v>0.338</v>
      </c>
    </row>
    <row r="438" customFormat="false" ht="12.75" hidden="false" customHeight="false" outlineLevel="0" collapsed="false">
      <c r="A438" s="9" t="n">
        <v>38223</v>
      </c>
      <c r="B438" s="10" t="n">
        <v>4.47</v>
      </c>
      <c r="C438" s="10" t="n">
        <v>4.279</v>
      </c>
      <c r="D438" s="10" t="n">
        <v>4.114</v>
      </c>
      <c r="E438" s="10" t="n">
        <v>0.356</v>
      </c>
    </row>
    <row r="439" customFormat="false" ht="12.75" hidden="false" customHeight="false" outlineLevel="0" collapsed="false">
      <c r="A439" s="9" t="n">
        <v>38224</v>
      </c>
      <c r="B439" s="10" t="n">
        <v>4.42</v>
      </c>
      <c r="C439" s="10" t="n">
        <v>4.267</v>
      </c>
      <c r="D439" s="10" t="n">
        <v>4.075</v>
      </c>
      <c r="E439" s="10" t="n">
        <v>0.345</v>
      </c>
    </row>
    <row r="440" customFormat="false" ht="12.75" hidden="false" customHeight="false" outlineLevel="0" collapsed="false">
      <c r="A440" s="9" t="n">
        <v>38225</v>
      </c>
      <c r="B440" s="10" t="n">
        <v>4.42</v>
      </c>
      <c r="C440" s="10" t="n">
        <v>4.217</v>
      </c>
      <c r="D440" s="10" t="n">
        <v>4.061</v>
      </c>
      <c r="E440" s="10" t="n">
        <v>0.359</v>
      </c>
    </row>
    <row r="441" customFormat="false" ht="12.75" hidden="false" customHeight="false" outlineLevel="0" collapsed="false">
      <c r="A441" s="9" t="n">
        <v>38226</v>
      </c>
      <c r="B441" s="10" t="n">
        <v>4.42</v>
      </c>
      <c r="C441" s="10" t="n">
        <v>4.23</v>
      </c>
      <c r="D441" s="10" t="n">
        <v>4.069</v>
      </c>
      <c r="E441" s="10" t="n">
        <v>0.351</v>
      </c>
    </row>
    <row r="442" customFormat="false" ht="12.75" hidden="false" customHeight="false" outlineLevel="0" collapsed="false">
      <c r="A442" s="9" t="n">
        <v>38229</v>
      </c>
      <c r="B442" s="10" t="n">
        <v>4.4</v>
      </c>
      <c r="C442" s="10" t="n">
        <v>4.182</v>
      </c>
      <c r="D442" s="10" t="n">
        <v>4.057</v>
      </c>
      <c r="E442" s="10" t="n">
        <v>0.343</v>
      </c>
    </row>
    <row r="443" customFormat="false" ht="12.75" hidden="false" customHeight="false" outlineLevel="0" collapsed="false">
      <c r="A443" s="9" t="n">
        <v>38230</v>
      </c>
      <c r="B443" s="10" t="n">
        <v>4.385</v>
      </c>
      <c r="C443" s="10" t="n">
        <v>4.117</v>
      </c>
      <c r="D443" s="10" t="n">
        <v>4.021</v>
      </c>
      <c r="E443" s="10" t="n">
        <v>0.364</v>
      </c>
    </row>
    <row r="444" customFormat="false" ht="12.75" hidden="false" customHeight="false" outlineLevel="0" collapsed="false">
      <c r="A444" s="9" t="n">
        <v>38231</v>
      </c>
      <c r="B444" s="10" t="n">
        <v>4.38</v>
      </c>
      <c r="C444" s="10" t="n">
        <v>4.12</v>
      </c>
      <c r="D444" s="10" t="n">
        <v>4.039</v>
      </c>
      <c r="E444" s="10" t="n">
        <v>0.341</v>
      </c>
    </row>
    <row r="445" customFormat="false" ht="12.75" hidden="false" customHeight="false" outlineLevel="0" collapsed="false">
      <c r="A445" s="9" t="n">
        <v>38232</v>
      </c>
      <c r="B445" s="10" t="n">
        <v>4.395</v>
      </c>
      <c r="C445" s="10" t="n">
        <v>4.2168</v>
      </c>
      <c r="D445" s="10" t="n">
        <v>4.065</v>
      </c>
      <c r="E445" s="10" t="n">
        <v>0.329999999999999</v>
      </c>
    </row>
    <row r="446" customFormat="false" ht="12.75" hidden="false" customHeight="false" outlineLevel="0" collapsed="false">
      <c r="A446" s="9" t="n">
        <v>38233</v>
      </c>
      <c r="B446" s="10" t="n">
        <v>4.465</v>
      </c>
      <c r="C446" s="10" t="n">
        <v>4.289</v>
      </c>
      <c r="D446" s="10" t="n">
        <v>4.141</v>
      </c>
      <c r="E446" s="10" t="n">
        <v>0.324</v>
      </c>
    </row>
    <row r="447" customFormat="false" ht="12.75" hidden="false" customHeight="false" outlineLevel="0" collapsed="false">
      <c r="A447" s="9" t="n">
        <v>38236</v>
      </c>
      <c r="B447" s="10" t="n">
        <v>4.465</v>
      </c>
      <c r="C447" s="10" t="n">
        <v>4.2655</v>
      </c>
      <c r="D447" s="10" t="n">
        <v>4.132</v>
      </c>
      <c r="E447" s="10" t="n">
        <v>0.333</v>
      </c>
    </row>
    <row r="448" customFormat="false" ht="12.75" hidden="false" customHeight="false" outlineLevel="0" collapsed="false">
      <c r="A448" s="9" t="n">
        <v>38237</v>
      </c>
      <c r="B448" s="10" t="n">
        <v>4.47</v>
      </c>
      <c r="C448" s="10" t="n">
        <v>4.242</v>
      </c>
      <c r="D448" s="10" t="n">
        <v>4.142</v>
      </c>
      <c r="E448" s="10" t="n">
        <v>0.327999999999999</v>
      </c>
    </row>
    <row r="449" customFormat="false" ht="12.75" hidden="false" customHeight="false" outlineLevel="0" collapsed="false">
      <c r="A449" s="9" t="n">
        <v>38238</v>
      </c>
      <c r="B449" s="10" t="n">
        <v>4.49</v>
      </c>
      <c r="C449" s="10" t="n">
        <v>4.166</v>
      </c>
      <c r="D449" s="10" t="n">
        <v>4.142</v>
      </c>
      <c r="E449" s="10" t="n">
        <v>0.348</v>
      </c>
    </row>
    <row r="450" customFormat="false" ht="12.75" hidden="false" customHeight="false" outlineLevel="0" collapsed="false">
      <c r="A450" s="9" t="n">
        <v>38239</v>
      </c>
      <c r="B450" s="10" t="n">
        <v>4.43</v>
      </c>
      <c r="C450" s="10" t="n">
        <v>4.201</v>
      </c>
      <c r="D450" s="10" t="n">
        <v>4.094</v>
      </c>
      <c r="E450" s="10" t="n">
        <v>0.335999999999999</v>
      </c>
    </row>
    <row r="451" customFormat="false" ht="12.75" hidden="false" customHeight="false" outlineLevel="0" collapsed="false">
      <c r="A451" s="9" t="n">
        <v>38240</v>
      </c>
      <c r="B451" s="10" t="n">
        <v>4.39</v>
      </c>
      <c r="C451" s="10" t="n">
        <v>4.189</v>
      </c>
      <c r="D451" s="10" t="n">
        <v>4.046</v>
      </c>
      <c r="E451" s="10" t="n">
        <v>0.343999999999999</v>
      </c>
    </row>
    <row r="452" customFormat="false" ht="12.75" hidden="false" customHeight="false" outlineLevel="0" collapsed="false">
      <c r="A452" s="9" t="n">
        <v>38243</v>
      </c>
      <c r="B452" s="10" t="n">
        <v>4.4</v>
      </c>
      <c r="C452" s="10" t="n">
        <v>4.141</v>
      </c>
      <c r="D452" s="10" t="n">
        <v>4.072</v>
      </c>
      <c r="E452" s="10" t="n">
        <v>0.328</v>
      </c>
    </row>
    <row r="453" customFormat="false" ht="12.75" hidden="false" customHeight="false" outlineLevel="0" collapsed="false">
      <c r="A453" s="9" t="n">
        <v>38244</v>
      </c>
      <c r="B453" s="10" t="n">
        <v>4.375</v>
      </c>
      <c r="C453" s="10" t="n">
        <v>4.13</v>
      </c>
      <c r="D453" s="10" t="n">
        <v>4.057</v>
      </c>
      <c r="E453" s="10" t="n">
        <v>0.318</v>
      </c>
    </row>
    <row r="454" customFormat="false" ht="12.75" hidden="false" customHeight="false" outlineLevel="0" collapsed="false">
      <c r="A454" s="9" t="n">
        <v>38245</v>
      </c>
      <c r="B454" s="10" t="n">
        <v>4.385</v>
      </c>
      <c r="C454" s="10" t="n">
        <v>4.166</v>
      </c>
      <c r="D454" s="10" t="n">
        <v>4.063</v>
      </c>
      <c r="E454" s="10" t="n">
        <v>0.322</v>
      </c>
    </row>
    <row r="455" customFormat="false" ht="12.75" hidden="false" customHeight="false" outlineLevel="0" collapsed="false">
      <c r="A455" s="9" t="n">
        <v>38246</v>
      </c>
      <c r="B455" s="10" t="n">
        <v>4.385</v>
      </c>
      <c r="C455" s="10" t="n">
        <v>4.074</v>
      </c>
      <c r="D455" s="10" t="n">
        <v>4.056</v>
      </c>
      <c r="E455" s="10" t="n">
        <v>0.329</v>
      </c>
    </row>
    <row r="456" customFormat="false" ht="12.75" hidden="false" customHeight="false" outlineLevel="0" collapsed="false">
      <c r="A456" s="9" t="n">
        <v>38247</v>
      </c>
      <c r="B456" s="10" t="n">
        <v>4.355</v>
      </c>
      <c r="C456" s="10" t="n">
        <v>4.112</v>
      </c>
      <c r="D456" s="10" t="n">
        <v>4.029</v>
      </c>
      <c r="E456" s="10" t="n">
        <v>0.326000000000001</v>
      </c>
    </row>
    <row r="457" customFormat="false" ht="12.75" hidden="false" customHeight="false" outlineLevel="0" collapsed="false">
      <c r="A457" s="9" t="n">
        <v>38250</v>
      </c>
      <c r="B457" s="10" t="n">
        <v>4.365</v>
      </c>
      <c r="C457" s="10" t="n">
        <v>4.062</v>
      </c>
      <c r="D457" s="10" t="n">
        <v>4.009</v>
      </c>
      <c r="E457" s="10" t="n">
        <v>0.356</v>
      </c>
    </row>
    <row r="458" customFormat="false" ht="12.75" hidden="false" customHeight="false" outlineLevel="0" collapsed="false">
      <c r="A458" s="9" t="n">
        <v>38251</v>
      </c>
      <c r="B458" s="10" t="n">
        <v>4.375</v>
      </c>
      <c r="C458" s="10" t="n">
        <v>4.041</v>
      </c>
      <c r="D458" s="10" t="n">
        <v>4.012</v>
      </c>
      <c r="E458" s="10" t="n">
        <v>0.363</v>
      </c>
    </row>
    <row r="459" customFormat="false" ht="12.75" hidden="false" customHeight="false" outlineLevel="0" collapsed="false">
      <c r="A459" s="9" t="n">
        <v>38252</v>
      </c>
      <c r="B459" s="10" t="n">
        <v>4.35</v>
      </c>
      <c r="C459" s="10" t="n">
        <v>3.986</v>
      </c>
      <c r="D459" s="10" t="n">
        <v>3.989</v>
      </c>
      <c r="E459" s="10" t="n">
        <v>0.361</v>
      </c>
    </row>
    <row r="460" customFormat="false" ht="12.75" hidden="false" customHeight="false" outlineLevel="0" collapsed="false">
      <c r="A460" s="9" t="n">
        <v>38253</v>
      </c>
      <c r="B460" s="10" t="n">
        <v>4.27</v>
      </c>
      <c r="C460" s="10" t="n">
        <v>4.02</v>
      </c>
      <c r="D460" s="10" t="n">
        <v>3.949</v>
      </c>
      <c r="E460" s="10" t="n">
        <v>0.321</v>
      </c>
    </row>
    <row r="461" customFormat="false" ht="12.75" hidden="false" customHeight="false" outlineLevel="0" collapsed="false">
      <c r="A461" s="9" t="n">
        <v>38254</v>
      </c>
      <c r="B461" s="10" t="n">
        <v>4.315</v>
      </c>
      <c r="C461" s="10" t="n">
        <v>4.031</v>
      </c>
      <c r="D461" s="10" t="n">
        <v>3.972</v>
      </c>
      <c r="E461" s="10" t="n">
        <v>0.343</v>
      </c>
    </row>
    <row r="462" customFormat="false" ht="12.75" hidden="false" customHeight="false" outlineLevel="0" collapsed="false">
      <c r="A462" s="9" t="n">
        <v>38257</v>
      </c>
      <c r="B462" s="10" t="n">
        <v>4.28</v>
      </c>
      <c r="C462" s="10" t="n">
        <v>3.993</v>
      </c>
      <c r="D462" s="10" t="n">
        <v>3.941</v>
      </c>
      <c r="E462" s="10" t="n">
        <v>0.339</v>
      </c>
    </row>
    <row r="463" customFormat="false" ht="12.75" hidden="false" customHeight="false" outlineLevel="0" collapsed="false">
      <c r="A463" s="9" t="n">
        <v>38258</v>
      </c>
      <c r="B463" s="10" t="n">
        <v>4.26</v>
      </c>
      <c r="C463" s="10" t="n">
        <v>4.006</v>
      </c>
      <c r="D463" s="10" t="n">
        <v>3.941</v>
      </c>
      <c r="E463" s="10" t="n">
        <v>0.319</v>
      </c>
    </row>
    <row r="464" customFormat="false" ht="12.75" hidden="false" customHeight="false" outlineLevel="0" collapsed="false">
      <c r="A464" s="9" t="n">
        <v>38259</v>
      </c>
      <c r="B464" s="10" t="n">
        <v>4.305</v>
      </c>
      <c r="C464" s="10" t="n">
        <v>4.094</v>
      </c>
      <c r="D464" s="10" t="n">
        <v>3.993</v>
      </c>
      <c r="E464" s="10" t="n">
        <v>0.312</v>
      </c>
    </row>
    <row r="465" customFormat="false" ht="12.75" hidden="false" customHeight="false" outlineLevel="0" collapsed="false">
      <c r="A465" s="9" t="n">
        <v>38260</v>
      </c>
      <c r="B465" s="10" t="n">
        <v>4.31</v>
      </c>
      <c r="C465" s="10" t="n">
        <v>4.125</v>
      </c>
      <c r="D465" s="10" t="n">
        <v>3.989</v>
      </c>
      <c r="E465" s="10" t="n">
        <v>0.321</v>
      </c>
    </row>
    <row r="466" customFormat="false" ht="12.75" hidden="false" customHeight="false" outlineLevel="0" collapsed="false">
      <c r="A466" s="9" t="n">
        <v>38261</v>
      </c>
      <c r="B466" s="10" t="n">
        <v>4.345</v>
      </c>
      <c r="C466" s="10" t="n">
        <v>4.189</v>
      </c>
      <c r="D466" s="10" t="n">
        <v>4.016</v>
      </c>
      <c r="E466" s="10" t="n">
        <v>0.329</v>
      </c>
    </row>
    <row r="467" customFormat="false" ht="12.75" hidden="false" customHeight="false" outlineLevel="0" collapsed="false">
      <c r="A467" s="9" t="n">
        <v>38264</v>
      </c>
      <c r="B467" s="10" t="n">
        <v>4.35</v>
      </c>
      <c r="C467" s="10" t="n">
        <v>4.17</v>
      </c>
      <c r="D467" s="10" t="n">
        <v>4.032</v>
      </c>
      <c r="E467" s="10" t="n">
        <v>0.318</v>
      </c>
    </row>
    <row r="468" customFormat="false" ht="12.75" hidden="false" customHeight="false" outlineLevel="0" collapsed="false">
      <c r="A468" s="12" t="n">
        <v>38265</v>
      </c>
      <c r="B468" s="14" t="n">
        <v>4.3</v>
      </c>
      <c r="C468" s="14" t="n">
        <v>4.175</v>
      </c>
      <c r="D468" s="14" t="n">
        <v>3.999</v>
      </c>
      <c r="E468" s="13" t="n">
        <v>0.301</v>
      </c>
    </row>
    <row r="469" customFormat="false" ht="12.75" hidden="false" customHeight="false" outlineLevel="0" collapsed="false">
      <c r="A469" s="12" t="n">
        <v>38266</v>
      </c>
      <c r="B469" s="14" t="n">
        <v>4.305</v>
      </c>
      <c r="C469" s="14" t="n">
        <v>4.226</v>
      </c>
      <c r="D469" s="14" t="n">
        <v>3.988</v>
      </c>
      <c r="E469" s="13" t="n">
        <v>0.317</v>
      </c>
    </row>
    <row r="470" customFormat="false" ht="12.75" hidden="false" customHeight="false" outlineLevel="0" collapsed="false">
      <c r="A470" s="12" t="n">
        <v>38267</v>
      </c>
      <c r="B470" s="14" t="n">
        <v>4.33</v>
      </c>
      <c r="C470" s="14" t="n">
        <v>4.246</v>
      </c>
      <c r="D470" s="14" t="n">
        <v>4.017</v>
      </c>
      <c r="E470" s="13" t="n">
        <v>0.313</v>
      </c>
    </row>
    <row r="471" customFormat="false" ht="12.75" hidden="false" customHeight="false" outlineLevel="0" collapsed="false">
      <c r="A471" s="12" t="n">
        <v>38268</v>
      </c>
      <c r="B471" s="14" t="n">
        <v>4.285</v>
      </c>
      <c r="C471" s="14" t="n">
        <v>4.136</v>
      </c>
      <c r="D471" s="14" t="n">
        <v>3.944</v>
      </c>
      <c r="E471" s="13" t="n">
        <v>0.341</v>
      </c>
    </row>
    <row r="472" customFormat="false" ht="12.75" hidden="false" customHeight="false" outlineLevel="0" collapsed="false">
      <c r="A472" s="12" t="n">
        <v>38271</v>
      </c>
      <c r="B472" s="14" t="n">
        <v>4.28</v>
      </c>
      <c r="C472" s="14"/>
      <c r="D472" s="14" t="n">
        <v>3.956</v>
      </c>
      <c r="E472" s="13" t="n">
        <v>0.324</v>
      </c>
    </row>
    <row r="473" customFormat="false" ht="12.75" hidden="false" customHeight="false" outlineLevel="0" collapsed="false">
      <c r="A473" s="12" t="n">
        <v>38272</v>
      </c>
      <c r="B473" s="14" t="n">
        <v>4.24</v>
      </c>
      <c r="C473" s="14" t="n">
        <v>4.109</v>
      </c>
      <c r="D473" s="14" t="n">
        <v>3.912</v>
      </c>
      <c r="E473" s="13" t="n">
        <v>0.328</v>
      </c>
    </row>
    <row r="474" customFormat="false" ht="12.75" hidden="false" customHeight="false" outlineLevel="0" collapsed="false">
      <c r="A474" s="12" t="n">
        <v>38273</v>
      </c>
      <c r="B474" s="14" t="n">
        <v>4.255</v>
      </c>
      <c r="C474" s="14" t="n">
        <v>4.059</v>
      </c>
      <c r="D474" s="14" t="n">
        <v>3.911</v>
      </c>
      <c r="E474" s="13" t="n">
        <v>0.344</v>
      </c>
    </row>
    <row r="475" customFormat="false" ht="12.75" hidden="false" customHeight="false" outlineLevel="0" collapsed="false">
      <c r="A475" s="12" t="n">
        <v>38274</v>
      </c>
      <c r="B475" s="14" t="n">
        <v>4.22</v>
      </c>
      <c r="C475" s="14" t="n">
        <v>4.021</v>
      </c>
      <c r="D475" s="14" t="n">
        <v>3.889</v>
      </c>
      <c r="E475" s="13" t="n">
        <v>0.331</v>
      </c>
    </row>
    <row r="476" customFormat="false" ht="12.75" hidden="false" customHeight="false" outlineLevel="0" collapsed="false">
      <c r="A476" s="12" t="n">
        <v>38275</v>
      </c>
      <c r="B476" s="14" t="n">
        <v>4.215</v>
      </c>
      <c r="C476" s="14" t="n">
        <v>4.061</v>
      </c>
      <c r="D476" s="14" t="n">
        <v>3.893</v>
      </c>
      <c r="E476" s="13" t="n">
        <v>0.322</v>
      </c>
    </row>
    <row r="477" customFormat="false" ht="12.75" hidden="false" customHeight="false" outlineLevel="0" collapsed="false">
      <c r="A477" s="12" t="n">
        <v>38278</v>
      </c>
      <c r="B477" s="14" t="n">
        <v>4.225</v>
      </c>
      <c r="C477" s="14" t="n">
        <v>4.047</v>
      </c>
      <c r="D477" s="14" t="n">
        <v>3.881</v>
      </c>
      <c r="E477" s="13" t="n">
        <v>0.344</v>
      </c>
    </row>
    <row r="478" customFormat="false" ht="12.75" hidden="false" customHeight="false" outlineLevel="0" collapsed="false">
      <c r="A478" s="12" t="n">
        <v>38279</v>
      </c>
      <c r="B478" s="14" t="n">
        <v>4.27</v>
      </c>
      <c r="C478" s="14" t="n">
        <v>4.036</v>
      </c>
      <c r="D478" s="14" t="n">
        <v>3.911</v>
      </c>
      <c r="E478" s="13" t="n">
        <v>0.359</v>
      </c>
    </row>
    <row r="479" customFormat="false" ht="12.75" hidden="false" customHeight="false" outlineLevel="0" collapsed="false">
      <c r="A479" s="12" t="n">
        <v>38280</v>
      </c>
      <c r="B479" s="14" t="n">
        <v>4.21</v>
      </c>
      <c r="C479" s="14" t="n">
        <v>3.986</v>
      </c>
      <c r="D479" s="14" t="n">
        <v>3.856</v>
      </c>
      <c r="E479" s="13" t="n">
        <v>0.354</v>
      </c>
    </row>
    <row r="480" customFormat="false" ht="12.75" hidden="false" customHeight="false" outlineLevel="0" collapsed="false">
      <c r="A480" s="12" t="n">
        <v>38281</v>
      </c>
      <c r="B480" s="14" t="n">
        <v>4.2</v>
      </c>
      <c r="C480" s="14" t="n">
        <v>3.999</v>
      </c>
      <c r="D480" s="14" t="n">
        <v>3.867</v>
      </c>
      <c r="E480" s="13" t="n">
        <v>0.333</v>
      </c>
    </row>
    <row r="481" customFormat="false" ht="12.75" hidden="false" customHeight="false" outlineLevel="0" collapsed="false">
      <c r="A481" s="12" t="n">
        <v>38282</v>
      </c>
      <c r="B481" s="14" t="n">
        <v>4.2</v>
      </c>
      <c r="C481" s="14" t="n">
        <v>3.976</v>
      </c>
      <c r="D481" s="14" t="n">
        <v>3.859</v>
      </c>
      <c r="E481" s="13" t="n">
        <v>0.341</v>
      </c>
    </row>
    <row r="482" customFormat="false" ht="12.75" hidden="false" customHeight="false" outlineLevel="0" collapsed="false">
      <c r="A482" s="12" t="n">
        <v>38285</v>
      </c>
      <c r="B482" s="14" t="n">
        <v>4.16</v>
      </c>
      <c r="C482" s="14" t="n">
        <v>3.978</v>
      </c>
      <c r="D482" s="14" t="n">
        <v>3.823</v>
      </c>
      <c r="E482" s="13" t="n">
        <v>0.337</v>
      </c>
    </row>
    <row r="483" customFormat="false" ht="12.75" hidden="false" customHeight="false" outlineLevel="0" collapsed="false">
      <c r="A483" s="12" t="n">
        <v>38286</v>
      </c>
      <c r="B483" s="14" t="n">
        <v>4.15</v>
      </c>
      <c r="C483" s="14" t="n">
        <v>4.006</v>
      </c>
      <c r="D483" s="14" t="n">
        <v>3.823</v>
      </c>
      <c r="E483" s="13" t="n">
        <v>0.327</v>
      </c>
    </row>
    <row r="484" customFormat="false" ht="12.75" hidden="false" customHeight="false" outlineLevel="0" collapsed="false">
      <c r="A484" s="12" t="n">
        <v>38287</v>
      </c>
      <c r="B484" s="14" t="n">
        <v>4.14</v>
      </c>
      <c r="C484" s="14" t="n">
        <v>4.087</v>
      </c>
      <c r="D484" s="14" t="n">
        <v>3.833</v>
      </c>
      <c r="E484" s="13" t="n">
        <v>0.307</v>
      </c>
    </row>
    <row r="485" customFormat="false" ht="12.75" hidden="false" customHeight="false" outlineLevel="0" collapsed="false">
      <c r="A485" s="12" t="n">
        <v>38288</v>
      </c>
      <c r="B485" s="14" t="n">
        <v>4.235</v>
      </c>
      <c r="C485" s="14" t="n">
        <v>4.054</v>
      </c>
      <c r="D485" s="14" t="n">
        <v>3.895</v>
      </c>
      <c r="E485" s="13" t="n">
        <v>0.34</v>
      </c>
    </row>
    <row r="486" customFormat="false" ht="12.75" hidden="false" customHeight="false" outlineLevel="0" collapsed="false">
      <c r="A486" s="12" t="n">
        <v>38289</v>
      </c>
      <c r="B486" s="14" t="n">
        <v>4.23</v>
      </c>
      <c r="C486" s="14" t="n">
        <v>4.025</v>
      </c>
      <c r="D486" s="14" t="n">
        <v>3.872</v>
      </c>
      <c r="E486" s="13" t="n">
        <v>0.358000000000001</v>
      </c>
    </row>
    <row r="487" customFormat="false" ht="12.75" hidden="false" customHeight="false" outlineLevel="0" collapsed="false">
      <c r="A487" s="12" t="n">
        <v>38293</v>
      </c>
      <c r="B487" s="14" t="n">
        <v>4.245</v>
      </c>
      <c r="C487" s="14" t="n">
        <v>4.056</v>
      </c>
      <c r="D487" s="14" t="n">
        <v>3.909</v>
      </c>
      <c r="E487" s="13" t="n">
        <v>0.336</v>
      </c>
    </row>
    <row r="488" customFormat="false" ht="12.75" hidden="false" customHeight="false" outlineLevel="0" collapsed="false">
      <c r="A488" s="12" t="n">
        <v>38294</v>
      </c>
      <c r="B488" s="14" t="n">
        <v>4.235</v>
      </c>
      <c r="C488" s="14" t="n">
        <v>4.083</v>
      </c>
      <c r="D488" s="14" t="n">
        <v>3.897</v>
      </c>
      <c r="E488" s="13" t="n">
        <v>0.338000000000001</v>
      </c>
    </row>
    <row r="489" customFormat="false" ht="12.75" hidden="false" customHeight="false" outlineLevel="0" collapsed="false">
      <c r="A489" s="12" t="n">
        <v>38295</v>
      </c>
      <c r="B489" s="14" t="n">
        <v>4.185</v>
      </c>
      <c r="C489" s="14" t="n">
        <v>4.074</v>
      </c>
      <c r="D489" s="14" t="n">
        <v>3.841</v>
      </c>
      <c r="E489" s="13" t="n">
        <v>0.343999999999999</v>
      </c>
    </row>
    <row r="490" customFormat="false" ht="12.75" hidden="false" customHeight="false" outlineLevel="0" collapsed="false">
      <c r="A490" s="12" t="n">
        <v>38296</v>
      </c>
      <c r="B490" s="14" t="n">
        <v>4.175</v>
      </c>
      <c r="C490" s="14" t="n">
        <v>4.179</v>
      </c>
      <c r="D490" s="14" t="n">
        <v>3.9</v>
      </c>
      <c r="E490" s="13" t="n">
        <v>0.275</v>
      </c>
    </row>
    <row r="491" customFormat="false" ht="12.75" hidden="false" customHeight="false" outlineLevel="0" collapsed="false">
      <c r="A491" s="12" t="n">
        <v>38299</v>
      </c>
      <c r="B491" s="14" t="n">
        <v>4.23</v>
      </c>
      <c r="C491" s="14" t="n">
        <v>4.222</v>
      </c>
      <c r="D491" s="14" t="n">
        <v>3.895</v>
      </c>
      <c r="E491" s="13" t="n">
        <v>0.335</v>
      </c>
    </row>
    <row r="492" customFormat="false" ht="12.75" hidden="false" customHeight="false" outlineLevel="0" collapsed="false">
      <c r="A492" s="12" t="n">
        <v>38300</v>
      </c>
      <c r="B492" s="14" t="n">
        <v>4.21</v>
      </c>
      <c r="C492" s="14" t="n">
        <v>4.23</v>
      </c>
      <c r="D492" s="14" t="n">
        <v>3.872</v>
      </c>
      <c r="E492" s="13" t="n">
        <v>0.338</v>
      </c>
    </row>
    <row r="493" customFormat="false" ht="12.75" hidden="false" customHeight="false" outlineLevel="0" collapsed="false">
      <c r="A493" s="12" t="n">
        <v>38301</v>
      </c>
      <c r="B493" s="14" t="n">
        <v>4.2</v>
      </c>
      <c r="C493" s="14" t="n">
        <v>4.245</v>
      </c>
      <c r="D493" s="14" t="n">
        <v>3.869</v>
      </c>
      <c r="E493" s="13" t="n">
        <v>0.331</v>
      </c>
    </row>
    <row r="494" customFormat="false" ht="12.75" hidden="false" customHeight="false" outlineLevel="0" collapsed="false">
      <c r="A494" s="12" t="n">
        <v>38302</v>
      </c>
      <c r="B494" s="13" t="n">
        <v>4.155</v>
      </c>
      <c r="C494" s="13"/>
      <c r="D494" s="13" t="n">
        <v>3.818</v>
      </c>
      <c r="E494" s="13" t="n">
        <v>0.337</v>
      </c>
    </row>
    <row r="495" customFormat="false" ht="12.75" hidden="false" customHeight="false" outlineLevel="0" collapsed="false">
      <c r="A495" s="12" t="n">
        <v>38303</v>
      </c>
      <c r="B495" s="13" t="n">
        <v>4.14</v>
      </c>
      <c r="C495" s="13" t="n">
        <v>4.183</v>
      </c>
      <c r="D495" s="13" t="n">
        <v>3.777</v>
      </c>
      <c r="E495" s="13" t="n">
        <v>0.363</v>
      </c>
    </row>
    <row r="496" customFormat="false" ht="12.75" hidden="false" customHeight="false" outlineLevel="0" collapsed="false">
      <c r="A496" s="12" t="n">
        <v>38306</v>
      </c>
      <c r="B496" s="13" t="n">
        <v>4.115</v>
      </c>
      <c r="C496" s="13" t="n">
        <v>4.192</v>
      </c>
      <c r="D496" s="13" t="n">
        <v>3.773</v>
      </c>
      <c r="E496" s="13" t="n">
        <v>0.342</v>
      </c>
    </row>
    <row r="497" customFormat="false" ht="12.75" hidden="false" customHeight="false" outlineLevel="0" collapsed="false">
      <c r="A497" s="12" t="n">
        <v>38307</v>
      </c>
      <c r="B497" s="13" t="n">
        <v>4.09</v>
      </c>
      <c r="C497" s="13" t="n">
        <v>4.213</v>
      </c>
      <c r="D497" s="13" t="n">
        <v>3.747</v>
      </c>
      <c r="E497" s="13" t="n">
        <v>0.343</v>
      </c>
    </row>
    <row r="498" customFormat="false" ht="12.75" hidden="false" customHeight="false" outlineLevel="0" collapsed="false">
      <c r="A498" s="12" t="n">
        <v>38308</v>
      </c>
      <c r="B498" s="13" t="n">
        <v>4.095</v>
      </c>
      <c r="C498" s="13" t="n">
        <v>4.131</v>
      </c>
      <c r="D498" s="13" t="n">
        <v>3.774</v>
      </c>
      <c r="E498" s="13" t="n">
        <v>0.321</v>
      </c>
    </row>
    <row r="499" customFormat="false" ht="12.75" hidden="false" customHeight="false" outlineLevel="0" collapsed="false">
      <c r="A499" s="12" t="n">
        <v>38309</v>
      </c>
      <c r="B499" s="13" t="n">
        <v>4.115</v>
      </c>
      <c r="C499" s="13" t="n">
        <v>4.115</v>
      </c>
      <c r="D499" s="13" t="n">
        <v>3.807</v>
      </c>
      <c r="E499" s="13" t="n">
        <v>0.308</v>
      </c>
    </row>
    <row r="500" customFormat="false" ht="12.75" hidden="false" customHeight="false" outlineLevel="0" collapsed="false">
      <c r="A500" s="12" t="n">
        <v>38310</v>
      </c>
      <c r="B500" s="13" t="n">
        <v>4.11</v>
      </c>
      <c r="C500" s="13" t="n">
        <v>4.209</v>
      </c>
      <c r="D500" s="13" t="n">
        <v>3.786</v>
      </c>
      <c r="E500" s="13" t="n">
        <v>0.324</v>
      </c>
    </row>
    <row r="501" customFormat="false" ht="12.75" hidden="false" customHeight="false" outlineLevel="0" collapsed="false">
      <c r="A501" s="12" t="n">
        <v>38313</v>
      </c>
      <c r="B501" s="13" t="n">
        <v>4.08</v>
      </c>
      <c r="C501" s="13" t="n">
        <v>4.184</v>
      </c>
      <c r="D501" s="13" t="n">
        <v>3.759</v>
      </c>
      <c r="E501" s="13" t="n">
        <v>0.321</v>
      </c>
    </row>
    <row r="502" customFormat="false" ht="12.75" hidden="false" customHeight="false" outlineLevel="0" collapsed="false">
      <c r="A502" s="12" t="n">
        <v>38314</v>
      </c>
      <c r="B502" s="13" t="n">
        <v>4.065</v>
      </c>
      <c r="C502" s="13" t="n">
        <v>4.188</v>
      </c>
      <c r="D502" s="13" t="n">
        <v>3.743</v>
      </c>
      <c r="E502" s="13" t="n">
        <v>0.322000000000001</v>
      </c>
    </row>
    <row r="503" customFormat="false" ht="12.75" hidden="false" customHeight="false" outlineLevel="0" collapsed="false">
      <c r="A503" s="12" t="n">
        <v>38315</v>
      </c>
      <c r="B503" s="13" t="n">
        <v>4.065</v>
      </c>
      <c r="C503" s="13" t="n">
        <v>4.196</v>
      </c>
      <c r="D503" s="13" t="n">
        <v>3.794</v>
      </c>
      <c r="E503" s="13" t="n">
        <v>0.271</v>
      </c>
    </row>
    <row r="504" customFormat="false" ht="12.75" hidden="false" customHeight="false" outlineLevel="0" collapsed="false">
      <c r="A504" s="12" t="n">
        <v>38316</v>
      </c>
      <c r="B504" s="13" t="n">
        <v>4.055</v>
      </c>
      <c r="C504" s="13"/>
      <c r="D504" s="13" t="n">
        <v>3.773</v>
      </c>
      <c r="E504" s="13" t="n">
        <v>0.282</v>
      </c>
    </row>
    <row r="505" customFormat="false" ht="12.75" hidden="false" customHeight="false" outlineLevel="0" collapsed="false">
      <c r="A505" s="12" t="n">
        <v>38317</v>
      </c>
      <c r="B505" s="13" t="n">
        <v>4.045</v>
      </c>
      <c r="C505" s="13" t="n">
        <v>4.23</v>
      </c>
      <c r="D505" s="13" t="n">
        <v>3.766</v>
      </c>
      <c r="E505" s="13" t="n">
        <v>0.279</v>
      </c>
    </row>
    <row r="506" customFormat="false" ht="12.75" hidden="false" customHeight="false" outlineLevel="0" collapsed="false">
      <c r="A506" s="12" t="n">
        <v>38320</v>
      </c>
      <c r="B506" s="13" t="n">
        <v>4.08</v>
      </c>
      <c r="C506" s="13" t="n">
        <v>4.326</v>
      </c>
      <c r="D506" s="13" t="n">
        <v>3.811</v>
      </c>
      <c r="E506" s="13" t="n">
        <v>0.2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 activePane="bottomRight" state="frozen"/>
      <selection pane="topLeft" activeCell="A1" activeCellId="0" sqref="A1"/>
      <selection pane="topRight" activeCell="B1" activeCellId="0" sqref="B1"/>
      <selection pane="bottomLeft" activeCell="A33" activeCellId="0" sqref="A33"/>
      <selection pane="bottomRight" activeCell="B52" activeCellId="0" sqref="B52"/>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 width="11.99"/>
    <col collapsed="false" customWidth="true" hidden="false" outlineLevel="0" max="3" min="3" style="3" width="26.7"/>
    <col collapsed="false" customWidth="false" hidden="false" outlineLevel="0" max="257" min="4" style="3" width="9.14"/>
  </cols>
  <sheetData>
    <row r="1" customFormat="false" ht="12.75" hidden="false" customHeight="false" outlineLevel="0" collapsed="false">
      <c r="A1" s="3" t="s">
        <v>381</v>
      </c>
    </row>
    <row r="2" customFormat="false" ht="12.75" hidden="false" customHeight="false" outlineLevel="0" collapsed="false">
      <c r="A2" s="3" t="s">
        <v>1</v>
      </c>
    </row>
    <row r="3" customFormat="false" ht="12.75" hidden="false" customHeight="false" outlineLevel="0" collapsed="false">
      <c r="A3" s="3" t="s">
        <v>17</v>
      </c>
    </row>
    <row r="7" customFormat="false" ht="12.75" hidden="false" customHeight="false" outlineLevel="0" collapsed="false">
      <c r="B7" s="3" t="s">
        <v>341</v>
      </c>
      <c r="C7" s="3" t="s">
        <v>382</v>
      </c>
    </row>
    <row r="8" customFormat="false" ht="12.75" hidden="false" customHeight="false" outlineLevel="0" collapsed="false">
      <c r="A8" s="169" t="n">
        <v>36892</v>
      </c>
      <c r="B8" s="23" t="n">
        <v>1.63030249429384</v>
      </c>
      <c r="C8" s="23" t="n">
        <v>1.29000000000001</v>
      </c>
      <c r="I8" s="150"/>
      <c r="Q8" s="150"/>
      <c r="R8" s="150"/>
    </row>
    <row r="9" customFormat="false" ht="12.75" hidden="false" customHeight="false" outlineLevel="0" collapsed="false">
      <c r="A9" s="169" t="n">
        <v>36923</v>
      </c>
      <c r="B9" s="23" t="n">
        <v>1.57938197426078</v>
      </c>
      <c r="C9" s="23" t="n">
        <v>1.40000000000001</v>
      </c>
      <c r="I9" s="150"/>
      <c r="Q9" s="150"/>
      <c r="R9" s="150"/>
    </row>
    <row r="10" customFormat="false" ht="12.75" hidden="false" customHeight="false" outlineLevel="0" collapsed="false">
      <c r="A10" s="169" t="n">
        <v>36951</v>
      </c>
      <c r="B10" s="23" t="n">
        <v>1.91402588352689</v>
      </c>
      <c r="C10" s="23" t="n">
        <v>1.97</v>
      </c>
      <c r="I10" s="150"/>
      <c r="Q10" s="150"/>
      <c r="R10" s="150"/>
    </row>
    <row r="11" customFormat="false" ht="12.75" hidden="false" customHeight="false" outlineLevel="0" collapsed="false">
      <c r="A11" s="169" t="n">
        <v>36982</v>
      </c>
      <c r="B11" s="23" t="n">
        <v>2.9465754642097</v>
      </c>
      <c r="C11" s="23" t="n">
        <v>2.56999999999999</v>
      </c>
      <c r="I11" s="150"/>
      <c r="Q11" s="150"/>
      <c r="R11" s="150"/>
    </row>
    <row r="12" customFormat="false" ht="12.75" hidden="false" customHeight="false" outlineLevel="0" collapsed="false">
      <c r="A12" s="169" t="n">
        <v>37012</v>
      </c>
      <c r="B12" s="23" t="n">
        <v>3.13705561229061</v>
      </c>
      <c r="C12" s="23" t="n">
        <v>2.76000000000001</v>
      </c>
      <c r="I12" s="150"/>
      <c r="Q12" s="150"/>
      <c r="R12" s="150"/>
    </row>
    <row r="13" customFormat="false" ht="12.75" hidden="false" customHeight="false" outlineLevel="0" collapsed="false">
      <c r="A13" s="169" t="n">
        <v>37043</v>
      </c>
      <c r="B13" s="23" t="n">
        <v>2.96945882971174</v>
      </c>
      <c r="C13" s="23" t="n">
        <v>3</v>
      </c>
      <c r="I13" s="150"/>
      <c r="Q13" s="150"/>
      <c r="R13" s="150"/>
    </row>
    <row r="14" customFormat="false" ht="12.75" hidden="false" customHeight="false" outlineLevel="0" collapsed="false">
      <c r="A14" s="169" t="n">
        <v>37073</v>
      </c>
      <c r="B14" s="23" t="n">
        <v>2.87310032967774</v>
      </c>
      <c r="C14" s="23" t="n">
        <v>3.09999999999999</v>
      </c>
      <c r="I14" s="150"/>
      <c r="Q14" s="150"/>
      <c r="R14" s="150"/>
    </row>
    <row r="15" customFormat="false" ht="12.75" hidden="false" customHeight="false" outlineLevel="0" collapsed="false">
      <c r="A15" s="169" t="n">
        <v>37104</v>
      </c>
      <c r="B15" s="23" t="n">
        <v>3.04972389687049</v>
      </c>
      <c r="C15" s="23" t="n">
        <v>3.22</v>
      </c>
      <c r="I15" s="150"/>
      <c r="Q15" s="150"/>
      <c r="R15" s="150"/>
    </row>
    <row r="16" customFormat="false" ht="12.75" hidden="false" customHeight="false" outlineLevel="0" collapsed="false">
      <c r="A16" s="169" t="n">
        <v>37135</v>
      </c>
      <c r="B16" s="23" t="n">
        <v>3.42356608176146</v>
      </c>
      <c r="C16" s="23" t="n">
        <v>3.72</v>
      </c>
      <c r="I16" s="150"/>
      <c r="Q16" s="150"/>
      <c r="R16" s="150"/>
    </row>
    <row r="17" customFormat="false" ht="12.75" hidden="false" customHeight="false" outlineLevel="0" collapsed="false">
      <c r="A17" s="169" t="n">
        <v>37165</v>
      </c>
      <c r="B17" s="23" t="n">
        <v>3.09083544405559</v>
      </c>
      <c r="C17" s="23" t="n">
        <v>3.75</v>
      </c>
      <c r="I17" s="150"/>
      <c r="Q17" s="150"/>
      <c r="R17" s="150"/>
    </row>
    <row r="18" customFormat="false" ht="12.75" hidden="false" customHeight="false" outlineLevel="0" collapsed="false">
      <c r="A18" s="169" t="n">
        <v>37196</v>
      </c>
      <c r="B18" s="23" t="n">
        <v>3.05767540716781</v>
      </c>
      <c r="C18" s="23" t="n">
        <v>3.74</v>
      </c>
      <c r="I18" s="150"/>
      <c r="Q18" s="150"/>
      <c r="R18" s="150"/>
    </row>
    <row r="19" customFormat="false" ht="12.75" hidden="false" customHeight="false" outlineLevel="0" collapsed="false">
      <c r="A19" s="169" t="n">
        <v>37226</v>
      </c>
      <c r="B19" s="23" t="n">
        <v>3.39284914355667</v>
      </c>
      <c r="C19" s="23" t="n">
        <v>3.91</v>
      </c>
      <c r="I19" s="150"/>
      <c r="Q19" s="150"/>
      <c r="R19" s="150"/>
    </row>
    <row r="20" customFormat="false" ht="12.75" hidden="false" customHeight="false" outlineLevel="0" collapsed="false">
      <c r="A20" s="169" t="n">
        <v>37257</v>
      </c>
      <c r="B20" s="23" t="n">
        <v>3.39966375814187</v>
      </c>
      <c r="C20" s="23" t="n">
        <v>4.02</v>
      </c>
      <c r="I20" s="150"/>
      <c r="Q20" s="150"/>
      <c r="R20" s="150"/>
    </row>
    <row r="21" customFormat="false" ht="12.75" hidden="false" customHeight="false" outlineLevel="0" collapsed="false">
      <c r="A21" s="169" t="n">
        <v>37288</v>
      </c>
      <c r="B21" s="23" t="n">
        <v>3.28859859760254</v>
      </c>
      <c r="C21" s="23" t="n">
        <v>3.94</v>
      </c>
      <c r="I21" s="150"/>
      <c r="Q21" s="150"/>
      <c r="R21" s="150"/>
    </row>
    <row r="22" customFormat="false" ht="12.75" hidden="false" customHeight="false" outlineLevel="0" collapsed="false">
      <c r="A22" s="169" t="n">
        <v>37316</v>
      </c>
      <c r="B22" s="23" t="n">
        <v>3.3715807992334</v>
      </c>
      <c r="C22" s="23" t="n">
        <v>3.76000000000001</v>
      </c>
      <c r="I22" s="150"/>
      <c r="Q22" s="150"/>
      <c r="R22" s="150"/>
    </row>
    <row r="23" customFormat="false" ht="12.75" hidden="false" customHeight="false" outlineLevel="0" collapsed="false">
      <c r="A23" s="169" t="n">
        <v>37347</v>
      </c>
      <c r="B23" s="23" t="n">
        <v>2.76908640141622</v>
      </c>
      <c r="C23" s="23" t="n">
        <v>3.20999999999999</v>
      </c>
      <c r="I23" s="150"/>
      <c r="Q23" s="150"/>
      <c r="R23" s="150"/>
    </row>
    <row r="24" customFormat="false" ht="12.75" hidden="false" customHeight="false" outlineLevel="0" collapsed="false">
      <c r="A24" s="169" t="n">
        <v>37377</v>
      </c>
      <c r="B24" s="23" t="n">
        <v>2.20943208527295</v>
      </c>
      <c r="C24" s="23" t="n">
        <v>2.94</v>
      </c>
      <c r="I24" s="150"/>
      <c r="Q24" s="150"/>
      <c r="R24" s="150"/>
    </row>
    <row r="25" customFormat="false" ht="12.75" hidden="false" customHeight="false" outlineLevel="0" collapsed="false">
      <c r="A25" s="169" t="n">
        <v>37408</v>
      </c>
      <c r="B25" s="23" t="n">
        <v>2.20002297473265</v>
      </c>
      <c r="C25" s="23" t="n">
        <v>2.83</v>
      </c>
      <c r="I25" s="150"/>
      <c r="Q25" s="150"/>
      <c r="R25" s="150"/>
    </row>
    <row r="26" customFormat="false" ht="12.75" hidden="false" customHeight="false" outlineLevel="0" collapsed="false">
      <c r="A26" s="169" t="n">
        <v>37438</v>
      </c>
      <c r="B26" s="23" t="n">
        <v>2.43013173707776</v>
      </c>
      <c r="C26" s="23" t="n">
        <v>2.76000000000001</v>
      </c>
      <c r="I26" s="150"/>
      <c r="Q26" s="150"/>
      <c r="R26" s="150"/>
    </row>
    <row r="27" customFormat="false" ht="12.75" hidden="false" customHeight="false" outlineLevel="0" collapsed="false">
      <c r="A27" s="169" t="n">
        <v>37469</v>
      </c>
      <c r="B27" s="23" t="n">
        <v>2.28805628768362</v>
      </c>
      <c r="C27" s="23" t="n">
        <v>2.54000000000001</v>
      </c>
      <c r="I27" s="150"/>
      <c r="Q27" s="150"/>
      <c r="R27" s="150"/>
    </row>
    <row r="28" customFormat="false" ht="12.75" hidden="false" customHeight="false" outlineLevel="0" collapsed="false">
      <c r="A28" s="169" t="n">
        <v>37500</v>
      </c>
      <c r="B28" s="23" t="n">
        <v>1.91852484430079</v>
      </c>
      <c r="C28" s="23" t="n">
        <v>2.22</v>
      </c>
      <c r="I28" s="150"/>
      <c r="Q28" s="150"/>
      <c r="R28" s="150"/>
    </row>
    <row r="29" customFormat="false" ht="12.75" hidden="false" customHeight="false" outlineLevel="0" collapsed="false">
      <c r="A29" s="169" t="n">
        <v>37530</v>
      </c>
      <c r="B29" s="23" t="n">
        <v>2.36421503894367</v>
      </c>
      <c r="C29" s="23" t="n">
        <v>2.3</v>
      </c>
      <c r="I29" s="150"/>
      <c r="Q29" s="150"/>
      <c r="R29" s="150"/>
    </row>
    <row r="30" customFormat="false" ht="12.75" hidden="false" customHeight="false" outlineLevel="0" collapsed="false">
      <c r="A30" s="169" t="n">
        <v>37561</v>
      </c>
      <c r="B30" s="23" t="n">
        <v>2.06486020542039</v>
      </c>
      <c r="C30" s="23" t="n">
        <v>2.15000000000001</v>
      </c>
      <c r="I30" s="150"/>
      <c r="Q30" s="150"/>
      <c r="R30" s="150"/>
    </row>
    <row r="31" customFormat="false" ht="12.75" hidden="false" customHeight="false" outlineLevel="0" collapsed="false">
      <c r="A31" s="169" t="n">
        <v>37591</v>
      </c>
      <c r="B31" s="23" t="n">
        <v>2.2191267017691</v>
      </c>
      <c r="C31" s="23" t="n">
        <v>2.16</v>
      </c>
      <c r="I31" s="150"/>
      <c r="Q31" s="150"/>
      <c r="R31" s="150"/>
    </row>
    <row r="32" customFormat="false" ht="12.75" hidden="false" customHeight="false" outlineLevel="0" collapsed="false">
      <c r="A32" s="169" t="n">
        <v>37622</v>
      </c>
      <c r="B32" s="23" t="n">
        <v>2.62645640570422</v>
      </c>
      <c r="C32" s="23" t="n">
        <v>2.38</v>
      </c>
      <c r="I32" s="150"/>
      <c r="Q32" s="150"/>
      <c r="R32" s="150"/>
    </row>
    <row r="33" customFormat="false" ht="12.75" hidden="false" customHeight="false" outlineLevel="0" collapsed="false">
      <c r="A33" s="169" t="n">
        <v>37653</v>
      </c>
      <c r="B33" s="23" t="n">
        <v>3.32535297314405</v>
      </c>
      <c r="C33" s="23" t="n">
        <v>2.95999999999999</v>
      </c>
      <c r="I33" s="150"/>
      <c r="Q33" s="150"/>
      <c r="R33" s="150"/>
    </row>
    <row r="34" customFormat="false" ht="12.75" hidden="false" customHeight="false" outlineLevel="0" collapsed="false">
      <c r="A34" s="169" t="n">
        <v>37681</v>
      </c>
      <c r="B34" s="23" t="n">
        <v>2.99038755875083</v>
      </c>
      <c r="C34" s="23" t="n">
        <v>2.8</v>
      </c>
      <c r="I34" s="150"/>
      <c r="Q34" s="150"/>
      <c r="R34" s="150"/>
    </row>
    <row r="35" customFormat="false" ht="12.75" hidden="false" customHeight="false" outlineLevel="0" collapsed="false">
      <c r="A35" s="169" t="n">
        <v>37712</v>
      </c>
      <c r="B35" s="23" t="n">
        <v>2.36640558153965</v>
      </c>
      <c r="C35" s="23" t="n">
        <v>2.66</v>
      </c>
      <c r="I35" s="150"/>
      <c r="Q35" s="150"/>
      <c r="R35" s="150"/>
    </row>
    <row r="36" customFormat="false" ht="12.75" hidden="false" customHeight="false" outlineLevel="0" collapsed="false">
      <c r="A36" s="169" t="n">
        <v>37742</v>
      </c>
      <c r="B36" s="23" t="n">
        <v>2.03152327282459</v>
      </c>
      <c r="C36" s="23" t="n">
        <v>2.41</v>
      </c>
      <c r="I36" s="150"/>
      <c r="Q36" s="150"/>
      <c r="R36" s="150"/>
    </row>
    <row r="37" customFormat="false" ht="12.75" hidden="false" customHeight="false" outlineLevel="0" collapsed="false">
      <c r="A37" s="169" t="n">
        <v>37773</v>
      </c>
      <c r="B37" s="23" t="n">
        <v>2.11478554070293</v>
      </c>
      <c r="C37" s="23" t="n">
        <v>2.31999999999999</v>
      </c>
      <c r="I37" s="150"/>
      <c r="Q37" s="150"/>
      <c r="R37" s="150"/>
    </row>
    <row r="38" customFormat="false" ht="12.75" hidden="false" customHeight="false" outlineLevel="0" collapsed="false">
      <c r="A38" s="169" t="n">
        <v>37803</v>
      </c>
      <c r="B38" s="23" t="n">
        <v>2.31356191170973</v>
      </c>
      <c r="C38" s="23" t="n">
        <v>2.45999999999999</v>
      </c>
      <c r="I38" s="150"/>
      <c r="Q38" s="150"/>
      <c r="R38" s="150"/>
    </row>
    <row r="39" customFormat="false" ht="12.75" hidden="false" customHeight="false" outlineLevel="0" collapsed="false">
      <c r="A39" s="169" t="n">
        <v>37834</v>
      </c>
      <c r="B39" s="23" t="n">
        <v>2.18439117086332</v>
      </c>
      <c r="C39" s="23" t="n">
        <v>2.27</v>
      </c>
      <c r="I39" s="150"/>
      <c r="Q39" s="150"/>
      <c r="R39" s="150"/>
    </row>
    <row r="40" customFormat="false" ht="12.75" hidden="false" customHeight="false" outlineLevel="0" collapsed="false">
      <c r="A40" s="169" t="n">
        <v>37865</v>
      </c>
      <c r="B40" s="23" t="n">
        <v>2.18045244853846</v>
      </c>
      <c r="C40" s="23" t="n">
        <v>2.56</v>
      </c>
      <c r="I40" s="150"/>
      <c r="Q40" s="150"/>
      <c r="R40" s="150"/>
    </row>
    <row r="41" customFormat="false" ht="12.75" hidden="false" customHeight="false" outlineLevel="0" collapsed="false">
      <c r="A41" s="169" t="n">
        <v>37895</v>
      </c>
      <c r="B41" s="23" t="n">
        <v>1.89352062187984</v>
      </c>
      <c r="C41" s="23" t="n">
        <v>2.19</v>
      </c>
      <c r="I41" s="150"/>
      <c r="Q41" s="150"/>
      <c r="R41" s="150"/>
    </row>
    <row r="42" customFormat="false" ht="12.75" hidden="false" customHeight="false" outlineLevel="0" collapsed="false">
      <c r="A42" s="169" t="n">
        <v>37926</v>
      </c>
      <c r="B42" s="23" t="n">
        <v>1.92711497044145</v>
      </c>
      <c r="C42" s="23" t="n">
        <v>2.02</v>
      </c>
      <c r="I42" s="150"/>
      <c r="Q42" s="150"/>
      <c r="R42" s="150"/>
    </row>
    <row r="43" customFormat="false" ht="12.75" hidden="false" customHeight="false" outlineLevel="0" collapsed="false">
      <c r="A43" s="169" t="n">
        <v>37956</v>
      </c>
      <c r="B43" s="23" t="n">
        <v>1.74506594798953</v>
      </c>
      <c r="C43" s="23" t="n">
        <v>1.88</v>
      </c>
      <c r="I43" s="150"/>
      <c r="Q43" s="150"/>
      <c r="R43" s="150"/>
    </row>
    <row r="44" customFormat="false" ht="12.75" hidden="false" customHeight="false" outlineLevel="0" collapsed="false">
      <c r="A44" s="169" t="n">
        <v>37987</v>
      </c>
      <c r="B44" s="23" t="n">
        <v>1.13529868192892</v>
      </c>
      <c r="C44" s="23" t="n">
        <v>1.34999999999999</v>
      </c>
      <c r="I44" s="150"/>
      <c r="Q44" s="150"/>
      <c r="R44" s="150"/>
    </row>
    <row r="45" customFormat="false" ht="12.75" hidden="false" customHeight="false" outlineLevel="0" collapsed="false">
      <c r="A45" s="169" t="n">
        <v>38018</v>
      </c>
      <c r="B45" s="23" t="n">
        <v>0.055640861218194</v>
      </c>
      <c r="C45" s="23" t="n">
        <v>0.510000000000005</v>
      </c>
      <c r="I45" s="150"/>
      <c r="Q45" s="150"/>
      <c r="R45" s="150"/>
    </row>
    <row r="46" customFormat="false" ht="12.75" hidden="false" customHeight="false" outlineLevel="0" collapsed="false">
      <c r="A46" s="169" t="n">
        <v>38047</v>
      </c>
      <c r="B46" s="23" t="n">
        <v>0.36547853902708</v>
      </c>
      <c r="C46" s="23" t="n">
        <v>0.629999999999996</v>
      </c>
      <c r="I46" s="150"/>
      <c r="Q46" s="150"/>
      <c r="R46" s="150"/>
    </row>
    <row r="47" customFormat="false" ht="12.75" hidden="false" customHeight="false" outlineLevel="0" collapsed="false">
      <c r="A47" s="169" t="n">
        <v>38078</v>
      </c>
      <c r="B47" s="23" t="n">
        <v>0.909479293142042</v>
      </c>
      <c r="C47" s="23" t="n">
        <v>0.780000000000001</v>
      </c>
      <c r="I47" s="150"/>
      <c r="Q47" s="150"/>
      <c r="R47" s="150"/>
    </row>
    <row r="48" customFormat="false" ht="12.75" hidden="false" customHeight="false" outlineLevel="0" collapsed="false">
      <c r="A48" s="169" t="n">
        <v>38108</v>
      </c>
      <c r="B48" s="23" t="n">
        <v>1.37716172313</v>
      </c>
      <c r="C48" s="23" t="n">
        <v>0.840000000000003</v>
      </c>
      <c r="I48" s="150"/>
      <c r="Q48" s="150"/>
      <c r="R48" s="150"/>
    </row>
    <row r="49" customFormat="false" ht="12.75" hidden="false" customHeight="false" outlineLevel="0" collapsed="false">
      <c r="A49" s="169" t="n">
        <v>38139</v>
      </c>
      <c r="B49" s="23" t="n">
        <v>1.02290343013786</v>
      </c>
      <c r="C49" s="23" t="n">
        <v>0.780000000000001</v>
      </c>
      <c r="I49" s="150"/>
      <c r="Q49" s="150"/>
      <c r="R49" s="150"/>
    </row>
    <row r="50" customFormat="false" ht="12.75" hidden="false" customHeight="false" outlineLevel="0" collapsed="false">
      <c r="A50" s="169" t="n">
        <v>38169</v>
      </c>
      <c r="B50" s="23" t="n">
        <v>1.06784966719863</v>
      </c>
      <c r="C50" s="23" t="n">
        <v>0.689999999999998</v>
      </c>
      <c r="I50" s="150"/>
      <c r="Q50" s="150"/>
      <c r="R50" s="150"/>
    </row>
    <row r="51" customFormat="false" ht="12.75" hidden="false" customHeight="false" outlineLevel="0" collapsed="false">
      <c r="A51" s="169" t="n">
        <v>38200</v>
      </c>
      <c r="B51" s="23" t="n">
        <v>0.985684750733199</v>
      </c>
      <c r="C51" s="23" t="n">
        <v>0.739999999999995</v>
      </c>
      <c r="I51" s="150"/>
      <c r="Q51" s="150"/>
      <c r="R51" s="150"/>
    </row>
    <row r="52" customFormat="false" ht="12.75" hidden="false" customHeight="false" outlineLevel="0" collapsed="false">
      <c r="A52" s="169" t="n">
        <v>38231</v>
      </c>
      <c r="B52" s="23" t="n">
        <v>0.995364022484438</v>
      </c>
      <c r="C52" s="23" t="n">
        <v>0.599999999999994</v>
      </c>
      <c r="I52" s="150"/>
      <c r="Q52" s="150"/>
      <c r="R52" s="150"/>
    </row>
    <row r="53" customFormat="false" ht="12.75" hidden="false" customHeight="false" outlineLevel="0" collapsed="false">
      <c r="A53" s="169" t="n">
        <v>38261</v>
      </c>
      <c r="B53" s="23" t="n">
        <v>1.30050601869243</v>
      </c>
      <c r="C53" s="23" t="n">
        <v>0.739999999999995</v>
      </c>
      <c r="D53" s="150"/>
      <c r="I53" s="150"/>
      <c r="Q53" s="150"/>
      <c r="R53" s="150"/>
    </row>
    <row r="54" customFormat="false" ht="12.75" hidden="false" customHeight="false" outlineLevel="0" collapsed="false">
      <c r="A54" s="169"/>
      <c r="B54" s="37"/>
      <c r="C54" s="37"/>
      <c r="I54" s="150"/>
      <c r="Q54" s="150"/>
      <c r="R54" s="150"/>
    </row>
    <row r="55" customFormat="false" ht="12.75" hidden="false" customHeight="false" outlineLevel="0" collapsed="false">
      <c r="A55" s="169"/>
      <c r="B55" s="37"/>
      <c r="C55" s="37"/>
      <c r="I55" s="150"/>
      <c r="Q55" s="150"/>
      <c r="R55" s="150"/>
    </row>
    <row r="56" customFormat="false" ht="12.75" hidden="false" customHeight="false" outlineLevel="0" collapsed="false">
      <c r="A56" s="169"/>
      <c r="B56" s="37"/>
      <c r="C56" s="37"/>
      <c r="Q56" s="150"/>
      <c r="R56" s="150"/>
    </row>
    <row r="57" customFormat="false" ht="12.75" hidden="false" customHeight="false" outlineLevel="0" collapsed="false">
      <c r="A57" s="169"/>
      <c r="B57" s="37"/>
      <c r="C57" s="37"/>
      <c r="Q57" s="150"/>
      <c r="R57" s="150"/>
    </row>
    <row r="58" customFormat="false" ht="12.75" hidden="false" customHeight="false" outlineLevel="0" collapsed="false">
      <c r="A58" s="169"/>
      <c r="B58" s="37"/>
      <c r="C58" s="37"/>
      <c r="Q58" s="150"/>
      <c r="R58" s="150"/>
    </row>
    <row r="59" customFormat="false" ht="12.75" hidden="false" customHeight="false" outlineLevel="0" collapsed="false">
      <c r="A59" s="169"/>
      <c r="B59" s="37"/>
      <c r="C59" s="37"/>
      <c r="Q59" s="150"/>
      <c r="R59" s="150"/>
    </row>
    <row r="60" customFormat="false" ht="12.75" hidden="false" customHeight="false" outlineLevel="0" collapsed="false">
      <c r="A60" s="169"/>
      <c r="B60" s="37"/>
      <c r="C60" s="37"/>
      <c r="Q60" s="150"/>
      <c r="R60" s="150"/>
    </row>
    <row r="61" customFormat="false" ht="12.75" hidden="false" customHeight="false" outlineLevel="0" collapsed="false">
      <c r="A61" s="169"/>
      <c r="B61" s="37"/>
      <c r="C61" s="37"/>
      <c r="Q61" s="150"/>
      <c r="R61" s="150"/>
    </row>
    <row r="62" customFormat="false" ht="12.75" hidden="false" customHeight="false" outlineLevel="0" collapsed="false">
      <c r="A62" s="169"/>
      <c r="B62" s="37"/>
      <c r="C62" s="37"/>
      <c r="Q62" s="150"/>
      <c r="R62" s="150"/>
    </row>
    <row r="63" customFormat="false" ht="12.75" hidden="false" customHeight="false" outlineLevel="0" collapsed="false">
      <c r="A63" s="169"/>
      <c r="B63" s="37"/>
      <c r="C63" s="37"/>
      <c r="Q63" s="150"/>
      <c r="R63" s="150"/>
    </row>
    <row r="64" customFormat="false" ht="12.75" hidden="false" customHeight="false" outlineLevel="0" collapsed="false">
      <c r="A64" s="169"/>
      <c r="B64" s="37"/>
      <c r="C64" s="37"/>
      <c r="Q64" s="150"/>
      <c r="R64" s="150"/>
    </row>
    <row r="65" customFormat="false" ht="12.75" hidden="false" customHeight="false" outlineLevel="0" collapsed="false">
      <c r="A65" s="169"/>
      <c r="B65" s="37"/>
      <c r="C65" s="37"/>
      <c r="Q65" s="150"/>
      <c r="R65" s="150"/>
    </row>
    <row r="66" customFormat="false" ht="12.75" hidden="false" customHeight="false" outlineLevel="0" collapsed="false">
      <c r="A66" s="169"/>
      <c r="B66" s="37"/>
      <c r="C66" s="37"/>
      <c r="Q66" s="150"/>
      <c r="R66" s="150"/>
    </row>
    <row r="67" customFormat="false" ht="12.75" hidden="false" customHeight="false" outlineLevel="0" collapsed="false">
      <c r="A67" s="169"/>
      <c r="B67" s="37"/>
      <c r="C67" s="37"/>
      <c r="Q67" s="150"/>
      <c r="R67" s="150"/>
    </row>
    <row r="68" customFormat="false" ht="12.75" hidden="false" customHeight="false" outlineLevel="0" collapsed="false">
      <c r="A68" s="169"/>
      <c r="B68" s="37"/>
      <c r="C68" s="37"/>
      <c r="Q68" s="150"/>
      <c r="R68" s="150"/>
    </row>
    <row r="69" customFormat="false" ht="12.75" hidden="false" customHeight="false" outlineLevel="0" collapsed="false">
      <c r="A69" s="169"/>
      <c r="B69" s="37"/>
      <c r="C69" s="37"/>
      <c r="Q69" s="150"/>
      <c r="R69" s="150"/>
    </row>
    <row r="70" customFormat="false" ht="12.75" hidden="false" customHeight="false" outlineLevel="0" collapsed="false">
      <c r="A70" s="169"/>
      <c r="B70" s="37"/>
      <c r="C70" s="37"/>
      <c r="Q70" s="150"/>
      <c r="R70" s="150"/>
    </row>
    <row r="71" customFormat="false" ht="12.75" hidden="false" customHeight="false" outlineLevel="0" collapsed="false">
      <c r="A71" s="169"/>
      <c r="B71" s="37"/>
      <c r="C71" s="37"/>
      <c r="Q71" s="150"/>
      <c r="R71" s="150"/>
    </row>
    <row r="72" customFormat="false" ht="12.75" hidden="false" customHeight="false" outlineLevel="0" collapsed="false">
      <c r="A72" s="169"/>
      <c r="B72" s="37"/>
      <c r="C72" s="37"/>
      <c r="Q72" s="150"/>
      <c r="R72" s="150"/>
    </row>
    <row r="73" customFormat="false" ht="12.75" hidden="false" customHeight="false" outlineLevel="0" collapsed="false">
      <c r="A73" s="169"/>
      <c r="B73" s="37"/>
      <c r="C73" s="37"/>
      <c r="Q73" s="150"/>
      <c r="R73" s="150"/>
    </row>
    <row r="74" customFormat="false" ht="12.75" hidden="false" customHeight="false" outlineLevel="0" collapsed="false">
      <c r="A74" s="169"/>
      <c r="B74" s="37"/>
      <c r="C74" s="37"/>
      <c r="Q74" s="150"/>
      <c r="R74" s="150"/>
    </row>
    <row r="75" customFormat="false" ht="12.75" hidden="false" customHeight="false" outlineLevel="0" collapsed="false">
      <c r="A75" s="169"/>
      <c r="B75" s="37"/>
      <c r="C75" s="37"/>
      <c r="Q75" s="150"/>
      <c r="R75" s="150"/>
    </row>
    <row r="76" customFormat="false" ht="12.75" hidden="false" customHeight="false" outlineLevel="0" collapsed="false">
      <c r="A76" s="169"/>
      <c r="B76" s="37"/>
      <c r="C76" s="37"/>
      <c r="Q76" s="150"/>
      <c r="R76" s="150"/>
    </row>
    <row r="77" customFormat="false" ht="12.75" hidden="false" customHeight="false" outlineLevel="0" collapsed="false">
      <c r="A77" s="169"/>
      <c r="B77" s="37"/>
      <c r="C77" s="37"/>
      <c r="Q77" s="150"/>
      <c r="R77" s="150"/>
    </row>
    <row r="78" customFormat="false" ht="12.75" hidden="false" customHeight="false" outlineLevel="0" collapsed="false">
      <c r="A78" s="169"/>
      <c r="B78" s="37"/>
      <c r="C78" s="37"/>
      <c r="Q78" s="150"/>
      <c r="R78" s="150"/>
    </row>
    <row r="79" customFormat="false" ht="12.75" hidden="false" customHeight="false" outlineLevel="0" collapsed="false">
      <c r="A79" s="169"/>
      <c r="B79" s="37"/>
      <c r="C79" s="37"/>
      <c r="Q79" s="150"/>
      <c r="R79" s="1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4" activePane="bottomRight" state="frozen"/>
      <selection pane="topLeft" activeCell="A1" activeCellId="0" sqref="A1"/>
      <selection pane="topRight" activeCell="B1" activeCellId="0" sqref="B1"/>
      <selection pane="bottomLeft" activeCell="A24" activeCellId="0" sqref="A24"/>
      <selection pane="bottomRight" activeCell="E37" activeCellId="0" sqref="E37"/>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 width="13.99"/>
    <col collapsed="false" customWidth="true" hidden="false" outlineLevel="0" max="5" min="3" style="3" width="20.41"/>
    <col collapsed="false" customWidth="false" hidden="false" outlineLevel="0" max="257" min="6" style="3" width="9.14"/>
  </cols>
  <sheetData>
    <row r="1" customFormat="false" ht="12.75" hidden="false" customHeight="false" outlineLevel="0" collapsed="false">
      <c r="A1" s="3" t="s">
        <v>383</v>
      </c>
    </row>
    <row r="2" customFormat="false" ht="12.75" hidden="false" customHeight="false" outlineLevel="0" collapsed="false">
      <c r="A2" s="3" t="s">
        <v>1</v>
      </c>
    </row>
    <row r="3" customFormat="false" ht="12.75" hidden="false" customHeight="false" outlineLevel="0" collapsed="false">
      <c r="A3" s="3" t="s">
        <v>17</v>
      </c>
    </row>
    <row r="8" customFormat="false" ht="12.75" hidden="false" customHeight="false" outlineLevel="0" collapsed="false">
      <c r="B8" s="3" t="s">
        <v>357</v>
      </c>
      <c r="C8" s="3" t="s">
        <v>19</v>
      </c>
      <c r="D8" s="3" t="s">
        <v>384</v>
      </c>
      <c r="E8" s="3" t="s">
        <v>385</v>
      </c>
    </row>
    <row r="9" customFormat="false" ht="12.75" hidden="false" customHeight="false" outlineLevel="0" collapsed="false">
      <c r="A9" s="5" t="n">
        <v>37257</v>
      </c>
      <c r="B9" s="23" t="n">
        <v>5.0062738159523</v>
      </c>
      <c r="C9" s="39"/>
      <c r="D9" s="39"/>
      <c r="E9" s="39"/>
    </row>
    <row r="10" customFormat="false" ht="12.75" hidden="false" customHeight="false" outlineLevel="0" collapsed="false">
      <c r="A10" s="5" t="n">
        <v>37288</v>
      </c>
      <c r="B10" s="23" t="n">
        <v>4.64574077734221</v>
      </c>
      <c r="C10" s="39"/>
      <c r="D10" s="39"/>
      <c r="E10" s="39"/>
    </row>
    <row r="11" customFormat="false" ht="12.75" hidden="false" customHeight="false" outlineLevel="0" collapsed="false">
      <c r="A11" s="5" t="n">
        <v>37316</v>
      </c>
      <c r="B11" s="23" t="n">
        <v>4.42719128874043</v>
      </c>
      <c r="C11" s="39"/>
      <c r="D11" s="39"/>
      <c r="E11" s="39"/>
    </row>
    <row r="12" customFormat="false" ht="12.75" hidden="false" customHeight="false" outlineLevel="0" collapsed="false">
      <c r="A12" s="5" t="n">
        <v>37347</v>
      </c>
      <c r="B12" s="23" t="n">
        <v>3.97927719726302</v>
      </c>
      <c r="C12" s="39"/>
      <c r="D12" s="39"/>
      <c r="E12" s="39"/>
    </row>
    <row r="13" customFormat="false" ht="12.75" hidden="false" customHeight="false" outlineLevel="0" collapsed="false">
      <c r="A13" s="5" t="n">
        <v>37377</v>
      </c>
      <c r="B13" s="23" t="n">
        <v>3.56656517601648</v>
      </c>
      <c r="C13" s="39"/>
      <c r="D13" s="39"/>
      <c r="E13" s="39"/>
    </row>
    <row r="14" customFormat="false" ht="12.75" hidden="false" customHeight="false" outlineLevel="0" collapsed="false">
      <c r="A14" s="5" t="n">
        <v>37408</v>
      </c>
      <c r="B14" s="23" t="n">
        <v>3.35558213514581</v>
      </c>
      <c r="C14" s="39"/>
      <c r="D14" s="39"/>
      <c r="E14" s="39"/>
    </row>
    <row r="15" customFormat="false" ht="12.75" hidden="false" customHeight="false" outlineLevel="0" collapsed="false">
      <c r="A15" s="5" t="n">
        <v>37438</v>
      </c>
      <c r="B15" s="23" t="n">
        <v>3.23572751522526</v>
      </c>
      <c r="C15" s="39"/>
      <c r="D15" s="39"/>
      <c r="E15" s="39"/>
    </row>
    <row r="16" customFormat="false" ht="12.75" hidden="false" customHeight="false" outlineLevel="0" collapsed="false">
      <c r="A16" s="5" t="n">
        <v>37469</v>
      </c>
      <c r="B16" s="23" t="n">
        <v>2.94940975231482</v>
      </c>
      <c r="C16" s="39"/>
      <c r="D16" s="39"/>
      <c r="E16" s="39"/>
    </row>
    <row r="17" customFormat="false" ht="12.75" hidden="false" customHeight="false" outlineLevel="0" collapsed="false">
      <c r="A17" s="5" t="n">
        <v>37500</v>
      </c>
      <c r="B17" s="23" t="n">
        <v>2.81555323490106</v>
      </c>
      <c r="C17" s="39"/>
      <c r="D17" s="39"/>
      <c r="E17" s="39"/>
    </row>
    <row r="18" customFormat="false" ht="12.75" hidden="false" customHeight="false" outlineLevel="0" collapsed="false">
      <c r="A18" s="5" t="n">
        <v>37530</v>
      </c>
      <c r="B18" s="23" t="n">
        <v>2.8615563125861</v>
      </c>
      <c r="C18" s="39"/>
      <c r="D18" s="39"/>
      <c r="E18" s="39"/>
    </row>
    <row r="19" customFormat="false" ht="12.75" hidden="false" customHeight="false" outlineLevel="0" collapsed="false">
      <c r="A19" s="5" t="n">
        <v>37561</v>
      </c>
      <c r="B19" s="23" t="n">
        <v>2.64413377702984</v>
      </c>
      <c r="C19" s="39"/>
      <c r="D19" s="39"/>
      <c r="E19" s="39"/>
    </row>
    <row r="20" customFormat="false" ht="12.75" hidden="false" customHeight="false" outlineLevel="0" collapsed="false">
      <c r="A20" s="5" t="n">
        <v>37591</v>
      </c>
      <c r="B20" s="23" t="n">
        <v>2.83307837593038</v>
      </c>
      <c r="C20" s="39"/>
      <c r="D20" s="39"/>
      <c r="E20" s="39"/>
    </row>
    <row r="21" customFormat="false" ht="12.75" hidden="false" customHeight="false" outlineLevel="0" collapsed="false">
      <c r="A21" s="5" t="n">
        <v>37622</v>
      </c>
      <c r="B21" s="23" t="n">
        <v>3.08962119133592</v>
      </c>
      <c r="C21" s="39"/>
      <c r="D21" s="39"/>
      <c r="E21" s="39"/>
    </row>
    <row r="22" customFormat="false" ht="12.75" hidden="false" customHeight="false" outlineLevel="0" collapsed="false">
      <c r="A22" s="5" t="n">
        <v>37653</v>
      </c>
      <c r="B22" s="23" t="n">
        <v>3.89162868709974</v>
      </c>
      <c r="C22" s="39"/>
      <c r="D22" s="39"/>
      <c r="E22" s="39"/>
    </row>
    <row r="23" customFormat="false" ht="12.75" hidden="false" customHeight="false" outlineLevel="0" collapsed="false">
      <c r="A23" s="5" t="n">
        <v>37681</v>
      </c>
      <c r="B23" s="23" t="n">
        <v>3.73846834877722</v>
      </c>
      <c r="C23" s="39"/>
      <c r="D23" s="39"/>
      <c r="E23" s="39"/>
    </row>
    <row r="24" customFormat="false" ht="12.75" hidden="false" customHeight="false" outlineLevel="0" collapsed="false">
      <c r="A24" s="5" t="n">
        <v>37712</v>
      </c>
      <c r="B24" s="23" t="n">
        <v>3.60603592995595</v>
      </c>
      <c r="C24" s="39"/>
      <c r="D24" s="39"/>
      <c r="E24" s="39"/>
    </row>
    <row r="25" customFormat="false" ht="12.75" hidden="false" customHeight="false" outlineLevel="0" collapsed="false">
      <c r="A25" s="5" t="n">
        <v>37742</v>
      </c>
      <c r="B25" s="23" t="n">
        <v>3.42345668000338</v>
      </c>
      <c r="C25" s="39"/>
      <c r="D25" s="39"/>
      <c r="E25" s="39"/>
    </row>
    <row r="26" customFormat="false" ht="12.75" hidden="false" customHeight="false" outlineLevel="0" collapsed="false">
      <c r="A26" s="5" t="n">
        <v>37773</v>
      </c>
      <c r="B26" s="23" t="n">
        <v>3.4942415429916</v>
      </c>
      <c r="C26" s="39"/>
      <c r="D26" s="39"/>
      <c r="E26" s="39"/>
    </row>
    <row r="27" customFormat="false" ht="12.75" hidden="false" customHeight="false" outlineLevel="0" collapsed="false">
      <c r="A27" s="5" t="n">
        <v>37803</v>
      </c>
      <c r="B27" s="23" t="n">
        <v>3.58495352118278</v>
      </c>
      <c r="C27" s="39"/>
      <c r="D27" s="39"/>
      <c r="E27" s="39"/>
    </row>
    <row r="28" customFormat="false" ht="12.75" hidden="false" customHeight="false" outlineLevel="0" collapsed="false">
      <c r="A28" s="5" t="n">
        <v>37834</v>
      </c>
      <c r="B28" s="23" t="n">
        <v>3.59392043507545</v>
      </c>
      <c r="C28" s="39"/>
      <c r="D28" s="39"/>
      <c r="E28" s="39"/>
    </row>
    <row r="29" customFormat="false" ht="12.75" hidden="false" customHeight="false" outlineLevel="0" collapsed="false">
      <c r="A29" s="5" t="n">
        <v>37865</v>
      </c>
      <c r="B29" s="23" t="n">
        <v>3.8452122013065</v>
      </c>
      <c r="C29" s="39"/>
      <c r="D29" s="39"/>
      <c r="E29" s="39"/>
    </row>
    <row r="30" customFormat="false" ht="12.75" hidden="false" customHeight="false" outlineLevel="0" collapsed="false">
      <c r="A30" s="5" t="n">
        <v>37895</v>
      </c>
      <c r="B30" s="23" t="n">
        <v>3.56071282884618</v>
      </c>
      <c r="C30" s="39"/>
      <c r="D30" s="39"/>
      <c r="E30" s="39"/>
    </row>
    <row r="31" customFormat="false" ht="12.75" hidden="false" customHeight="false" outlineLevel="0" collapsed="false">
      <c r="A31" s="5" t="n">
        <v>37926</v>
      </c>
      <c r="B31" s="23" t="n">
        <v>3.55103273455377</v>
      </c>
      <c r="C31" s="39"/>
      <c r="D31" s="39"/>
      <c r="E31" s="39"/>
    </row>
    <row r="32" customFormat="false" ht="12.75" hidden="false" customHeight="false" outlineLevel="0" collapsed="false">
      <c r="A32" s="5" t="n">
        <v>37956</v>
      </c>
      <c r="B32" s="23" t="n">
        <v>3.25361390554679</v>
      </c>
      <c r="C32" s="39"/>
      <c r="D32" s="39"/>
      <c r="E32" s="39"/>
    </row>
    <row r="33" customFormat="false" ht="12.75" hidden="false" customHeight="false" outlineLevel="0" collapsed="false">
      <c r="A33" s="5" t="n">
        <v>37987</v>
      </c>
      <c r="B33" s="23" t="n">
        <v>2.5064327471008</v>
      </c>
      <c r="C33" s="39"/>
      <c r="D33" s="39"/>
      <c r="E33" s="39"/>
    </row>
    <row r="34" customFormat="false" ht="12.75" hidden="false" customHeight="false" outlineLevel="0" collapsed="false">
      <c r="A34" s="5" t="n">
        <v>38018</v>
      </c>
      <c r="B34" s="23" t="n">
        <v>1.64435357905657</v>
      </c>
      <c r="C34" s="39"/>
      <c r="D34" s="39"/>
      <c r="E34" s="23" t="n">
        <v>1.64435357905657</v>
      </c>
      <c r="J34" s="150"/>
      <c r="K34" s="150"/>
      <c r="L34" s="39"/>
      <c r="M34" s="39"/>
      <c r="N34" s="39"/>
    </row>
    <row r="35" customFormat="false" ht="12.75" hidden="false" customHeight="false" outlineLevel="0" collapsed="false">
      <c r="A35" s="5" t="n">
        <v>38047</v>
      </c>
      <c r="B35" s="23" t="n">
        <v>1.7060422514559</v>
      </c>
      <c r="C35" s="39"/>
      <c r="D35" s="39"/>
      <c r="E35" s="23" t="n">
        <v>1.5</v>
      </c>
      <c r="J35" s="150"/>
      <c r="K35" s="150"/>
      <c r="L35" s="39"/>
      <c r="M35" s="39"/>
      <c r="N35" s="39"/>
    </row>
    <row r="36" customFormat="false" ht="12.75" hidden="false" customHeight="false" outlineLevel="0" collapsed="false">
      <c r="A36" s="5" t="n">
        <v>38078</v>
      </c>
      <c r="B36" s="23" t="n">
        <v>1.80668075443208</v>
      </c>
      <c r="C36" s="39"/>
      <c r="D36" s="23" t="n">
        <v>1.80668075443208</v>
      </c>
      <c r="E36" s="23" t="n">
        <v>1.7</v>
      </c>
      <c r="J36" s="150"/>
      <c r="K36" s="150"/>
      <c r="L36" s="39"/>
      <c r="M36" s="39"/>
      <c r="N36" s="39"/>
    </row>
    <row r="37" customFormat="false" ht="12.75" hidden="false" customHeight="false" outlineLevel="0" collapsed="false">
      <c r="A37" s="5" t="n">
        <v>38108</v>
      </c>
      <c r="B37" s="23" t="n">
        <v>1.856455296847</v>
      </c>
      <c r="C37" s="39"/>
      <c r="D37" s="23" t="n">
        <v>1.9</v>
      </c>
      <c r="E37" s="23" t="n">
        <v>1.7</v>
      </c>
      <c r="J37" s="150"/>
      <c r="K37" s="150"/>
      <c r="L37" s="39"/>
      <c r="M37" s="39"/>
      <c r="N37" s="39"/>
    </row>
    <row r="38" customFormat="false" ht="12.75" hidden="false" customHeight="false" outlineLevel="0" collapsed="false">
      <c r="A38" s="5" t="n">
        <v>38139</v>
      </c>
      <c r="B38" s="23" t="n">
        <v>1.8268084550273</v>
      </c>
      <c r="C38" s="39"/>
      <c r="D38" s="23" t="n">
        <v>1.8</v>
      </c>
      <c r="E38" s="23" t="n">
        <v>1.7</v>
      </c>
      <c r="J38" s="150"/>
      <c r="K38" s="150"/>
      <c r="L38" s="39"/>
      <c r="M38" s="39"/>
      <c r="N38" s="39"/>
    </row>
    <row r="39" customFormat="false" ht="12.75" hidden="false" customHeight="false" outlineLevel="0" collapsed="false">
      <c r="A39" s="5" t="n">
        <v>38169</v>
      </c>
      <c r="B39" s="23" t="n">
        <v>1.7377113115801</v>
      </c>
      <c r="C39" s="39"/>
      <c r="D39" s="23" t="n">
        <v>1.7</v>
      </c>
      <c r="E39" s="23" t="n">
        <v>1.6</v>
      </c>
      <c r="J39" s="150"/>
      <c r="K39" s="150"/>
      <c r="L39" s="39"/>
      <c r="M39" s="39"/>
      <c r="N39" s="39"/>
    </row>
    <row r="40" customFormat="false" ht="12.75" hidden="false" customHeight="false" outlineLevel="0" collapsed="false">
      <c r="A40" s="5" t="n">
        <v>38200</v>
      </c>
      <c r="B40" s="23" t="n">
        <v>1.67983888196079</v>
      </c>
      <c r="C40" s="23" t="n">
        <v>1.67983888196079</v>
      </c>
      <c r="D40" s="23" t="n">
        <v>1.4</v>
      </c>
      <c r="E40" s="23" t="n">
        <v>1.5</v>
      </c>
      <c r="J40" s="150"/>
      <c r="K40" s="150"/>
      <c r="L40" s="39"/>
      <c r="M40" s="39"/>
      <c r="N40" s="39"/>
    </row>
    <row r="41" customFormat="false" ht="12.75" hidden="false" customHeight="false" outlineLevel="0" collapsed="false">
      <c r="A41" s="5" t="n">
        <v>38231</v>
      </c>
      <c r="B41" s="23" t="n">
        <v>1.39414831831436</v>
      </c>
      <c r="C41" s="23" t="n">
        <v>1.4</v>
      </c>
      <c r="D41" s="23" t="n">
        <v>1.4</v>
      </c>
      <c r="E41" s="23" t="n">
        <v>1.5</v>
      </c>
      <c r="J41" s="150"/>
      <c r="K41" s="150"/>
      <c r="L41" s="39"/>
      <c r="M41" s="39"/>
      <c r="N41" s="39"/>
    </row>
    <row r="42" customFormat="false" ht="12.75" hidden="false" customHeight="false" outlineLevel="0" collapsed="false">
      <c r="A42" s="5" t="n">
        <v>38261</v>
      </c>
      <c r="B42" s="23" t="n">
        <v>1.41017356236918</v>
      </c>
      <c r="C42" s="23" t="n">
        <v>1.4</v>
      </c>
      <c r="D42" s="23" t="n">
        <v>1.3</v>
      </c>
      <c r="E42" s="23" t="n">
        <v>1.5</v>
      </c>
      <c r="J42" s="150"/>
      <c r="K42" s="150"/>
      <c r="L42" s="39"/>
      <c r="M42" s="39"/>
      <c r="N42" s="39"/>
    </row>
    <row r="43" customFormat="false" ht="12.75" hidden="false" customHeight="false" outlineLevel="0" collapsed="false">
      <c r="A43" s="5"/>
      <c r="B43" s="150"/>
      <c r="C43" s="150"/>
      <c r="D43" s="150"/>
      <c r="E43" s="150"/>
    </row>
    <row r="44" customFormat="false" ht="12.75" hidden="false" customHeight="false" outlineLevel="0" collapsed="false">
      <c r="A44" s="5"/>
      <c r="B44" s="150"/>
      <c r="C44" s="150"/>
      <c r="D44" s="150"/>
      <c r="E44" s="150"/>
    </row>
    <row r="45" customFormat="false" ht="12.75" hidden="false" customHeight="false" outlineLevel="0" collapsed="false">
      <c r="A45" s="5"/>
      <c r="B45" s="150"/>
      <c r="C45" s="150"/>
      <c r="D45" s="150"/>
      <c r="E45" s="150"/>
    </row>
    <row r="46" customFormat="false" ht="12.75" hidden="false" customHeight="false" outlineLevel="0" collapsed="false">
      <c r="A46" s="5"/>
      <c r="B46" s="150"/>
      <c r="C46" s="150"/>
      <c r="D46" s="150"/>
      <c r="E46" s="150"/>
    </row>
    <row r="47" customFormat="false" ht="12.75" hidden="false" customHeight="false" outlineLevel="0" collapsed="false">
      <c r="A47" s="5"/>
      <c r="B47" s="150"/>
      <c r="C47" s="150"/>
      <c r="D47" s="150"/>
      <c r="E47" s="150"/>
    </row>
    <row r="48" customFormat="false" ht="12.75" hidden="false" customHeight="false" outlineLevel="0" collapsed="false">
      <c r="A48" s="5"/>
      <c r="B48" s="150"/>
      <c r="C48" s="150"/>
      <c r="D48" s="150"/>
      <c r="E48" s="150"/>
    </row>
    <row r="49" customFormat="false" ht="12.75" hidden="false" customHeight="false" outlineLevel="0" collapsed="false">
      <c r="A49" s="5"/>
      <c r="B49" s="150"/>
      <c r="C49" s="150"/>
      <c r="D49" s="150"/>
      <c r="E49" s="150"/>
    </row>
    <row r="50" customFormat="false" ht="12.75" hidden="false" customHeight="false" outlineLevel="0" collapsed="false">
      <c r="A50" s="5"/>
      <c r="B50" s="150"/>
      <c r="C50" s="150"/>
      <c r="D50" s="150"/>
      <c r="E50" s="150"/>
    </row>
    <row r="51" customFormat="false" ht="12.75" hidden="false" customHeight="false" outlineLevel="0" collapsed="false">
      <c r="A51" s="5"/>
      <c r="B51" s="150"/>
      <c r="C51" s="150"/>
      <c r="D51" s="150"/>
      <c r="E51" s="150"/>
    </row>
    <row r="52" customFormat="false" ht="12.75" hidden="false" customHeight="false" outlineLevel="0" collapsed="false">
      <c r="A52" s="5"/>
      <c r="B52" s="150"/>
      <c r="C52" s="150"/>
      <c r="D52" s="150"/>
      <c r="E52" s="150"/>
    </row>
    <row r="53" customFormat="false" ht="12.75" hidden="false" customHeight="false" outlineLevel="0" collapsed="false">
      <c r="A53" s="5"/>
      <c r="B53" s="150"/>
      <c r="C53" s="150"/>
      <c r="D53" s="150"/>
      <c r="E53" s="150"/>
    </row>
    <row r="54" customFormat="false" ht="12.75" hidden="false" customHeight="false" outlineLevel="0" collapsed="false">
      <c r="A54" s="5"/>
      <c r="B54" s="150"/>
      <c r="C54" s="150"/>
      <c r="D54" s="150"/>
      <c r="E54" s="150"/>
    </row>
    <row r="55" customFormat="false" ht="12.75" hidden="false" customHeight="false" outlineLevel="0" collapsed="false">
      <c r="A55" s="5"/>
      <c r="B55" s="150"/>
      <c r="C55" s="150"/>
      <c r="D55" s="150"/>
      <c r="E55" s="150"/>
    </row>
    <row r="56" customFormat="false" ht="12.75" hidden="false" customHeight="false" outlineLevel="0" collapsed="false">
      <c r="A56" s="5"/>
      <c r="B56" s="150"/>
      <c r="C56" s="150"/>
      <c r="D56" s="150"/>
      <c r="E56" s="150"/>
    </row>
    <row r="57" customFormat="false" ht="12.75" hidden="false" customHeight="false" outlineLevel="0" collapsed="false">
      <c r="A57" s="5"/>
      <c r="B57" s="150"/>
      <c r="C57" s="150"/>
      <c r="D57" s="150"/>
      <c r="E57" s="150"/>
    </row>
    <row r="58" customFormat="false" ht="12.75" hidden="false" customHeight="false" outlineLevel="0" collapsed="false">
      <c r="A58" s="5"/>
      <c r="B58" s="150"/>
      <c r="C58" s="150"/>
      <c r="D58" s="150"/>
      <c r="E58" s="150"/>
    </row>
    <row r="59" customFormat="false" ht="12.75" hidden="false" customHeight="false" outlineLevel="0" collapsed="false">
      <c r="A59" s="5"/>
      <c r="B59" s="150"/>
      <c r="C59" s="150"/>
      <c r="D59" s="150"/>
      <c r="E59" s="150"/>
    </row>
    <row r="60" customFormat="false" ht="12.75" hidden="false" customHeight="false" outlineLevel="0" collapsed="false">
      <c r="A60" s="5"/>
      <c r="B60" s="150"/>
      <c r="C60" s="150"/>
      <c r="D60" s="150"/>
      <c r="E60" s="150"/>
    </row>
    <row r="61" customFormat="false" ht="12.75" hidden="false" customHeight="false" outlineLevel="0" collapsed="false">
      <c r="A61" s="5"/>
      <c r="B61" s="150"/>
      <c r="C61" s="150"/>
      <c r="D61" s="150"/>
      <c r="E61" s="150"/>
    </row>
    <row r="62" customFormat="false" ht="12.75" hidden="false" customHeight="false" outlineLevel="0" collapsed="false">
      <c r="A62" s="5"/>
      <c r="B62" s="150"/>
      <c r="C62" s="150"/>
      <c r="D62" s="150"/>
      <c r="E62" s="150"/>
    </row>
    <row r="63" customFormat="false" ht="12.75" hidden="false" customHeight="false" outlineLevel="0" collapsed="false">
      <c r="A63" s="5"/>
      <c r="B63" s="150"/>
      <c r="C63" s="150"/>
      <c r="D63" s="150"/>
      <c r="E63" s="150"/>
    </row>
    <row r="64" customFormat="false" ht="12.75" hidden="false" customHeight="false" outlineLevel="0" collapsed="false">
      <c r="A64" s="5"/>
      <c r="B64" s="150"/>
      <c r="C64" s="150"/>
      <c r="D64" s="150"/>
      <c r="E64" s="150"/>
    </row>
    <row r="65" customFormat="false" ht="12.75" hidden="false" customHeight="false" outlineLevel="0" collapsed="false">
      <c r="A65" s="5"/>
      <c r="B65" s="150"/>
      <c r="C65" s="150"/>
      <c r="D65" s="150"/>
      <c r="E65" s="150"/>
    </row>
    <row r="66" customFormat="false" ht="12.75" hidden="false" customHeight="false" outlineLevel="0" collapsed="false">
      <c r="A66" s="5"/>
      <c r="B66" s="150"/>
      <c r="C66" s="150"/>
      <c r="D66" s="150"/>
      <c r="E66" s="150"/>
    </row>
    <row r="67" customFormat="false" ht="12.75" hidden="false" customHeight="false" outlineLevel="0" collapsed="false">
      <c r="A67" s="5"/>
      <c r="B67" s="150"/>
      <c r="C67" s="150"/>
      <c r="D67" s="150"/>
      <c r="E67" s="150"/>
    </row>
    <row r="68" customFormat="false" ht="12.75" hidden="false" customHeight="false" outlineLevel="0" collapsed="false">
      <c r="A68" s="5"/>
      <c r="B68" s="150"/>
      <c r="C68" s="150"/>
      <c r="D68" s="150"/>
      <c r="E68" s="150"/>
    </row>
    <row r="69" customFormat="false" ht="12.75" hidden="false" customHeight="false" outlineLevel="0" collapsed="false">
      <c r="A69"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4" activePane="bottomRight" state="frozen"/>
      <selection pane="topLeft" activeCell="A1" activeCellId="0" sqref="A1"/>
      <selection pane="topRight" activeCell="B1" activeCellId="0" sqref="B1"/>
      <selection pane="bottomLeft" activeCell="A24" activeCellId="0" sqref="A24"/>
      <selection pane="bottomRight" activeCell="E35" activeCellId="0" sqref="E35"/>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 width="14.28"/>
    <col collapsed="false" customWidth="true" hidden="false" outlineLevel="0" max="5" min="3" style="3" width="20.41"/>
    <col collapsed="false" customWidth="false" hidden="false" outlineLevel="0" max="257" min="6" style="3" width="9.14"/>
  </cols>
  <sheetData>
    <row r="1" customFormat="false" ht="12.75" hidden="false" customHeight="false" outlineLevel="0" collapsed="false">
      <c r="A1" s="3" t="s">
        <v>386</v>
      </c>
    </row>
    <row r="2" customFormat="false" ht="12.75" hidden="false" customHeight="false" outlineLevel="0" collapsed="false">
      <c r="A2" s="3" t="s">
        <v>1</v>
      </c>
    </row>
    <row r="3" customFormat="false" ht="12.75" hidden="false" customHeight="false" outlineLevel="0" collapsed="false">
      <c r="A3" s="3" t="s">
        <v>17</v>
      </c>
    </row>
    <row r="8" customFormat="false" ht="12.75" hidden="false" customHeight="false" outlineLevel="0" collapsed="false">
      <c r="B8" s="3" t="s">
        <v>363</v>
      </c>
      <c r="C8" s="3" t="s">
        <v>19</v>
      </c>
      <c r="D8" s="3" t="s">
        <v>384</v>
      </c>
      <c r="E8" s="3" t="s">
        <v>385</v>
      </c>
    </row>
    <row r="9" customFormat="false" ht="12.75" hidden="false" customHeight="false" outlineLevel="0" collapsed="false">
      <c r="A9" s="5" t="n">
        <v>37257</v>
      </c>
      <c r="B9" s="23" t="n">
        <v>0.0980900847673354</v>
      </c>
      <c r="C9" s="23"/>
      <c r="D9" s="23"/>
      <c r="E9" s="23"/>
    </row>
    <row r="10" customFormat="false" ht="12.75" hidden="false" customHeight="false" outlineLevel="0" collapsed="false">
      <c r="A10" s="5" t="n">
        <v>37288</v>
      </c>
      <c r="B10" s="23" t="n">
        <v>0.504425651990331</v>
      </c>
      <c r="C10" s="23"/>
      <c r="D10" s="23"/>
      <c r="E10" s="23"/>
    </row>
    <row r="11" customFormat="false" ht="12.75" hidden="false" customHeight="false" outlineLevel="0" collapsed="false">
      <c r="A11" s="5" t="n">
        <v>37316</v>
      </c>
      <c r="B11" s="23" t="n">
        <v>1.22085026312264</v>
      </c>
      <c r="C11" s="23"/>
      <c r="D11" s="23"/>
      <c r="E11" s="23"/>
    </row>
    <row r="12" customFormat="false" ht="12.75" hidden="false" customHeight="false" outlineLevel="0" collapsed="false">
      <c r="A12" s="5" t="n">
        <v>37347</v>
      </c>
      <c r="B12" s="23" t="n">
        <v>0.336257822905793</v>
      </c>
      <c r="C12" s="23"/>
      <c r="D12" s="23"/>
      <c r="E12" s="23"/>
    </row>
    <row r="13" customFormat="false" ht="12.75" hidden="false" customHeight="false" outlineLevel="0" collapsed="false">
      <c r="A13" s="5" t="n">
        <v>37377</v>
      </c>
      <c r="B13" s="23" t="n">
        <v>-0.500948459197147</v>
      </c>
      <c r="C13" s="23"/>
      <c r="D13" s="23"/>
      <c r="E13" s="23"/>
    </row>
    <row r="14" customFormat="false" ht="12.75" hidden="false" customHeight="false" outlineLevel="0" collapsed="false">
      <c r="A14" s="5" t="n">
        <v>37408</v>
      </c>
      <c r="B14" s="23" t="n">
        <v>-0.136521459907598</v>
      </c>
      <c r="C14" s="23"/>
      <c r="D14" s="23"/>
      <c r="E14" s="23"/>
    </row>
    <row r="15" customFormat="false" ht="12.75" hidden="false" customHeight="false" outlineLevel="0" collapsed="false">
      <c r="A15" s="5" t="n">
        <v>37438</v>
      </c>
      <c r="B15" s="23" t="n">
        <v>0.754149387758318</v>
      </c>
      <c r="C15" s="23"/>
      <c r="D15" s="23"/>
      <c r="E15" s="23"/>
    </row>
    <row r="16" customFormat="false" ht="12.75" hidden="false" customHeight="false" outlineLevel="0" collapsed="false">
      <c r="A16" s="5" t="n">
        <v>37469</v>
      </c>
      <c r="B16" s="23" t="n">
        <v>0.900455904426124</v>
      </c>
      <c r="C16" s="23"/>
      <c r="D16" s="23"/>
      <c r="E16" s="23"/>
    </row>
    <row r="17" customFormat="false" ht="12.75" hidden="false" customHeight="false" outlineLevel="0" collapsed="false">
      <c r="A17" s="5" t="n">
        <v>37500</v>
      </c>
      <c r="B17" s="23" t="n">
        <v>0.108417740732833</v>
      </c>
      <c r="C17" s="23"/>
      <c r="D17" s="23"/>
      <c r="E17" s="23"/>
    </row>
    <row r="18" customFormat="false" ht="12.75" hidden="false" customHeight="false" outlineLevel="0" collapsed="false">
      <c r="A18" s="5" t="n">
        <v>37530</v>
      </c>
      <c r="B18" s="23" t="n">
        <v>1.34528651134767</v>
      </c>
      <c r="C18" s="23"/>
      <c r="D18" s="23"/>
      <c r="E18" s="23"/>
    </row>
    <row r="19" customFormat="false" ht="12.75" hidden="false" customHeight="false" outlineLevel="0" collapsed="false">
      <c r="A19" s="5" t="n">
        <v>37561</v>
      </c>
      <c r="B19" s="23" t="n">
        <v>0.870942784794622</v>
      </c>
      <c r="C19" s="23"/>
      <c r="D19" s="23"/>
      <c r="E19" s="23"/>
    </row>
    <row r="20" customFormat="false" ht="12.75" hidden="false" customHeight="false" outlineLevel="0" collapsed="false">
      <c r="A20" s="5" t="n">
        <v>37591</v>
      </c>
      <c r="B20" s="23" t="n">
        <v>0.953622294983617</v>
      </c>
      <c r="C20" s="23"/>
      <c r="D20" s="23"/>
      <c r="E20" s="23"/>
    </row>
    <row r="21" customFormat="false" ht="12.75" hidden="false" customHeight="false" outlineLevel="0" collapsed="false">
      <c r="A21" s="5" t="n">
        <v>37622</v>
      </c>
      <c r="B21" s="23" t="n">
        <v>1.76331794519342</v>
      </c>
      <c r="C21" s="23"/>
      <c r="D21" s="23"/>
      <c r="E21" s="23"/>
    </row>
    <row r="22" customFormat="false" ht="12.75" hidden="false" customHeight="false" outlineLevel="0" collapsed="false">
      <c r="A22" s="5" t="n">
        <v>37653</v>
      </c>
      <c r="B22" s="23" t="n">
        <v>2.23140154880373</v>
      </c>
      <c r="C22" s="23"/>
      <c r="D22" s="23"/>
      <c r="E22" s="23"/>
    </row>
    <row r="23" customFormat="false" ht="12.75" hidden="false" customHeight="false" outlineLevel="0" collapsed="false">
      <c r="A23" s="5" t="n">
        <v>37681</v>
      </c>
      <c r="B23" s="23" t="n">
        <v>1.49981108194984</v>
      </c>
      <c r="C23" s="23"/>
      <c r="D23" s="23"/>
      <c r="E23" s="23"/>
    </row>
    <row r="24" customFormat="false" ht="12.75" hidden="false" customHeight="false" outlineLevel="0" collapsed="false">
      <c r="A24" s="5" t="n">
        <v>37712</v>
      </c>
      <c r="B24" s="23" t="n">
        <v>-0.116489769385055</v>
      </c>
      <c r="C24" s="23"/>
      <c r="D24" s="23"/>
      <c r="E24" s="23"/>
    </row>
    <row r="25" customFormat="false" ht="12.75" hidden="false" customHeight="false" outlineLevel="0" collapsed="false">
      <c r="A25" s="5" t="n">
        <v>37742</v>
      </c>
      <c r="B25" s="23" t="n">
        <v>-0.755810148594009</v>
      </c>
      <c r="C25" s="23"/>
      <c r="D25" s="23"/>
      <c r="E25" s="23"/>
    </row>
    <row r="26" customFormat="false" ht="12.75" hidden="false" customHeight="false" outlineLevel="0" collapsed="false">
      <c r="A26" s="5" t="n">
        <v>37773</v>
      </c>
      <c r="B26" s="23" t="n">
        <v>-0.645250228634424</v>
      </c>
      <c r="C26" s="23"/>
      <c r="D26" s="23"/>
      <c r="E26" s="23"/>
    </row>
    <row r="27" customFormat="false" ht="12.75" hidden="false" customHeight="false" outlineLevel="0" collapsed="false">
      <c r="A27" s="5" t="n">
        <v>37803</v>
      </c>
      <c r="B27" s="23" t="n">
        <v>-0.221239943459267</v>
      </c>
      <c r="C27" s="23"/>
      <c r="D27" s="23"/>
      <c r="E27" s="23"/>
    </row>
    <row r="28" customFormat="false" ht="12.75" hidden="false" customHeight="false" outlineLevel="0" collapsed="false">
      <c r="A28" s="5" t="n">
        <v>37834</v>
      </c>
      <c r="B28" s="23" t="n">
        <v>-0.629805587446782</v>
      </c>
      <c r="C28" s="23"/>
      <c r="D28" s="23"/>
      <c r="E28" s="23"/>
    </row>
    <row r="29" customFormat="false" ht="12.75" hidden="false" customHeight="false" outlineLevel="0" collapsed="false">
      <c r="A29" s="5" t="n">
        <v>37865</v>
      </c>
      <c r="B29" s="23" t="n">
        <v>-1.15002522185846</v>
      </c>
      <c r="C29" s="23"/>
      <c r="D29" s="23"/>
      <c r="E29" s="23"/>
    </row>
    <row r="30" customFormat="false" ht="12.75" hidden="false" customHeight="false" outlineLevel="0" collapsed="false">
      <c r="A30" s="5" t="n">
        <v>37895</v>
      </c>
      <c r="B30" s="23" t="n">
        <v>-1.44176049881339</v>
      </c>
      <c r="C30" s="23"/>
      <c r="D30" s="23"/>
      <c r="E30" s="23"/>
    </row>
    <row r="31" customFormat="false" ht="12.75" hidden="false" customHeight="false" outlineLevel="0" collapsed="false">
      <c r="A31" s="5" t="n">
        <v>37926</v>
      </c>
      <c r="B31" s="23" t="n">
        <v>-1.32226429138422</v>
      </c>
      <c r="C31" s="23"/>
      <c r="D31" s="23"/>
      <c r="E31" s="23"/>
    </row>
    <row r="32" customFormat="false" ht="12.75" hidden="false" customHeight="false" outlineLevel="0" collapsed="false">
      <c r="A32" s="5" t="n">
        <v>37956</v>
      </c>
      <c r="B32" s="23" t="n">
        <v>-1.27346896358692</v>
      </c>
      <c r="C32" s="23"/>
      <c r="D32" s="23"/>
      <c r="E32" s="23"/>
    </row>
    <row r="33" customFormat="false" ht="12.75" hidden="false" customHeight="false" outlineLevel="0" collapsed="false">
      <c r="A33" s="5" t="n">
        <v>37987</v>
      </c>
      <c r="B33" s="23" t="n">
        <v>-1.65383195019199</v>
      </c>
      <c r="C33" s="23"/>
      <c r="D33" s="23"/>
      <c r="E33" s="23"/>
    </row>
    <row r="34" customFormat="false" ht="12.75" hidden="false" customHeight="false" outlineLevel="0" collapsed="false">
      <c r="A34" s="5" t="n">
        <v>38018</v>
      </c>
      <c r="B34" s="23" t="n">
        <v>-3.16630964431084</v>
      </c>
      <c r="C34" s="23"/>
      <c r="D34" s="23"/>
      <c r="E34" s="23" t="n">
        <v>-3.16630964431084</v>
      </c>
      <c r="M34" s="39"/>
      <c r="N34" s="39"/>
      <c r="O34" s="39"/>
    </row>
    <row r="35" customFormat="false" ht="12.75" hidden="false" customHeight="false" outlineLevel="0" collapsed="false">
      <c r="A35" s="5" t="n">
        <v>38047</v>
      </c>
      <c r="B35" s="23" t="n">
        <v>-2.34802735592834</v>
      </c>
      <c r="C35" s="23"/>
      <c r="D35" s="23"/>
      <c r="E35" s="23" t="n">
        <v>-2.7</v>
      </c>
      <c r="L35" s="150"/>
      <c r="M35" s="39"/>
      <c r="N35" s="39"/>
      <c r="O35" s="39"/>
    </row>
    <row r="36" customFormat="false" ht="12.75" hidden="false" customHeight="false" outlineLevel="0" collapsed="false">
      <c r="A36" s="5" t="n">
        <v>38078</v>
      </c>
      <c r="B36" s="23" t="n">
        <v>-0.918450191169541</v>
      </c>
      <c r="C36" s="23"/>
      <c r="D36" s="23" t="n">
        <v>-0.918450191169541</v>
      </c>
      <c r="E36" s="23" t="n">
        <v>-1.8</v>
      </c>
      <c r="L36" s="150"/>
      <c r="M36" s="39"/>
      <c r="N36" s="39"/>
      <c r="O36" s="39"/>
    </row>
    <row r="37" customFormat="false" ht="12.75" hidden="false" customHeight="false" outlineLevel="0" collapsed="false">
      <c r="A37" s="5" t="n">
        <v>38108</v>
      </c>
      <c r="B37" s="23" t="n">
        <v>0.39370682613982</v>
      </c>
      <c r="C37" s="23"/>
      <c r="D37" s="23" t="n">
        <v>-0.2</v>
      </c>
      <c r="E37" s="23" t="n">
        <v>-1.4</v>
      </c>
      <c r="L37" s="150"/>
      <c r="M37" s="39"/>
      <c r="N37" s="39"/>
      <c r="O37" s="39"/>
    </row>
    <row r="38" customFormat="false" ht="12.75" hidden="false" customHeight="false" outlineLevel="0" collapsed="false">
      <c r="A38" s="5" t="n">
        <v>38139</v>
      </c>
      <c r="B38" s="23" t="n">
        <v>-0.615894951441518</v>
      </c>
      <c r="C38" s="23"/>
      <c r="D38" s="23" t="n">
        <v>-0.2</v>
      </c>
      <c r="E38" s="23" t="n">
        <v>-1.5</v>
      </c>
      <c r="L38" s="150"/>
      <c r="M38" s="39"/>
      <c r="N38" s="39"/>
      <c r="O38" s="39"/>
    </row>
    <row r="39" customFormat="false" ht="12.75" hidden="false" customHeight="false" outlineLevel="0" collapsed="false">
      <c r="A39" s="5" t="n">
        <v>38169</v>
      </c>
      <c r="B39" s="23" t="n">
        <v>-0.294910232733756</v>
      </c>
      <c r="C39" s="23"/>
      <c r="D39" s="23" t="n">
        <v>-0.1</v>
      </c>
      <c r="E39" s="23" t="n">
        <v>-1.8</v>
      </c>
      <c r="L39" s="150"/>
      <c r="M39" s="39"/>
      <c r="N39" s="39"/>
      <c r="O39" s="39"/>
    </row>
    <row r="40" customFormat="false" ht="12.75" hidden="false" customHeight="false" outlineLevel="0" collapsed="false">
      <c r="A40" s="5" t="n">
        <v>38200</v>
      </c>
      <c r="B40" s="23" t="n">
        <v>-0.424720215851437</v>
      </c>
      <c r="C40" s="23" t="n">
        <v>-0.424720215851437</v>
      </c>
      <c r="D40" s="23" t="n">
        <v>-0.1</v>
      </c>
      <c r="E40" s="23" t="n">
        <v>-1.6</v>
      </c>
      <c r="L40" s="150"/>
      <c r="M40" s="39"/>
      <c r="N40" s="39"/>
      <c r="O40" s="39"/>
    </row>
    <row r="41" customFormat="false" ht="12.75" hidden="false" customHeight="false" outlineLevel="0" collapsed="false">
      <c r="A41" s="5" t="n">
        <v>38231</v>
      </c>
      <c r="B41" s="23" t="n">
        <v>0.179197791634607</v>
      </c>
      <c r="C41" s="23" t="n">
        <v>0</v>
      </c>
      <c r="D41" s="23" t="n">
        <v>-0.2</v>
      </c>
      <c r="E41" s="23" t="n">
        <v>-1.4</v>
      </c>
      <c r="L41" s="150"/>
      <c r="M41" s="39"/>
      <c r="N41" s="39"/>
      <c r="O41" s="39"/>
    </row>
    <row r="42" customFormat="false" ht="12.75" hidden="false" customHeight="false" outlineLevel="0" collapsed="false">
      <c r="A42" s="5" t="n">
        <v>38261</v>
      </c>
      <c r="B42" s="23" t="n">
        <v>1.0725508238815</v>
      </c>
      <c r="C42" s="23" t="n">
        <v>0.5</v>
      </c>
      <c r="D42" s="23" t="n">
        <v>0.1</v>
      </c>
      <c r="E42" s="23" t="n">
        <v>-1.2</v>
      </c>
      <c r="L42" s="150"/>
      <c r="M42" s="39"/>
      <c r="N42" s="39"/>
      <c r="O42" s="39"/>
    </row>
    <row r="43" customFormat="false" ht="12.75" hidden="false" customHeight="false" outlineLevel="0" collapsed="false">
      <c r="A4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40" activeCellId="0" sqref="C40"/>
    </sheetView>
  </sheetViews>
  <sheetFormatPr defaultColWidth="9.0546875" defaultRowHeight="12.75" zeroHeight="false" outlineLevelRow="0" outlineLevelCol="0"/>
  <cols>
    <col collapsed="false" customWidth="true" hidden="false" outlineLevel="0" max="1" min="1" style="0" width="10.85"/>
  </cols>
  <sheetData>
    <row r="1" customFormat="false" ht="12.75" hidden="false" customHeight="false" outlineLevel="0" collapsed="false">
      <c r="A1" s="0" t="s">
        <v>387</v>
      </c>
    </row>
    <row r="2" customFormat="false" ht="12.75" hidden="false" customHeight="false" outlineLevel="0" collapsed="false">
      <c r="A2" s="0" t="s">
        <v>1</v>
      </c>
    </row>
    <row r="3" customFormat="false" ht="12.75" hidden="false" customHeight="false" outlineLevel="0" collapsed="false">
      <c r="A3" s="0" t="s">
        <v>353</v>
      </c>
    </row>
    <row r="7" customFormat="false" ht="12.75" hidden="false" customHeight="false" outlineLevel="0" collapsed="false">
      <c r="B7" s="0" t="s">
        <v>388</v>
      </c>
      <c r="C7" s="0" t="s">
        <v>389</v>
      </c>
    </row>
    <row r="8" customFormat="false" ht="12.75" hidden="false" customHeight="false" outlineLevel="0" collapsed="false">
      <c r="A8" s="35" t="n">
        <v>36892</v>
      </c>
      <c r="B8" s="66" t="n">
        <v>-0.466562986003106</v>
      </c>
      <c r="C8" s="66" t="n">
        <v>1.1791317421417</v>
      </c>
    </row>
    <row r="9" customFormat="false" ht="12.75" hidden="false" customHeight="false" outlineLevel="0" collapsed="false">
      <c r="A9" s="35" t="n">
        <v>36923</v>
      </c>
      <c r="B9" s="66" t="n">
        <v>-0.546875000000002</v>
      </c>
      <c r="C9" s="66" t="n">
        <v>2.34188578022075</v>
      </c>
    </row>
    <row r="10" customFormat="false" ht="12.75" hidden="false" customHeight="false" outlineLevel="0" collapsed="false">
      <c r="A10" s="35" t="n">
        <v>36951</v>
      </c>
      <c r="B10" s="66" t="n">
        <v>0.313971742543164</v>
      </c>
      <c r="C10" s="66" t="n">
        <v>3.73051100869816</v>
      </c>
    </row>
    <row r="11" customFormat="false" ht="12.75" hidden="false" customHeight="false" outlineLevel="0" collapsed="false">
      <c r="A11" s="35" t="n">
        <v>36982</v>
      </c>
      <c r="B11" s="66" t="n">
        <v>0.156739811912228</v>
      </c>
      <c r="C11" s="66" t="n">
        <v>5.31933416513009</v>
      </c>
    </row>
    <row r="12" customFormat="false" ht="12.75" hidden="false" customHeight="false" outlineLevel="0" collapsed="false">
      <c r="A12" s="35" t="n">
        <v>37012</v>
      </c>
      <c r="B12" s="66" t="n">
        <v>0.23455824863173</v>
      </c>
      <c r="C12" s="66" t="n">
        <v>4.78186619185917</v>
      </c>
    </row>
    <row r="13" customFormat="false" ht="12.75" hidden="false" customHeight="false" outlineLevel="0" collapsed="false">
      <c r="A13" s="35" t="n">
        <v>37043</v>
      </c>
      <c r="B13" s="66" t="n">
        <v>0.312256049960972</v>
      </c>
      <c r="C13" s="66" t="n">
        <v>4.56736275491906</v>
      </c>
    </row>
    <row r="14" customFormat="false" ht="12.75" hidden="false" customHeight="false" outlineLevel="0" collapsed="false">
      <c r="A14" s="35" t="n">
        <v>37073</v>
      </c>
      <c r="B14" s="66" t="n">
        <v>0.861393891934227</v>
      </c>
      <c r="C14" s="66" t="n">
        <v>5.12639703803889</v>
      </c>
    </row>
    <row r="15" customFormat="false" ht="12.75" hidden="false" customHeight="false" outlineLevel="0" collapsed="false">
      <c r="A15" s="35" t="n">
        <v>37104</v>
      </c>
      <c r="B15" s="66" t="n">
        <v>0.942655145326004</v>
      </c>
      <c r="C15" s="66" t="n">
        <v>4.24870176507793</v>
      </c>
    </row>
    <row r="16" customFormat="false" ht="12.75" hidden="false" customHeight="false" outlineLevel="0" collapsed="false">
      <c r="A16" s="35" t="n">
        <v>37135</v>
      </c>
      <c r="B16" s="66" t="n">
        <v>1.02604577742699</v>
      </c>
      <c r="C16" s="66" t="n">
        <v>4.58291371994679</v>
      </c>
    </row>
    <row r="17" customFormat="false" ht="12.75" hidden="false" customHeight="false" outlineLevel="0" collapsed="false">
      <c r="A17" s="35" t="n">
        <v>37165</v>
      </c>
      <c r="B17" s="66" t="n">
        <v>0.550747442958303</v>
      </c>
      <c r="C17" s="66" t="n">
        <v>3.82182913153611</v>
      </c>
    </row>
    <row r="18" customFormat="false" ht="12.75" hidden="false" customHeight="false" outlineLevel="0" collapsed="false">
      <c r="A18" s="35" t="n">
        <v>37196</v>
      </c>
      <c r="B18" s="66" t="n">
        <v>0.235849056603771</v>
      </c>
      <c r="C18" s="66" t="n">
        <v>2.96806387845623</v>
      </c>
    </row>
    <row r="19" customFormat="false" ht="12.75" hidden="false" customHeight="false" outlineLevel="0" collapsed="false">
      <c r="A19" s="35" t="n">
        <v>37226</v>
      </c>
      <c r="B19" s="66" t="n">
        <v>0.471327572663008</v>
      </c>
      <c r="C19" s="66" t="n">
        <v>3.19261782470046</v>
      </c>
    </row>
    <row r="20" customFormat="false" ht="12.75" hidden="false" customHeight="false" outlineLevel="0" collapsed="false">
      <c r="A20" s="35" t="n">
        <v>37257</v>
      </c>
      <c r="B20" s="66" t="n">
        <v>0.625000000000009</v>
      </c>
      <c r="C20" s="66" t="n">
        <v>3.07718606512205</v>
      </c>
    </row>
    <row r="21" customFormat="false" ht="12.75" hidden="false" customHeight="false" outlineLevel="0" collapsed="false">
      <c r="A21" s="35" t="n">
        <v>37288</v>
      </c>
      <c r="B21" s="66" t="n">
        <v>1.17831893165751</v>
      </c>
      <c r="C21" s="66" t="n">
        <v>2.42109005755312</v>
      </c>
    </row>
    <row r="22" customFormat="false" ht="12.75" hidden="false" customHeight="false" outlineLevel="0" collapsed="false">
      <c r="A22" s="35" t="n">
        <v>37316</v>
      </c>
      <c r="B22" s="66" t="n">
        <v>0.938967136150237</v>
      </c>
      <c r="C22" s="66" t="n">
        <v>0.804118220454821</v>
      </c>
    </row>
    <row r="23" customFormat="false" ht="12.75" hidden="false" customHeight="false" outlineLevel="0" collapsed="false">
      <c r="A23" s="35" t="n">
        <v>37347</v>
      </c>
      <c r="B23" s="66" t="n">
        <v>1.09546165884193</v>
      </c>
      <c r="C23" s="66" t="n">
        <v>-0.576619302235223</v>
      </c>
    </row>
    <row r="24" customFormat="false" ht="12.75" hidden="false" customHeight="false" outlineLevel="0" collapsed="false">
      <c r="A24" s="35" t="n">
        <v>37377</v>
      </c>
      <c r="B24" s="66" t="n">
        <v>1.2480499219969</v>
      </c>
      <c r="C24" s="66" t="n">
        <v>0.597546234937331</v>
      </c>
    </row>
    <row r="25" customFormat="false" ht="12.75" hidden="false" customHeight="false" outlineLevel="0" collapsed="false">
      <c r="A25" s="35" t="n">
        <v>37408</v>
      </c>
      <c r="B25" s="66" t="n">
        <v>0.778210116731518</v>
      </c>
      <c r="C25" s="66" t="n">
        <v>-0.0109106881643182</v>
      </c>
    </row>
    <row r="26" customFormat="false" ht="12.75" hidden="false" customHeight="false" outlineLevel="0" collapsed="false">
      <c r="A26" s="35" t="n">
        <v>37438</v>
      </c>
      <c r="B26" s="66" t="n">
        <v>0.77639751552795</v>
      </c>
      <c r="C26" s="66" t="n">
        <v>-0.165035180359147</v>
      </c>
    </row>
    <row r="27" customFormat="false" ht="12.75" hidden="false" customHeight="false" outlineLevel="0" collapsed="false">
      <c r="A27" s="35" t="n">
        <v>37469</v>
      </c>
      <c r="B27" s="66" t="n">
        <v>1.32295719844357</v>
      </c>
      <c r="C27" s="66" t="n">
        <v>0.813552156179053</v>
      </c>
    </row>
    <row r="28" customFormat="false" ht="12.75" hidden="false" customHeight="false" outlineLevel="0" collapsed="false">
      <c r="A28" s="35" t="n">
        <v>37500</v>
      </c>
      <c r="B28" s="66" t="n">
        <v>1.40625000000001</v>
      </c>
      <c r="C28" s="66" t="n">
        <v>-1.60679897042094</v>
      </c>
    </row>
    <row r="29" customFormat="false" ht="12.75" hidden="false" customHeight="false" outlineLevel="0" collapsed="false">
      <c r="A29" s="35" t="n">
        <v>37530</v>
      </c>
      <c r="B29" s="66" t="n">
        <v>1.4866979655712</v>
      </c>
      <c r="C29" s="66" t="n">
        <v>-2.54945916467656</v>
      </c>
    </row>
    <row r="30" customFormat="false" ht="12.75" hidden="false" customHeight="false" outlineLevel="0" collapsed="false">
      <c r="A30" s="35" t="n">
        <v>37561</v>
      </c>
      <c r="B30" s="66" t="n">
        <v>1.72549019607842</v>
      </c>
      <c r="C30" s="66" t="n">
        <v>-2.30360962523324</v>
      </c>
    </row>
    <row r="31" customFormat="false" ht="12.75" hidden="false" customHeight="false" outlineLevel="0" collapsed="false">
      <c r="A31" s="35" t="n">
        <v>37591</v>
      </c>
      <c r="B31" s="66" t="n">
        <v>1.40734949179045</v>
      </c>
      <c r="C31" s="66" t="n">
        <v>-2.95958140280719</v>
      </c>
    </row>
    <row r="32" customFormat="false" ht="12.75" hidden="false" customHeight="false" outlineLevel="0" collapsed="false">
      <c r="A32" s="35" t="n">
        <v>37622</v>
      </c>
      <c r="B32" s="66" t="n">
        <v>0.77639751552795</v>
      </c>
      <c r="C32" s="66" t="n">
        <v>-1.89460133749744</v>
      </c>
    </row>
    <row r="33" customFormat="false" ht="12.75" hidden="false" customHeight="false" outlineLevel="0" collapsed="false">
      <c r="A33" s="35" t="n">
        <v>37653</v>
      </c>
      <c r="B33" s="66" t="n">
        <v>1.00931677018632</v>
      </c>
      <c r="C33" s="66" t="n">
        <v>-1.43570925757583</v>
      </c>
    </row>
    <row r="34" customFormat="false" ht="12.75" hidden="false" customHeight="false" outlineLevel="0" collapsed="false">
      <c r="A34" s="35" t="n">
        <v>37681</v>
      </c>
      <c r="B34" s="66" t="n">
        <v>1.24031007751938</v>
      </c>
      <c r="C34" s="66" t="n">
        <v>-1.56850623283258</v>
      </c>
    </row>
    <row r="35" customFormat="false" ht="12.75" hidden="false" customHeight="false" outlineLevel="0" collapsed="false">
      <c r="A35" s="35" t="n">
        <v>37712</v>
      </c>
      <c r="B35" s="66" t="n">
        <v>1.31578947368422</v>
      </c>
      <c r="C35" s="66" t="n">
        <v>0.0850442338184088</v>
      </c>
    </row>
    <row r="36" customFormat="false" ht="12.75" hidden="false" customHeight="false" outlineLevel="0" collapsed="false">
      <c r="A36" s="35" t="n">
        <v>37742</v>
      </c>
      <c r="B36" s="66" t="n">
        <v>0.616332819722637</v>
      </c>
      <c r="C36" s="66" t="n">
        <v>-1.64107830444198</v>
      </c>
    </row>
    <row r="37" customFormat="false" ht="12.75" hidden="false" customHeight="false" outlineLevel="0" collapsed="false">
      <c r="A37" s="35" t="n">
        <v>37773</v>
      </c>
      <c r="B37" s="66" t="n">
        <v>0.849420849420845</v>
      </c>
      <c r="C37" s="66" t="n">
        <v>-1.7615185192412</v>
      </c>
    </row>
    <row r="38" customFormat="false" ht="12.75" hidden="false" customHeight="false" outlineLevel="0" collapsed="false">
      <c r="A38" s="35" t="n">
        <v>37803</v>
      </c>
      <c r="B38" s="66" t="n">
        <v>0.385208012326656</v>
      </c>
      <c r="C38" s="66" t="n">
        <v>-2.3715700910725</v>
      </c>
    </row>
    <row r="39" customFormat="false" ht="12.75" hidden="false" customHeight="false" outlineLevel="0" collapsed="false">
      <c r="A39" s="35" t="n">
        <v>37834</v>
      </c>
      <c r="B39" s="66" t="n">
        <v>0</v>
      </c>
      <c r="C39" s="66" t="n">
        <v>-2.57287468079328</v>
      </c>
    </row>
    <row r="40" customFormat="false" ht="12.75" hidden="false" customHeight="false" outlineLevel="0" collapsed="false">
      <c r="A40" s="35" t="n">
        <v>37865</v>
      </c>
      <c r="B40" s="66" t="n">
        <v>0.308166409861308</v>
      </c>
      <c r="C40" s="66" t="n">
        <v>-0.663218261813457</v>
      </c>
    </row>
    <row r="41" customFormat="false" ht="12.75" hidden="false" customHeight="false" outlineLevel="0" collapsed="false">
      <c r="A41" s="35" t="n">
        <v>37895</v>
      </c>
      <c r="B41" s="66" t="n">
        <v>0.308404009252125</v>
      </c>
      <c r="C41" s="66" t="n">
        <v>-1.44206625117595</v>
      </c>
    </row>
    <row r="42" customFormat="false" ht="12.75" hidden="false" customHeight="false" outlineLevel="0" collapsed="false">
      <c r="A42" s="35" t="n">
        <v>37926</v>
      </c>
      <c r="B42" s="66" t="n">
        <v>0.38550501156515</v>
      </c>
      <c r="C42" s="66" t="n">
        <v>-1.44316321653776</v>
      </c>
    </row>
    <row r="43" customFormat="false" ht="12.75" hidden="false" customHeight="false" outlineLevel="0" collapsed="false">
      <c r="A43" s="35" t="n">
        <v>37956</v>
      </c>
      <c r="B43" s="66" t="n">
        <v>0.38550501156515</v>
      </c>
      <c r="C43" s="66" t="n">
        <v>-1.06229276954902</v>
      </c>
    </row>
    <row r="44" customFormat="false" ht="12.75" hidden="false" customHeight="false" outlineLevel="0" collapsed="false">
      <c r="A44" s="35" t="n">
        <v>37987</v>
      </c>
      <c r="B44" s="66" t="n">
        <v>1.07858243451462</v>
      </c>
      <c r="C44" s="66" t="n">
        <v>-1.00114253719049</v>
      </c>
    </row>
    <row r="45" customFormat="false" ht="12.75" hidden="false" customHeight="false" outlineLevel="0" collapsed="false">
      <c r="A45" s="35" t="n">
        <v>38018</v>
      </c>
      <c r="B45" s="66" t="n">
        <v>1.15295926210607</v>
      </c>
      <c r="C45" s="66" t="n">
        <v>-0.534159514395214</v>
      </c>
    </row>
    <row r="46" customFormat="false" ht="12.75" hidden="false" customHeight="false" outlineLevel="0" collapsed="false">
      <c r="A46" s="35" t="n">
        <v>38047</v>
      </c>
      <c r="B46" s="66" t="n">
        <v>1.14854517611026</v>
      </c>
      <c r="C46" s="66" t="n">
        <v>0.417096885400888</v>
      </c>
    </row>
    <row r="47" customFormat="false" ht="12.75" hidden="false" customHeight="false" outlineLevel="0" collapsed="false">
      <c r="A47" s="35" t="n">
        <v>38078</v>
      </c>
      <c r="B47" s="66" t="n">
        <v>1.60427807486631</v>
      </c>
      <c r="C47" s="66" t="n">
        <v>0.334346933014512</v>
      </c>
    </row>
    <row r="48" customFormat="false" ht="12.75" hidden="false" customHeight="false" outlineLevel="0" collapsed="false">
      <c r="A48" s="35" t="n">
        <v>38108</v>
      </c>
      <c r="B48" s="66" t="n">
        <v>1.91424196018377</v>
      </c>
      <c r="C48" s="66" t="n">
        <v>1.74172504936445</v>
      </c>
    </row>
    <row r="49" customFormat="false" ht="12.75" hidden="false" customHeight="false" outlineLevel="0" collapsed="false">
      <c r="A49" s="35" t="n">
        <v>38139</v>
      </c>
      <c r="B49" s="66" t="n">
        <v>1.91424196018377</v>
      </c>
      <c r="C49" s="66" t="n">
        <v>1.86083143404197</v>
      </c>
    </row>
    <row r="50" customFormat="false" ht="12.75" hidden="false" customHeight="false" outlineLevel="0" collapsed="false">
      <c r="A50" s="35" t="n">
        <v>38169</v>
      </c>
      <c r="B50" s="66" t="n">
        <v>2.45587106676899</v>
      </c>
      <c r="C50" s="66" t="n">
        <v>2.97680034235317</v>
      </c>
    </row>
    <row r="51" customFormat="false" ht="12.75" hidden="false" customHeight="false" outlineLevel="0" collapsed="false">
      <c r="A51" s="35" t="n">
        <v>38200</v>
      </c>
      <c r="B51" s="66" t="n">
        <v>2.53456221198158</v>
      </c>
      <c r="C51" s="66" t="n">
        <v>2.32939112238192</v>
      </c>
    </row>
    <row r="52" customFormat="false" ht="12.75" hidden="false" customHeight="false" outlineLevel="0" collapsed="false">
      <c r="A52" s="35" t="n">
        <v>38231</v>
      </c>
      <c r="B52" s="66" t="n">
        <v>3.14900153609833</v>
      </c>
      <c r="C52" s="66" t="n">
        <v>1.96822616612977</v>
      </c>
    </row>
    <row r="53" customFormat="false" ht="12.75" hidden="false" customHeight="false" outlineLevel="0" collapsed="false">
      <c r="A53" s="35" t="n">
        <v>38261</v>
      </c>
      <c r="B53" s="66" t="n">
        <v>3.61260568793237</v>
      </c>
      <c r="C53" s="66" t="n">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5" activePane="bottomRight" state="frozen"/>
      <selection pane="topLeft" activeCell="A1" activeCellId="0" sqref="A1"/>
      <selection pane="topRight" activeCell="B1" activeCellId="0" sqref="B1"/>
      <selection pane="bottomLeft" activeCell="A25" activeCellId="0" sqref="A25"/>
      <selection pane="bottomRight" activeCell="F30" activeCellId="0" sqref="F30"/>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390</v>
      </c>
      <c r="B1" s="27"/>
    </row>
    <row r="2" customFormat="false" ht="12.75" hidden="false" customHeight="false" outlineLevel="0" collapsed="false">
      <c r="A2" s="0" t="s">
        <v>1</v>
      </c>
      <c r="B2" s="27"/>
    </row>
    <row r="3" customFormat="false" ht="12.75" hidden="false" customHeight="false" outlineLevel="0" collapsed="false">
      <c r="A3" s="0" t="s">
        <v>391</v>
      </c>
    </row>
    <row r="4" customFormat="false" ht="12.75" hidden="false" customHeight="false" outlineLevel="0" collapsed="false">
      <c r="B4" s="27" t="s">
        <v>392</v>
      </c>
      <c r="C4" s="27" t="s">
        <v>393</v>
      </c>
      <c r="D4" s="27" t="s">
        <v>394</v>
      </c>
    </row>
    <row r="5" customFormat="false" ht="12.75" hidden="false" customHeight="false" outlineLevel="0" collapsed="false">
      <c r="A5" s="35" t="n">
        <v>36892</v>
      </c>
      <c r="B5" s="66" t="n">
        <v>5.07487520798668</v>
      </c>
      <c r="C5" s="66" t="n">
        <v>-8.23045267489712</v>
      </c>
      <c r="D5" s="66" t="n">
        <v>2.52854812398043</v>
      </c>
    </row>
    <row r="6" customFormat="false" ht="12.75" hidden="false" customHeight="false" outlineLevel="0" collapsed="false">
      <c r="A6" s="35" t="n">
        <v>36923</v>
      </c>
      <c r="B6" s="66" t="n">
        <v>5.14096185737977</v>
      </c>
      <c r="C6" s="66" t="n">
        <v>-8.42368640533779</v>
      </c>
      <c r="D6" s="66" t="n">
        <v>3.10965630114566</v>
      </c>
    </row>
    <row r="7" customFormat="false" ht="12.75" hidden="false" customHeight="false" outlineLevel="0" collapsed="false">
      <c r="A7" s="35" t="n">
        <v>36951</v>
      </c>
      <c r="B7" s="66" t="n">
        <v>4.36213991769547</v>
      </c>
      <c r="C7" s="66" t="n">
        <v>-5.66037735849056</v>
      </c>
      <c r="D7" s="66" t="n">
        <v>4</v>
      </c>
    </row>
    <row r="8" customFormat="false" ht="12.75" hidden="false" customHeight="false" outlineLevel="0" collapsed="false">
      <c r="A8" s="35" t="n">
        <v>36982</v>
      </c>
      <c r="B8" s="66" t="n">
        <v>2.67857142857143</v>
      </c>
      <c r="C8" s="66" t="n">
        <v>-5.00863557858376</v>
      </c>
      <c r="D8" s="66" t="n">
        <v>4.91400491400491</v>
      </c>
    </row>
    <row r="9" customFormat="false" ht="12.75" hidden="false" customHeight="false" outlineLevel="0" collapsed="false">
      <c r="A9" s="35" t="n">
        <v>37012</v>
      </c>
      <c r="B9" s="66" t="n">
        <v>1.93548387096775</v>
      </c>
      <c r="C9" s="66" t="n">
        <v>-4.16666666666666</v>
      </c>
      <c r="D9" s="66" t="n">
        <v>4.80456026058631</v>
      </c>
    </row>
    <row r="10" customFormat="false" ht="12.75" hidden="false" customHeight="false" outlineLevel="0" collapsed="false">
      <c r="A10" s="35" t="n">
        <v>37043</v>
      </c>
      <c r="B10" s="66" t="n">
        <v>2.59109311740891</v>
      </c>
      <c r="C10" s="66" t="n">
        <v>-3.90625</v>
      </c>
      <c r="D10" s="66" t="n">
        <v>3.96119644300727</v>
      </c>
    </row>
    <row r="11" customFormat="false" ht="12.75" hidden="false" customHeight="false" outlineLevel="0" collapsed="false">
      <c r="A11" s="35" t="n">
        <v>37073</v>
      </c>
      <c r="B11" s="66" t="n">
        <v>1.92926045016076</v>
      </c>
      <c r="C11" s="66" t="n">
        <v>-3.23426573426574</v>
      </c>
      <c r="D11" s="66" t="n">
        <v>4.11954765751212</v>
      </c>
    </row>
    <row r="12" customFormat="false" ht="12.75" hidden="false" customHeight="false" outlineLevel="0" collapsed="false">
      <c r="A12" s="35" t="n">
        <v>37104</v>
      </c>
      <c r="B12" s="66" t="n">
        <v>1.4516129032258</v>
      </c>
      <c r="C12" s="66" t="n">
        <v>-2.46478873239436</v>
      </c>
      <c r="D12" s="66" t="n">
        <v>3.4510433386838</v>
      </c>
    </row>
    <row r="13" customFormat="false" ht="12.75" hidden="false" customHeight="false" outlineLevel="0" collapsed="false">
      <c r="A13" s="35" t="n">
        <v>37135</v>
      </c>
      <c r="B13" s="66" t="n">
        <v>0.882825040128418</v>
      </c>
      <c r="C13" s="66" t="n">
        <v>-1.0762331838565</v>
      </c>
      <c r="D13" s="66" t="n">
        <v>2.72435897435897</v>
      </c>
    </row>
    <row r="14" customFormat="false" ht="12.75" hidden="false" customHeight="false" outlineLevel="0" collapsed="false">
      <c r="A14" s="35" t="n">
        <v>37165</v>
      </c>
      <c r="B14" s="66" t="n">
        <v>-0.318471337579611</v>
      </c>
      <c r="C14" s="66" t="n">
        <v>-0.808625336927216</v>
      </c>
      <c r="D14" s="66" t="n">
        <v>2.8</v>
      </c>
    </row>
    <row r="15" customFormat="false" ht="12.75" hidden="false" customHeight="false" outlineLevel="0" collapsed="false">
      <c r="A15" s="35" t="n">
        <v>37196</v>
      </c>
      <c r="B15" s="66" t="n">
        <v>-0.872323552735919</v>
      </c>
      <c r="C15" s="66" t="n">
        <v>-1.34892086330935</v>
      </c>
      <c r="D15" s="66" t="n">
        <v>3.35195530726257</v>
      </c>
    </row>
    <row r="16" customFormat="false" ht="12.75" hidden="false" customHeight="false" outlineLevel="0" collapsed="false">
      <c r="A16" s="35" t="n">
        <v>37226</v>
      </c>
      <c r="B16" s="66" t="n">
        <v>-0.556438791732912</v>
      </c>
      <c r="C16" s="66" t="n">
        <v>-0.807174887892382</v>
      </c>
      <c r="D16" s="66" t="n">
        <v>3.343949044586</v>
      </c>
    </row>
    <row r="17" customFormat="false" ht="12.75" hidden="false" customHeight="false" outlineLevel="0" collapsed="false">
      <c r="A17" s="35" t="n">
        <v>37257</v>
      </c>
      <c r="B17" s="66" t="n">
        <v>-0.0791765637371293</v>
      </c>
      <c r="C17" s="66" t="n">
        <v>-0.627802690582962</v>
      </c>
      <c r="D17" s="66" t="n">
        <v>4.21638822593476</v>
      </c>
    </row>
    <row r="18" customFormat="false" ht="12.75" hidden="false" customHeight="false" outlineLevel="0" collapsed="false">
      <c r="A18" s="35" t="n">
        <v>37288</v>
      </c>
      <c r="B18" s="66" t="n">
        <v>-0.315457413249205</v>
      </c>
      <c r="C18" s="66" t="n">
        <v>1.183970856102</v>
      </c>
      <c r="D18" s="66" t="n">
        <v>3.41269841269842</v>
      </c>
    </row>
    <row r="19" customFormat="false" ht="12.75" hidden="false" customHeight="false" outlineLevel="0" collapsed="false">
      <c r="A19" s="35" t="n">
        <v>37316</v>
      </c>
      <c r="B19" s="66" t="n">
        <v>-0.315457413249205</v>
      </c>
      <c r="C19" s="66" t="n">
        <v>1.09090909090909</v>
      </c>
      <c r="D19" s="66" t="n">
        <v>2.66875981161696</v>
      </c>
    </row>
    <row r="20" customFormat="false" ht="12.75" hidden="false" customHeight="false" outlineLevel="0" collapsed="false">
      <c r="A20" s="35" t="n">
        <v>37347</v>
      </c>
      <c r="B20" s="66" t="n">
        <v>0.237154150197626</v>
      </c>
      <c r="C20" s="66" t="n">
        <v>1.36363636363636</v>
      </c>
      <c r="D20" s="66" t="n">
        <v>2.02966432474629</v>
      </c>
    </row>
    <row r="21" customFormat="false" ht="12.75" hidden="false" customHeight="false" outlineLevel="0" collapsed="false">
      <c r="A21" s="35" t="n">
        <v>37377</v>
      </c>
      <c r="B21" s="66" t="n">
        <v>0.949367088607586</v>
      </c>
      <c r="C21" s="66" t="n">
        <v>0.996376811594198</v>
      </c>
      <c r="D21" s="66" t="n">
        <v>2.02020202020204</v>
      </c>
    </row>
    <row r="22" customFormat="false" ht="12.75" hidden="false" customHeight="false" outlineLevel="0" collapsed="false">
      <c r="A22" s="35" t="n">
        <v>37408</v>
      </c>
      <c r="B22" s="66" t="n">
        <v>0.315706393054453</v>
      </c>
      <c r="C22" s="66" t="n">
        <v>0.722673893405598</v>
      </c>
      <c r="D22" s="66" t="n">
        <v>1.94401244167963</v>
      </c>
    </row>
    <row r="23" customFormat="false" ht="12.75" hidden="false" customHeight="false" outlineLevel="0" collapsed="false">
      <c r="A23" s="35" t="n">
        <v>37438</v>
      </c>
      <c r="B23" s="66" t="n">
        <v>0.473186119873824</v>
      </c>
      <c r="C23" s="66" t="n">
        <v>0.903342366757001</v>
      </c>
      <c r="D23" s="66" t="n">
        <v>1.78432893716058</v>
      </c>
    </row>
    <row r="24" customFormat="false" ht="12.75" hidden="false" customHeight="false" outlineLevel="0" collapsed="false">
      <c r="A24" s="35" t="n">
        <v>37469</v>
      </c>
      <c r="B24" s="66" t="n">
        <v>1.90779014308425</v>
      </c>
      <c r="C24" s="66" t="n">
        <v>0.99277978339351</v>
      </c>
      <c r="D24" s="66" t="n">
        <v>1.7067494181536</v>
      </c>
    </row>
    <row r="25" customFormat="false" ht="12.75" hidden="false" customHeight="false" outlineLevel="0" collapsed="false">
      <c r="A25" s="35" t="n">
        <v>37500</v>
      </c>
      <c r="B25" s="66" t="n">
        <v>1.75019888623707</v>
      </c>
      <c r="C25" s="66" t="n">
        <v>1.26926563916592</v>
      </c>
      <c r="D25" s="66" t="n">
        <v>2.02808112324495</v>
      </c>
    </row>
    <row r="26" customFormat="false" ht="12.75" hidden="false" customHeight="false" outlineLevel="0" collapsed="false">
      <c r="A26" s="35" t="n">
        <v>37530</v>
      </c>
      <c r="B26" s="66" t="n">
        <v>2.07667731629393</v>
      </c>
      <c r="C26" s="66" t="n">
        <v>0.905797101449275</v>
      </c>
      <c r="D26" s="66" t="n">
        <v>1.7898832684825</v>
      </c>
    </row>
    <row r="27" customFormat="false" ht="12.75" hidden="false" customHeight="false" outlineLevel="0" collapsed="false">
      <c r="A27" s="35" t="n">
        <v>37561</v>
      </c>
      <c r="B27" s="66" t="n">
        <v>2.16</v>
      </c>
      <c r="C27" s="66" t="n">
        <v>1.36736554238833</v>
      </c>
      <c r="D27" s="66" t="n">
        <v>1.15830115830116</v>
      </c>
    </row>
    <row r="28" customFormat="false" ht="12.75" hidden="false" customHeight="false" outlineLevel="0" collapsed="false">
      <c r="A28" s="35" t="n">
        <v>37591</v>
      </c>
      <c r="B28" s="66" t="n">
        <v>2.0783373301359</v>
      </c>
      <c r="C28" s="66" t="n">
        <v>0.361663652802898</v>
      </c>
      <c r="D28" s="66" t="n">
        <v>1.15562403697997</v>
      </c>
    </row>
    <row r="29" customFormat="false" ht="12.75" hidden="false" customHeight="false" outlineLevel="0" collapsed="false">
      <c r="A29" s="35" t="n">
        <v>37622</v>
      </c>
      <c r="B29" s="66" t="n">
        <v>1.18858954041204</v>
      </c>
      <c r="C29" s="66" t="n">
        <v>-0.180505415162457</v>
      </c>
      <c r="D29" s="66" t="n">
        <v>0.381679389312977</v>
      </c>
    </row>
    <row r="30" customFormat="false" ht="12.75" hidden="false" customHeight="false" outlineLevel="0" collapsed="false">
      <c r="A30" s="35" t="n">
        <v>37653</v>
      </c>
      <c r="B30" s="66" t="n">
        <v>1.81962025316454</v>
      </c>
      <c r="C30" s="66" t="n">
        <v>-0.18001800180017</v>
      </c>
      <c r="D30" s="66" t="n">
        <v>0.844205679201837</v>
      </c>
    </row>
    <row r="31" customFormat="false" ht="12.75" hidden="false" customHeight="false" outlineLevel="0" collapsed="false">
      <c r="A31" s="35" t="n">
        <v>37681</v>
      </c>
      <c r="B31" s="66" t="n">
        <v>2.45253164556962</v>
      </c>
      <c r="C31" s="66" t="n">
        <v>-0.179856115107916</v>
      </c>
      <c r="D31" s="66" t="n">
        <v>0.688073394495395</v>
      </c>
    </row>
    <row r="32" customFormat="false" ht="12.75" hidden="false" customHeight="false" outlineLevel="0" collapsed="false">
      <c r="A32" s="35" t="n">
        <v>37712</v>
      </c>
      <c r="B32" s="66" t="n">
        <v>2.83911671924291</v>
      </c>
      <c r="C32" s="66" t="n">
        <v>-0.538116591928246</v>
      </c>
      <c r="D32" s="66" t="n">
        <v>0.765110941086458</v>
      </c>
    </row>
    <row r="33" customFormat="false" ht="12.75" hidden="false" customHeight="false" outlineLevel="0" collapsed="false">
      <c r="A33" s="35" t="n">
        <v>37742</v>
      </c>
      <c r="B33" s="66" t="n">
        <v>1.48902821316615</v>
      </c>
      <c r="C33" s="66" t="n">
        <v>-0.538116591928246</v>
      </c>
      <c r="D33" s="66" t="n">
        <v>0.380807311500381</v>
      </c>
    </row>
    <row r="34" customFormat="false" ht="12.75" hidden="false" customHeight="false" outlineLevel="0" collapsed="false">
      <c r="A34" s="35" t="n">
        <v>37773</v>
      </c>
      <c r="B34" s="66" t="n">
        <v>1.49488591660111</v>
      </c>
      <c r="C34" s="66" t="n">
        <v>-0.538116591928246</v>
      </c>
      <c r="D34" s="66" t="n">
        <v>0.686498855835245</v>
      </c>
    </row>
    <row r="35" customFormat="false" ht="12.75" hidden="false" customHeight="false" outlineLevel="0" collapsed="false">
      <c r="A35" s="35" t="n">
        <v>37803</v>
      </c>
      <c r="B35" s="66" t="n">
        <v>1.0989010989011</v>
      </c>
      <c r="C35" s="66" t="n">
        <v>-0.984780662488817</v>
      </c>
      <c r="D35" s="66" t="n">
        <v>0.533536585365867</v>
      </c>
    </row>
    <row r="36" customFormat="false" ht="12.75" hidden="false" customHeight="false" outlineLevel="0" collapsed="false">
      <c r="A36" s="35" t="n">
        <v>37834</v>
      </c>
      <c r="B36" s="66" t="n">
        <v>0.468018720748848</v>
      </c>
      <c r="C36" s="66" t="n">
        <v>-1.51921358355675</v>
      </c>
      <c r="D36" s="66" t="n">
        <v>0.533943554538533</v>
      </c>
    </row>
    <row r="37" customFormat="false" ht="12.75" hidden="false" customHeight="false" outlineLevel="0" collapsed="false">
      <c r="A37" s="35" t="n">
        <v>37865</v>
      </c>
      <c r="B37" s="66" t="n">
        <v>1.17279124315872</v>
      </c>
      <c r="C37" s="66" t="n">
        <v>-1.61145926589078</v>
      </c>
      <c r="D37" s="66" t="n">
        <v>0.764525993883792</v>
      </c>
    </row>
    <row r="38" customFormat="false" ht="12.75" hidden="false" customHeight="false" outlineLevel="0" collapsed="false">
      <c r="A38" s="35" t="n">
        <v>37895</v>
      </c>
      <c r="B38" s="66" t="n">
        <v>1.09546165884193</v>
      </c>
      <c r="C38" s="66" t="n">
        <v>-1.25673249551167</v>
      </c>
      <c r="D38" s="66" t="n">
        <v>0.840978593272167</v>
      </c>
    </row>
    <row r="39" customFormat="false" ht="12.75" hidden="false" customHeight="false" outlineLevel="0" collapsed="false">
      <c r="A39" s="35" t="n">
        <v>37926</v>
      </c>
      <c r="B39" s="66" t="n">
        <v>1.56617071260766</v>
      </c>
      <c r="C39" s="66" t="n">
        <v>-1.34892086330935</v>
      </c>
      <c r="D39" s="66" t="n">
        <v>0.534351145038159</v>
      </c>
    </row>
    <row r="40" customFormat="false" ht="12.75" hidden="false" customHeight="false" outlineLevel="0" collapsed="false">
      <c r="A40" s="35" t="n">
        <v>37956</v>
      </c>
      <c r="B40" s="66" t="n">
        <v>1.80109631949882</v>
      </c>
      <c r="C40" s="66" t="n">
        <v>-1.44144144144144</v>
      </c>
      <c r="D40" s="66" t="n">
        <v>0.304645849200287</v>
      </c>
    </row>
    <row r="41" customFormat="false" ht="12.75" hidden="false" customHeight="false" outlineLevel="0" collapsed="false">
      <c r="A41" s="35" t="n">
        <v>37987</v>
      </c>
      <c r="B41" s="66" t="n">
        <v>2.50587314017228</v>
      </c>
      <c r="C41" s="66" t="n">
        <v>-0.994575045207952</v>
      </c>
      <c r="D41" s="66" t="n">
        <v>0.988593155893545</v>
      </c>
    </row>
    <row r="42" customFormat="false" ht="12.75" hidden="false" customHeight="false" outlineLevel="0" collapsed="false">
      <c r="A42" s="35" t="n">
        <v>38018</v>
      </c>
      <c r="B42" s="66" t="n">
        <v>2.79720279720282</v>
      </c>
      <c r="C42" s="66" t="n">
        <v>-1.2623985572588</v>
      </c>
      <c r="D42" s="66" t="n">
        <v>0.913242009132411</v>
      </c>
    </row>
    <row r="43" customFormat="false" ht="12.75" hidden="false" customHeight="false" outlineLevel="0" collapsed="false">
      <c r="A43" s="35" t="n">
        <v>38047</v>
      </c>
      <c r="B43" s="66" t="n">
        <v>3.3976833976834</v>
      </c>
      <c r="C43" s="66" t="n">
        <v>-1.44144144144144</v>
      </c>
      <c r="D43" s="66" t="n">
        <v>1.06302201974184</v>
      </c>
    </row>
    <row r="44" customFormat="false" ht="12.75" hidden="false" customHeight="false" outlineLevel="0" collapsed="false">
      <c r="A44" s="35" t="n">
        <v>38078</v>
      </c>
      <c r="B44" s="66" t="n">
        <v>4.0644171779141</v>
      </c>
      <c r="C44" s="66" t="n">
        <v>-0.991884580703344</v>
      </c>
      <c r="D44" s="66" t="n">
        <v>1.2148823082764</v>
      </c>
    </row>
    <row r="45" customFormat="false" ht="12.75" hidden="false" customHeight="false" outlineLevel="0" collapsed="false">
      <c r="A45" s="35" t="n">
        <v>38108</v>
      </c>
      <c r="B45" s="66" t="n">
        <v>4.47876447876449</v>
      </c>
      <c r="C45" s="66" t="n">
        <v>-0.631199278629398</v>
      </c>
      <c r="D45" s="66" t="n">
        <v>1.13808801213961</v>
      </c>
    </row>
    <row r="46" customFormat="false" ht="12.75" hidden="false" customHeight="false" outlineLevel="0" collapsed="false">
      <c r="A46" s="35" t="n">
        <v>38139</v>
      </c>
      <c r="B46" s="66" t="n">
        <v>5.03875968992248</v>
      </c>
      <c r="C46" s="66" t="n">
        <v>-0.811541929666371</v>
      </c>
      <c r="D46" s="66" t="n">
        <v>1.21212121212121</v>
      </c>
    </row>
    <row r="47" customFormat="false" ht="12.75" hidden="false" customHeight="false" outlineLevel="0" collapsed="false">
      <c r="A47" s="35" t="n">
        <v>38169</v>
      </c>
      <c r="B47" s="66" t="n">
        <v>5.66770186335402</v>
      </c>
      <c r="C47" s="66" t="n">
        <v>-0.542495479204335</v>
      </c>
      <c r="D47" s="66" t="n">
        <v>1.36467020470052</v>
      </c>
    </row>
    <row r="48" customFormat="false" ht="12.75" hidden="false" customHeight="false" outlineLevel="0" collapsed="false">
      <c r="A48" s="35" t="n">
        <v>38200</v>
      </c>
      <c r="B48" s="66" t="n">
        <v>5.74534161490681</v>
      </c>
      <c r="C48" s="66" t="n">
        <v>-0.362976406533581</v>
      </c>
      <c r="D48" s="66" t="n">
        <v>1.36570561456751</v>
      </c>
    </row>
    <row r="49" customFormat="false" ht="12.75" hidden="false" customHeight="false" outlineLevel="0" collapsed="false">
      <c r="A49" s="35" t="n">
        <v>38231</v>
      </c>
      <c r="B49" s="66" t="n">
        <v>6.10510046367852</v>
      </c>
      <c r="C49" s="66" t="n">
        <v>0</v>
      </c>
      <c r="D49" s="66" t="n">
        <v>1.44157814871015</v>
      </c>
    </row>
    <row r="50" customFormat="false" ht="12.75" hidden="false" customHeight="false" outlineLevel="0" collapsed="false">
      <c r="A50" s="35" t="n">
        <v>38261</v>
      </c>
      <c r="B50" s="66" t="n">
        <v>7.3</v>
      </c>
      <c r="C50" s="6" t="n">
        <v>-0.5</v>
      </c>
      <c r="D50" s="66" t="n">
        <v>1.6</v>
      </c>
    </row>
    <row r="51" customFormat="false" ht="12.75" hidden="false" customHeight="false" outlineLevel="0" collapsed="false">
      <c r="D51" s="40"/>
    </row>
    <row r="52" customFormat="false" ht="12.75" hidden="false" customHeight="false" outlineLevel="0" collapsed="false">
      <c r="D52" s="40"/>
    </row>
    <row r="53" customFormat="false" ht="12.75" hidden="false" customHeight="false" outlineLevel="0" collapsed="false">
      <c r="D53" s="40"/>
    </row>
    <row r="54" customFormat="false" ht="12.75" hidden="false" customHeight="false" outlineLevel="0" collapsed="false">
      <c r="D54" s="40"/>
    </row>
    <row r="55" customFormat="false" ht="12.75" hidden="false" customHeight="false" outlineLevel="0" collapsed="false">
      <c r="D55" s="40"/>
    </row>
    <row r="56" customFormat="false" ht="12.75" hidden="false" customHeight="false" outlineLevel="0" collapsed="false">
      <c r="D56" s="40"/>
    </row>
    <row r="57" customFormat="false" ht="12.75" hidden="false" customHeight="false" outlineLevel="0" collapsed="false">
      <c r="D57" s="40"/>
    </row>
    <row r="58" customFormat="false" ht="12.75" hidden="false" customHeight="false" outlineLevel="0" collapsed="false">
      <c r="D58" s="40"/>
    </row>
    <row r="59" customFormat="false" ht="12.75" hidden="false" customHeight="false" outlineLevel="0" collapsed="false">
      <c r="D59" s="40"/>
    </row>
    <row r="60" customFormat="false" ht="12.75" hidden="false" customHeight="false" outlineLevel="0" collapsed="false">
      <c r="D60" s="40"/>
    </row>
    <row r="61" customFormat="false" ht="12.75" hidden="false" customHeight="false" outlineLevel="0" collapsed="false">
      <c r="D61" s="40"/>
    </row>
    <row r="62" customFormat="false" ht="12.75" hidden="false" customHeight="false" outlineLevel="0" collapsed="false">
      <c r="D62" s="40"/>
    </row>
    <row r="63" customFormat="false" ht="12.75" hidden="false" customHeight="false" outlineLevel="0" collapsed="false">
      <c r="D63" s="40"/>
    </row>
    <row r="64" customFormat="false" ht="12.75" hidden="false" customHeight="false" outlineLevel="0" collapsed="false">
      <c r="D64"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A53" activeCellId="0" sqref="A53"/>
    </sheetView>
  </sheetViews>
  <sheetFormatPr defaultColWidth="9.0546875" defaultRowHeight="12.75" zeroHeight="false" outlineLevelRow="0" outlineLevelCol="0"/>
  <cols>
    <col collapsed="false" customWidth="true" hidden="false" outlineLevel="0" max="1" min="1" style="0" width="10.85"/>
  </cols>
  <sheetData>
    <row r="1" customFormat="false" ht="12.75" hidden="false" customHeight="false" outlineLevel="0" collapsed="false">
      <c r="A1" s="0" t="s">
        <v>395</v>
      </c>
    </row>
    <row r="2" customFormat="false" ht="12.75" hidden="false" customHeight="false" outlineLevel="0" collapsed="false">
      <c r="A2" s="0" t="s">
        <v>1</v>
      </c>
    </row>
    <row r="3" customFormat="false" ht="12.75" hidden="false" customHeight="false" outlineLevel="0" collapsed="false">
      <c r="A3" s="0" t="s">
        <v>17</v>
      </c>
    </row>
    <row r="7" customFormat="false" ht="12.75" hidden="false" customHeight="false" outlineLevel="0" collapsed="false">
      <c r="B7" s="27" t="s">
        <v>396</v>
      </c>
      <c r="C7" s="27" t="s">
        <v>397</v>
      </c>
    </row>
    <row r="8" customFormat="false" ht="12.75" hidden="false" customHeight="false" outlineLevel="0" collapsed="false">
      <c r="A8" s="35" t="n">
        <v>36892</v>
      </c>
      <c r="B8" s="66" t="n">
        <v>2.52854812398043</v>
      </c>
      <c r="C8" s="66" t="n">
        <v>0.643196429191182</v>
      </c>
    </row>
    <row r="9" customFormat="false" ht="12.75" hidden="false" customHeight="false" outlineLevel="0" collapsed="false">
      <c r="A9" s="35" t="n">
        <v>36923</v>
      </c>
      <c r="B9" s="66" t="n">
        <v>3.10965630114566</v>
      </c>
      <c r="C9" s="66" t="n">
        <v>1.36719097551685</v>
      </c>
    </row>
    <row r="10" customFormat="false" ht="12.75" hidden="false" customHeight="false" outlineLevel="0" collapsed="false">
      <c r="A10" s="35" t="n">
        <v>36951</v>
      </c>
      <c r="B10" s="66" t="n">
        <v>4</v>
      </c>
      <c r="C10" s="66" t="n">
        <v>0.955927844956666</v>
      </c>
    </row>
    <row r="11" customFormat="false" ht="12.75" hidden="false" customHeight="false" outlineLevel="0" collapsed="false">
      <c r="A11" s="35" t="n">
        <v>36982</v>
      </c>
      <c r="B11" s="66" t="n">
        <v>4.91400491400491</v>
      </c>
      <c r="C11" s="66" t="n">
        <v>2.33196926334348</v>
      </c>
    </row>
    <row r="12" customFormat="false" ht="12.75" hidden="false" customHeight="false" outlineLevel="0" collapsed="false">
      <c r="A12" s="35" t="n">
        <v>37012</v>
      </c>
      <c r="B12" s="66" t="n">
        <v>4.80456026058631</v>
      </c>
      <c r="C12" s="66" t="n">
        <v>2.21902348441802</v>
      </c>
    </row>
    <row r="13" customFormat="false" ht="12.75" hidden="false" customHeight="false" outlineLevel="0" collapsed="false">
      <c r="A13" s="35" t="n">
        <v>37043</v>
      </c>
      <c r="B13" s="66" t="n">
        <v>3.96119644300727</v>
      </c>
      <c r="C13" s="66" t="n">
        <v>2.36588153623212</v>
      </c>
    </row>
    <row r="14" customFormat="false" ht="12.75" hidden="false" customHeight="false" outlineLevel="0" collapsed="false">
      <c r="A14" s="35" t="n">
        <v>37073</v>
      </c>
      <c r="B14" s="66" t="n">
        <v>4.11954765751212</v>
      </c>
      <c r="C14" s="66" t="n">
        <v>3.61892237190448</v>
      </c>
    </row>
    <row r="15" customFormat="false" ht="12.75" hidden="false" customHeight="false" outlineLevel="0" collapsed="false">
      <c r="A15" s="35" t="n">
        <v>37104</v>
      </c>
      <c r="B15" s="66" t="n">
        <v>3.4510433386838</v>
      </c>
      <c r="C15" s="66" t="n">
        <v>2.69607888557434</v>
      </c>
    </row>
    <row r="16" customFormat="false" ht="12.75" hidden="false" customHeight="false" outlineLevel="0" collapsed="false">
      <c r="A16" s="35" t="n">
        <v>37135</v>
      </c>
      <c r="B16" s="66" t="n">
        <v>2.72435897435897</v>
      </c>
      <c r="C16" s="66" t="n">
        <v>1.00094632996329</v>
      </c>
    </row>
    <row r="17" customFormat="false" ht="12.75" hidden="false" customHeight="false" outlineLevel="0" collapsed="false">
      <c r="A17" s="35" t="n">
        <v>37165</v>
      </c>
      <c r="B17" s="66" t="n">
        <v>2.8</v>
      </c>
      <c r="C17" s="66" t="n">
        <v>0.0321862423836254</v>
      </c>
    </row>
    <row r="18" customFormat="false" ht="12.75" hidden="false" customHeight="false" outlineLevel="0" collapsed="false">
      <c r="A18" s="35" t="n">
        <v>37196</v>
      </c>
      <c r="B18" s="66" t="n">
        <v>3.35195530726257</v>
      </c>
      <c r="C18" s="66" t="n">
        <v>1.44092557268745</v>
      </c>
    </row>
    <row r="19" customFormat="false" ht="12.75" hidden="false" customHeight="false" outlineLevel="0" collapsed="false">
      <c r="A19" s="35" t="n">
        <v>37226</v>
      </c>
      <c r="B19" s="66" t="n">
        <v>3.343949044586</v>
      </c>
      <c r="C19" s="66" t="n">
        <v>2.27512377177354</v>
      </c>
    </row>
    <row r="20" customFormat="false" ht="12.75" hidden="false" customHeight="false" outlineLevel="0" collapsed="false">
      <c r="A20" s="35" t="n">
        <v>37257</v>
      </c>
      <c r="B20" s="66" t="n">
        <v>4.21638822593476</v>
      </c>
      <c r="C20" s="66" t="n">
        <v>3.48956328447688</v>
      </c>
    </row>
    <row r="21" customFormat="false" ht="12.75" hidden="false" customHeight="false" outlineLevel="0" collapsed="false">
      <c r="A21" s="35" t="n">
        <v>37288</v>
      </c>
      <c r="B21" s="66" t="n">
        <v>3.41269841269842</v>
      </c>
      <c r="C21" s="66" t="n">
        <v>2.54594087438</v>
      </c>
    </row>
    <row r="22" customFormat="false" ht="12.75" hidden="false" customHeight="false" outlineLevel="0" collapsed="false">
      <c r="A22" s="35" t="n">
        <v>37316</v>
      </c>
      <c r="B22" s="66" t="n">
        <v>2.66875981161696</v>
      </c>
      <c r="C22" s="66" t="n">
        <v>3.00995157581484</v>
      </c>
    </row>
    <row r="23" customFormat="false" ht="12.75" hidden="false" customHeight="false" outlineLevel="0" collapsed="false">
      <c r="A23" s="35" t="n">
        <v>37347</v>
      </c>
      <c r="B23" s="66" t="n">
        <v>2.02966432474629</v>
      </c>
      <c r="C23" s="66" t="n">
        <v>2.07155256041265</v>
      </c>
    </row>
    <row r="24" customFormat="false" ht="12.75" hidden="false" customHeight="false" outlineLevel="0" collapsed="false">
      <c r="A24" s="35" t="n">
        <v>37377</v>
      </c>
      <c r="B24" s="66" t="n">
        <v>2.02020202020204</v>
      </c>
      <c r="C24" s="66" t="n">
        <v>2.68834306446556</v>
      </c>
    </row>
    <row r="25" customFormat="false" ht="12.75" hidden="false" customHeight="false" outlineLevel="0" collapsed="false">
      <c r="A25" s="35" t="n">
        <v>37408</v>
      </c>
      <c r="B25" s="66" t="n">
        <v>1.94401244167963</v>
      </c>
      <c r="C25" s="66" t="n">
        <v>2.44519369199393</v>
      </c>
    </row>
    <row r="26" customFormat="false" ht="12.75" hidden="false" customHeight="false" outlineLevel="0" collapsed="false">
      <c r="A26" s="35" t="n">
        <v>37438</v>
      </c>
      <c r="B26" s="66" t="n">
        <v>1.78432893716058</v>
      </c>
      <c r="C26" s="66" t="n">
        <v>2.49615169108208</v>
      </c>
    </row>
    <row r="27" customFormat="false" ht="12.75" hidden="false" customHeight="false" outlineLevel="0" collapsed="false">
      <c r="A27" s="35" t="n">
        <v>37469</v>
      </c>
      <c r="B27" s="66" t="n">
        <v>1.7067494181536</v>
      </c>
      <c r="C27" s="66" t="n">
        <v>2.81210629899385</v>
      </c>
    </row>
    <row r="28" customFormat="false" ht="12.75" hidden="false" customHeight="false" outlineLevel="0" collapsed="false">
      <c r="A28" s="35" t="n">
        <v>37500</v>
      </c>
      <c r="B28" s="66" t="n">
        <v>2.02808112324495</v>
      </c>
      <c r="C28" s="66" t="n">
        <v>3.63663888262594</v>
      </c>
    </row>
    <row r="29" customFormat="false" ht="12.75" hidden="false" customHeight="false" outlineLevel="0" collapsed="false">
      <c r="A29" s="35" t="n">
        <v>37530</v>
      </c>
      <c r="B29" s="66" t="n">
        <v>1.7898832684825</v>
      </c>
      <c r="C29" s="66" t="n">
        <v>3.99449794371977</v>
      </c>
    </row>
    <row r="30" customFormat="false" ht="12.75" hidden="false" customHeight="false" outlineLevel="0" collapsed="false">
      <c r="A30" s="35" t="n">
        <v>37561</v>
      </c>
      <c r="B30" s="66" t="n">
        <v>1.15830115830116</v>
      </c>
      <c r="C30" s="66" t="n">
        <v>3.22386533466493</v>
      </c>
    </row>
    <row r="31" customFormat="false" ht="12.75" hidden="false" customHeight="false" outlineLevel="0" collapsed="false">
      <c r="A31" s="35" t="n">
        <v>37591</v>
      </c>
      <c r="B31" s="66" t="n">
        <v>1.15562403697997</v>
      </c>
      <c r="C31" s="66" t="n">
        <v>3.17357143952597</v>
      </c>
    </row>
    <row r="32" customFormat="false" ht="12.75" hidden="false" customHeight="false" outlineLevel="0" collapsed="false">
      <c r="A32" s="35" t="n">
        <v>37622</v>
      </c>
      <c r="B32" s="66" t="n">
        <v>0.381679389312977</v>
      </c>
      <c r="C32" s="66" t="n">
        <v>2.50526566006505</v>
      </c>
    </row>
    <row r="33" customFormat="false" ht="12.75" hidden="false" customHeight="false" outlineLevel="0" collapsed="false">
      <c r="A33" s="35" t="n">
        <v>37653</v>
      </c>
      <c r="B33" s="66" t="n">
        <v>0.844205679201837</v>
      </c>
      <c r="C33" s="66" t="n">
        <v>2.62050262372044</v>
      </c>
    </row>
    <row r="34" customFormat="false" ht="12.75" hidden="false" customHeight="false" outlineLevel="0" collapsed="false">
      <c r="A34" s="35" t="n">
        <v>37681</v>
      </c>
      <c r="B34" s="66" t="n">
        <v>0.688073394495395</v>
      </c>
      <c r="C34" s="66" t="n">
        <v>1.9915676513568</v>
      </c>
    </row>
    <row r="35" customFormat="false" ht="12.75" hidden="false" customHeight="false" outlineLevel="0" collapsed="false">
      <c r="A35" s="35" t="n">
        <v>37712</v>
      </c>
      <c r="B35" s="66" t="n">
        <v>0.765110941086458</v>
      </c>
      <c r="C35" s="66" t="n">
        <v>2.31891164636902</v>
      </c>
    </row>
    <row r="36" customFormat="false" ht="12.75" hidden="false" customHeight="false" outlineLevel="0" collapsed="false">
      <c r="A36" s="35" t="n">
        <v>37742</v>
      </c>
      <c r="B36" s="66" t="n">
        <v>0.380807311500381</v>
      </c>
      <c r="C36" s="66" t="n">
        <v>1.63928218794845</v>
      </c>
    </row>
    <row r="37" customFormat="false" ht="12.75" hidden="false" customHeight="false" outlineLevel="0" collapsed="false">
      <c r="A37" s="35" t="n">
        <v>37773</v>
      </c>
      <c r="B37" s="66" t="n">
        <v>0.686498855835245</v>
      </c>
      <c r="C37" s="66" t="n">
        <v>1.60983320987635</v>
      </c>
    </row>
    <row r="38" customFormat="false" ht="12.75" hidden="false" customHeight="false" outlineLevel="0" collapsed="false">
      <c r="A38" s="35" t="n">
        <v>37803</v>
      </c>
      <c r="B38" s="66" t="n">
        <v>0.533536585365867</v>
      </c>
      <c r="C38" s="66" t="n">
        <v>1.08195377873917</v>
      </c>
    </row>
    <row r="39" customFormat="false" ht="12.75" hidden="false" customHeight="false" outlineLevel="0" collapsed="false">
      <c r="A39" s="35" t="n">
        <v>37834</v>
      </c>
      <c r="B39" s="66" t="n">
        <v>0.533943554538533</v>
      </c>
      <c r="C39" s="66" t="n">
        <v>1.27446269080799</v>
      </c>
    </row>
    <row r="40" customFormat="false" ht="12.75" hidden="false" customHeight="false" outlineLevel="0" collapsed="false">
      <c r="A40" s="35" t="n">
        <v>37865</v>
      </c>
      <c r="B40" s="66" t="n">
        <v>0.764525993883792</v>
      </c>
      <c r="C40" s="66" t="n">
        <v>1.85220071905647</v>
      </c>
    </row>
    <row r="41" customFormat="false" ht="12.75" hidden="false" customHeight="false" outlineLevel="0" collapsed="false">
      <c r="A41" s="35" t="n">
        <v>37895</v>
      </c>
      <c r="B41" s="66" t="n">
        <v>0.840978593272167</v>
      </c>
      <c r="C41" s="66" t="n">
        <v>1.75762540578436</v>
      </c>
    </row>
    <row r="42" customFormat="false" ht="12.75" hidden="false" customHeight="false" outlineLevel="0" collapsed="false">
      <c r="A42" s="35" t="n">
        <v>37926</v>
      </c>
      <c r="B42" s="66" t="n">
        <v>0.534351145038159</v>
      </c>
      <c r="C42" s="66" t="n">
        <v>2.28238257112577</v>
      </c>
    </row>
    <row r="43" customFormat="false" ht="12.75" hidden="false" customHeight="false" outlineLevel="0" collapsed="false">
      <c r="A43" s="35" t="n">
        <v>37956</v>
      </c>
      <c r="B43" s="66" t="n">
        <v>0.304645849200287</v>
      </c>
      <c r="C43" s="66" t="n">
        <v>0.896518373010082</v>
      </c>
    </row>
    <row r="44" customFormat="false" ht="12.75" hidden="false" customHeight="false" outlineLevel="0" collapsed="false">
      <c r="A44" s="35" t="n">
        <v>37987</v>
      </c>
      <c r="B44" s="66" t="n">
        <v>0.988593155893545</v>
      </c>
      <c r="C44" s="66" t="n">
        <v>2.03690056634449</v>
      </c>
    </row>
    <row r="45" customFormat="false" ht="12.75" hidden="false" customHeight="false" outlineLevel="0" collapsed="false">
      <c r="A45" s="35" t="n">
        <v>38018</v>
      </c>
      <c r="B45" s="66" t="n">
        <v>0.913242009132411</v>
      </c>
      <c r="C45" s="66" t="n">
        <v>2.71624200626497</v>
      </c>
    </row>
    <row r="46" customFormat="false" ht="12.75" hidden="false" customHeight="false" outlineLevel="0" collapsed="false">
      <c r="A46" s="35" t="n">
        <v>38047</v>
      </c>
      <c r="B46" s="66" t="n">
        <v>1.06302201974184</v>
      </c>
      <c r="C46" s="66" t="n">
        <v>3.56878509842006</v>
      </c>
    </row>
    <row r="47" customFormat="false" ht="12.75" hidden="false" customHeight="false" outlineLevel="0" collapsed="false">
      <c r="A47" s="35" t="n">
        <v>38078</v>
      </c>
      <c r="B47" s="66" t="n">
        <v>1.2148823082764</v>
      </c>
      <c r="C47" s="66" t="n">
        <v>3.64811919182635</v>
      </c>
    </row>
    <row r="48" customFormat="false" ht="12.75" hidden="false" customHeight="false" outlineLevel="0" collapsed="false">
      <c r="A48" s="35" t="n">
        <v>38108</v>
      </c>
      <c r="B48" s="66" t="n">
        <v>1.13808801213961</v>
      </c>
      <c r="C48" s="66" t="n">
        <v>3.40944232340402</v>
      </c>
    </row>
    <row r="49" customFormat="false" ht="12.75" hidden="false" customHeight="false" outlineLevel="0" collapsed="false">
      <c r="A49" s="35" t="n">
        <v>38139</v>
      </c>
      <c r="B49" s="66" t="n">
        <v>1.21212121212121</v>
      </c>
      <c r="C49" s="66" t="n">
        <v>3.86830617223588</v>
      </c>
    </row>
    <row r="50" customFormat="false" ht="12.75" hidden="false" customHeight="false" outlineLevel="0" collapsed="false">
      <c r="A50" s="35" t="n">
        <v>38169</v>
      </c>
      <c r="B50" s="66" t="n">
        <v>1.36467020470052</v>
      </c>
      <c r="C50" s="66" t="n">
        <v>5.30522432348091</v>
      </c>
    </row>
    <row r="51" customFormat="false" ht="12.75" hidden="false" customHeight="false" outlineLevel="0" collapsed="false">
      <c r="A51" s="35" t="n">
        <v>38200</v>
      </c>
      <c r="B51" s="66" t="n">
        <v>1.36570561456751</v>
      </c>
      <c r="C51" s="66" t="n">
        <v>3.82168095899054</v>
      </c>
    </row>
    <row r="52" customFormat="false" ht="12.75" hidden="false" customHeight="false" outlineLevel="0" collapsed="false">
      <c r="A52" s="35" t="n">
        <v>38231</v>
      </c>
      <c r="B52" s="66" t="n">
        <v>1.44157814871015</v>
      </c>
      <c r="C52" s="66" t="n">
        <v>5.37648602716853</v>
      </c>
    </row>
    <row r="53" customFormat="false" ht="12.75" hidden="false" customHeight="false" outlineLevel="0" collapsed="false">
      <c r="A53" s="35" t="n">
        <v>38261</v>
      </c>
      <c r="B53" s="66" t="n">
        <v>1.6</v>
      </c>
      <c r="C53" s="66" t="n">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 activePane="bottomRight" state="frozen"/>
      <selection pane="topLeft" activeCell="A1" activeCellId="0" sqref="A1"/>
      <selection pane="topRight" activeCell="B1" activeCellId="0" sqref="B1"/>
      <selection pane="bottomLeft" activeCell="A33" activeCellId="0" sqref="A33"/>
      <selection pane="bottomRight" activeCell="C52" activeCellId="0" sqref="C52"/>
    </sheetView>
  </sheetViews>
  <sheetFormatPr defaultColWidth="9.0546875" defaultRowHeight="12.75" zeroHeight="false" outlineLevelRow="0" outlineLevelCol="0"/>
  <cols>
    <col collapsed="false" customWidth="true" hidden="false" outlineLevel="0" max="2" min="2" style="0" width="15.99"/>
    <col collapsed="false" customWidth="true" hidden="false" outlineLevel="0" max="3" min="3" style="0" width="24.56"/>
    <col collapsed="false" customWidth="true" hidden="false" outlineLevel="0" max="4" min="4" style="0" width="26.28"/>
    <col collapsed="false" customWidth="true" hidden="false" outlineLevel="0" max="5" min="5" style="0" width="23.56"/>
    <col collapsed="false" customWidth="true" hidden="false" outlineLevel="0" max="6" min="6" style="7" width="42.41"/>
    <col collapsed="false" customWidth="true" hidden="false" outlineLevel="0" max="7" min="7" style="0" width="13.14"/>
  </cols>
  <sheetData>
    <row r="1" customFormat="false" ht="12.75" hidden="false" customHeight="false" outlineLevel="0" collapsed="false">
      <c r="A1" s="0" t="s">
        <v>398</v>
      </c>
    </row>
    <row r="2" customFormat="false" ht="12.75" hidden="false" customHeight="false" outlineLevel="0" collapsed="false">
      <c r="A2" s="0" t="s">
        <v>1</v>
      </c>
    </row>
    <row r="3" customFormat="false" ht="12.75" hidden="false" customHeight="false" outlineLevel="0" collapsed="false">
      <c r="A3" s="0" t="s">
        <v>17</v>
      </c>
    </row>
    <row r="5" customFormat="false" ht="12.75" hidden="false" customHeight="false" outlineLevel="0" collapsed="false">
      <c r="B5" s="65"/>
      <c r="C5" s="65"/>
      <c r="D5" s="65"/>
      <c r="E5" s="65"/>
      <c r="F5" s="65"/>
    </row>
    <row r="6" customFormat="false" ht="12.75" hidden="false" customHeight="false" outlineLevel="0" collapsed="false">
      <c r="B6" s="170"/>
      <c r="C6" s="170"/>
      <c r="D6" s="170"/>
      <c r="E6" s="170"/>
      <c r="F6" s="170"/>
    </row>
    <row r="7" customFormat="false" ht="12.75" hidden="false" customHeight="false" outlineLevel="0" collapsed="false">
      <c r="B7" s="0" t="s">
        <v>399</v>
      </c>
      <c r="C7" s="0" t="s">
        <v>400</v>
      </c>
      <c r="D7" s="0" t="s">
        <v>401</v>
      </c>
      <c r="E7" s="0" t="s">
        <v>402</v>
      </c>
      <c r="F7" s="7" t="s">
        <v>403</v>
      </c>
    </row>
    <row r="8" customFormat="false" ht="12.75" hidden="false" customHeight="false" outlineLevel="0" collapsed="false">
      <c r="A8" s="5" t="n">
        <v>36892</v>
      </c>
      <c r="B8" s="66" t="n">
        <v>2.065</v>
      </c>
      <c r="C8" s="66" t="n">
        <v>2.34999999999999</v>
      </c>
      <c r="D8" s="66" t="n">
        <v>2.01000000000001</v>
      </c>
      <c r="E8" s="66" t="n">
        <v>0.890000000000001</v>
      </c>
      <c r="F8" s="66" t="n">
        <v>3.45</v>
      </c>
    </row>
    <row r="9" customFormat="false" ht="12.75" hidden="false" customHeight="false" outlineLevel="0" collapsed="false">
      <c r="A9" s="5" t="n">
        <v>36923</v>
      </c>
      <c r="B9" s="66" t="n">
        <v>2.3456</v>
      </c>
      <c r="C9" s="66" t="n">
        <v>2.8</v>
      </c>
      <c r="D9" s="66" t="n">
        <v>2.45999999999999</v>
      </c>
      <c r="E9" s="66" t="n">
        <v>0.790000000000006</v>
      </c>
      <c r="F9" s="66" t="n">
        <v>3.34</v>
      </c>
    </row>
    <row r="10" customFormat="false" ht="12.75" hidden="false" customHeight="false" outlineLevel="0" collapsed="false">
      <c r="A10" s="5" t="n">
        <v>36951</v>
      </c>
      <c r="B10" s="66" t="n">
        <v>2.9238</v>
      </c>
      <c r="C10" s="66" t="n">
        <v>3</v>
      </c>
      <c r="D10" s="66" t="n">
        <v>3.38</v>
      </c>
      <c r="E10" s="66" t="n">
        <v>1.76000000000001</v>
      </c>
      <c r="F10" s="66" t="n">
        <v>3.3</v>
      </c>
    </row>
    <row r="11" customFormat="false" ht="12.75" hidden="false" customHeight="false" outlineLevel="0" collapsed="false">
      <c r="A11" s="5" t="n">
        <v>36982</v>
      </c>
      <c r="B11" s="66" t="n">
        <v>3.42740000000001</v>
      </c>
      <c r="C11" s="66" t="n">
        <v>4</v>
      </c>
      <c r="D11" s="66" t="n">
        <v>3.55</v>
      </c>
      <c r="E11" s="66" t="n">
        <v>2.29000000000001</v>
      </c>
      <c r="F11" s="66" t="n">
        <v>3.13</v>
      </c>
    </row>
    <row r="12" customFormat="false" ht="12.75" hidden="false" customHeight="false" outlineLevel="0" collapsed="false">
      <c r="A12" s="5" t="n">
        <v>37012</v>
      </c>
      <c r="B12" s="66" t="n">
        <v>3.7659</v>
      </c>
      <c r="C12" s="66" t="n">
        <v>4.24</v>
      </c>
      <c r="D12" s="66" t="n">
        <v>3.79000000000001</v>
      </c>
      <c r="E12" s="66" t="n">
        <v>3.56999999999999</v>
      </c>
      <c r="F12" s="66" t="n">
        <v>2.37</v>
      </c>
    </row>
    <row r="13" customFormat="false" ht="12.75" hidden="false" customHeight="false" outlineLevel="0" collapsed="false">
      <c r="A13" s="5" t="n">
        <v>37043</v>
      </c>
      <c r="B13" s="66" t="n">
        <v>3.8442</v>
      </c>
      <c r="C13" s="66" t="n">
        <v>4.5</v>
      </c>
      <c r="D13" s="66" t="n">
        <v>3.91</v>
      </c>
      <c r="E13" s="66" t="n">
        <v>3.23</v>
      </c>
      <c r="F13" s="66" t="n">
        <v>2.52</v>
      </c>
    </row>
    <row r="14" customFormat="false" ht="12.75" hidden="false" customHeight="false" outlineLevel="0" collapsed="false">
      <c r="A14" s="5" t="n">
        <v>37073</v>
      </c>
      <c r="B14" s="66" t="n">
        <v>4.1193</v>
      </c>
      <c r="C14" s="66" t="n">
        <v>4.72</v>
      </c>
      <c r="D14" s="66" t="n">
        <v>4.5</v>
      </c>
      <c r="E14" s="66" t="n">
        <v>3.28</v>
      </c>
      <c r="F14" s="66" t="n">
        <v>2.51000000000001</v>
      </c>
    </row>
    <row r="15" customFormat="false" ht="12.75" hidden="false" customHeight="false" outlineLevel="0" collapsed="false">
      <c r="A15" s="5" t="n">
        <v>37104</v>
      </c>
      <c r="B15" s="66" t="n">
        <v>4.5003</v>
      </c>
      <c r="C15" s="66" t="n">
        <v>4.99</v>
      </c>
      <c r="D15" s="66" t="n">
        <v>4.91</v>
      </c>
      <c r="E15" s="66" t="n">
        <v>3.91</v>
      </c>
      <c r="F15" s="66" t="n">
        <v>2.66</v>
      </c>
    </row>
    <row r="16" customFormat="false" ht="12.75" hidden="false" customHeight="false" outlineLevel="0" collapsed="false">
      <c r="A16" s="5" t="n">
        <v>37135</v>
      </c>
      <c r="B16" s="66" t="n">
        <v>4.6254</v>
      </c>
      <c r="C16" s="66" t="n">
        <v>4.97</v>
      </c>
      <c r="D16" s="66" t="n">
        <v>5.2</v>
      </c>
      <c r="E16" s="66" t="n">
        <v>4.12</v>
      </c>
      <c r="F16" s="66" t="n">
        <v>2.62</v>
      </c>
    </row>
    <row r="17" customFormat="false" ht="12.75" hidden="false" customHeight="false" outlineLevel="0" collapsed="false">
      <c r="A17" s="5" t="n">
        <v>37165</v>
      </c>
      <c r="B17" s="66" t="n">
        <v>4.6258</v>
      </c>
      <c r="C17" s="66" t="n">
        <v>4.86</v>
      </c>
      <c r="D17" s="66" t="n">
        <v>4.73</v>
      </c>
      <c r="E17" s="66" t="n">
        <v>5.09</v>
      </c>
      <c r="F17" s="66" t="n">
        <v>2.53</v>
      </c>
    </row>
    <row r="18" customFormat="false" ht="12.75" hidden="false" customHeight="false" outlineLevel="0" collapsed="false">
      <c r="A18" s="5" t="n">
        <v>37196</v>
      </c>
      <c r="B18" s="66" t="n">
        <v>4.6105</v>
      </c>
      <c r="C18" s="66" t="n">
        <v>4.68000000000001</v>
      </c>
      <c r="D18" s="66" t="n">
        <v>4.84999999999999</v>
      </c>
      <c r="E18" s="66" t="n">
        <v>5.01000000000001</v>
      </c>
      <c r="F18" s="66" t="n">
        <v>2.8</v>
      </c>
    </row>
    <row r="19" customFormat="false" ht="12.75" hidden="false" customHeight="false" outlineLevel="0" collapsed="false">
      <c r="A19" s="5" t="n">
        <v>37226</v>
      </c>
      <c r="B19" s="66" t="n">
        <v>4.6716</v>
      </c>
      <c r="C19" s="66" t="n">
        <v>4.59</v>
      </c>
      <c r="D19" s="66" t="n">
        <v>4.81</v>
      </c>
      <c r="E19" s="66" t="n">
        <v>5.40000000000001</v>
      </c>
      <c r="F19" s="66" t="n">
        <v>2.89</v>
      </c>
    </row>
    <row r="20" customFormat="false" ht="12.75" hidden="false" customHeight="false" outlineLevel="0" collapsed="false">
      <c r="A20" s="5" t="n">
        <v>37257</v>
      </c>
      <c r="B20" s="66" t="n">
        <v>5.0063</v>
      </c>
      <c r="C20" s="66" t="n">
        <v>4.49</v>
      </c>
      <c r="D20" s="66" t="n">
        <v>4.64</v>
      </c>
      <c r="E20" s="66" t="n">
        <v>7.47</v>
      </c>
      <c r="F20" s="66" t="n">
        <v>2.97</v>
      </c>
    </row>
    <row r="21" customFormat="false" ht="12.75" hidden="false" customHeight="false" outlineLevel="0" collapsed="false">
      <c r="A21" s="5" t="n">
        <v>37288</v>
      </c>
      <c r="B21" s="66" t="n">
        <v>4.64570000000001</v>
      </c>
      <c r="C21" s="66" t="n">
        <v>4.09999999999999</v>
      </c>
      <c r="D21" s="66" t="n">
        <v>4.54000000000001</v>
      </c>
      <c r="E21" s="66" t="n">
        <v>6.25</v>
      </c>
      <c r="F21" s="66" t="n">
        <v>3.38</v>
      </c>
    </row>
    <row r="22" customFormat="false" ht="12.75" hidden="false" customHeight="false" outlineLevel="0" collapsed="false">
      <c r="A22" s="5" t="n">
        <v>37316</v>
      </c>
      <c r="B22" s="66" t="n">
        <v>4.4272</v>
      </c>
      <c r="C22" s="66" t="n">
        <v>3.95999999999999</v>
      </c>
      <c r="D22" s="66" t="n">
        <v>4</v>
      </c>
      <c r="E22" s="66" t="n">
        <v>6.55</v>
      </c>
      <c r="F22" s="66" t="n">
        <v>3.04000000000001</v>
      </c>
    </row>
    <row r="23" customFormat="false" ht="12.75" hidden="false" customHeight="false" outlineLevel="0" collapsed="false">
      <c r="A23" s="5" t="n">
        <v>37347</v>
      </c>
      <c r="B23" s="66" t="n">
        <v>3.9793</v>
      </c>
      <c r="C23" s="66" t="n">
        <v>3.44</v>
      </c>
      <c r="D23" s="66" t="n">
        <v>4.15000000000001</v>
      </c>
      <c r="E23" s="66" t="n">
        <v>5.14</v>
      </c>
      <c r="F23" s="66" t="n">
        <v>2.75</v>
      </c>
    </row>
    <row r="24" customFormat="false" ht="12.75" hidden="false" customHeight="false" outlineLevel="0" collapsed="false">
      <c r="A24" s="5" t="n">
        <v>37377</v>
      </c>
      <c r="B24" s="66" t="n">
        <v>3.56659999999999</v>
      </c>
      <c r="C24" s="66" t="n">
        <v>3.27</v>
      </c>
      <c r="D24" s="66" t="n">
        <v>4.05</v>
      </c>
      <c r="E24" s="66" t="n">
        <v>3.45</v>
      </c>
      <c r="F24" s="66" t="n">
        <v>2.91</v>
      </c>
    </row>
    <row r="25" customFormat="false" ht="12.75" hidden="false" customHeight="false" outlineLevel="0" collapsed="false">
      <c r="A25" s="5" t="n">
        <v>37408</v>
      </c>
      <c r="B25" s="66" t="n">
        <v>3.3556</v>
      </c>
      <c r="C25" s="66" t="n">
        <v>2.94</v>
      </c>
      <c r="D25" s="66" t="n">
        <v>4.13</v>
      </c>
      <c r="E25" s="66" t="n">
        <v>3.09999999999999</v>
      </c>
      <c r="F25" s="66" t="n">
        <v>2.43000000000001</v>
      </c>
    </row>
    <row r="26" customFormat="false" ht="12.75" hidden="false" customHeight="false" outlineLevel="0" collapsed="false">
      <c r="A26" s="5" t="n">
        <v>37438</v>
      </c>
      <c r="B26" s="66" t="n">
        <v>3.23569999999999</v>
      </c>
      <c r="C26" s="66" t="n">
        <v>2.87</v>
      </c>
      <c r="D26" s="66" t="n">
        <v>3.7</v>
      </c>
      <c r="E26" s="66" t="n">
        <v>3.45999999999999</v>
      </c>
      <c r="F26" s="66" t="n">
        <v>2.27</v>
      </c>
    </row>
    <row r="27" customFormat="false" ht="12.75" hidden="false" customHeight="false" outlineLevel="0" collapsed="false">
      <c r="A27" s="5" t="n">
        <v>37469</v>
      </c>
      <c r="B27" s="66" t="n">
        <v>2.9494</v>
      </c>
      <c r="C27" s="66" t="n">
        <v>2.47</v>
      </c>
      <c r="D27" s="66" t="n">
        <v>3.37</v>
      </c>
      <c r="E27" s="66" t="n">
        <v>3.34</v>
      </c>
      <c r="F27" s="66" t="n">
        <v>2.06999999999999</v>
      </c>
    </row>
    <row r="28" customFormat="false" ht="12.75" hidden="false" customHeight="false" outlineLevel="0" collapsed="false">
      <c r="A28" s="5" t="n">
        <v>37500</v>
      </c>
      <c r="B28" s="66" t="n">
        <v>2.8156</v>
      </c>
      <c r="C28" s="66" t="n">
        <v>2.51000000000001</v>
      </c>
      <c r="D28" s="66" t="n">
        <v>3.26000000000001</v>
      </c>
      <c r="E28" s="66" t="n">
        <v>2.88</v>
      </c>
      <c r="F28" s="66" t="n">
        <v>1.97</v>
      </c>
    </row>
    <row r="29" customFormat="false" ht="12.75" hidden="false" customHeight="false" outlineLevel="0" collapsed="false">
      <c r="A29" s="5" t="n">
        <v>37530</v>
      </c>
      <c r="B29" s="66" t="n">
        <v>2.8616</v>
      </c>
      <c r="C29" s="66" t="n">
        <v>2.67</v>
      </c>
      <c r="D29" s="66" t="n">
        <v>3.58</v>
      </c>
      <c r="E29" s="66" t="n">
        <v>2.23</v>
      </c>
      <c r="F29" s="66" t="n">
        <v>2.09999999999999</v>
      </c>
    </row>
    <row r="30" customFormat="false" ht="12.75" hidden="false" customHeight="false" outlineLevel="0" collapsed="false">
      <c r="A30" s="5" t="n">
        <v>37561</v>
      </c>
      <c r="B30" s="66" t="n">
        <v>2.64409999999999</v>
      </c>
      <c r="C30" s="66" t="n">
        <v>3</v>
      </c>
      <c r="D30" s="66" t="n">
        <v>3.31</v>
      </c>
      <c r="E30" s="66" t="n">
        <v>1.25</v>
      </c>
      <c r="F30" s="66" t="n">
        <v>1.79000000000001</v>
      </c>
    </row>
    <row r="31" customFormat="false" ht="12.75" hidden="false" customHeight="false" outlineLevel="0" collapsed="false">
      <c r="A31" s="5" t="n">
        <v>37591</v>
      </c>
      <c r="B31" s="66" t="n">
        <v>2.8331</v>
      </c>
      <c r="C31" s="66" t="n">
        <v>3.7</v>
      </c>
      <c r="D31" s="66" t="n">
        <v>3.45</v>
      </c>
      <c r="E31" s="66" t="n">
        <v>0.870000000000005</v>
      </c>
      <c r="F31" s="66" t="n">
        <v>1.77</v>
      </c>
    </row>
    <row r="32" customFormat="false" ht="12.75" hidden="false" customHeight="false" outlineLevel="0" collapsed="false">
      <c r="A32" s="5" t="n">
        <v>37622</v>
      </c>
      <c r="B32" s="66" t="n">
        <v>3.0896</v>
      </c>
      <c r="C32" s="66" t="n">
        <v>5.34</v>
      </c>
      <c r="D32" s="66" t="n">
        <v>3.56999999999999</v>
      </c>
      <c r="E32" s="66" t="n">
        <v>-0.400000000000006</v>
      </c>
      <c r="F32" s="66" t="n">
        <v>1.11</v>
      </c>
    </row>
    <row r="33" customFormat="false" ht="12.75" hidden="false" customHeight="false" outlineLevel="0" collapsed="false">
      <c r="A33" s="5" t="n">
        <v>37653</v>
      </c>
      <c r="B33" s="66" t="n">
        <v>3.8916</v>
      </c>
      <c r="C33" s="66" t="n">
        <v>7.09999999999999</v>
      </c>
      <c r="D33" s="66" t="n">
        <v>3.42</v>
      </c>
      <c r="E33" s="66" t="n">
        <v>1.12</v>
      </c>
      <c r="F33" s="66" t="n">
        <v>0.569999999999993</v>
      </c>
    </row>
    <row r="34" customFormat="false" ht="12.75" hidden="false" customHeight="false" outlineLevel="0" collapsed="false">
      <c r="A34" s="5" t="n">
        <v>37681</v>
      </c>
      <c r="B34" s="66" t="n">
        <v>3.7385</v>
      </c>
      <c r="C34" s="66" t="n">
        <v>6.89</v>
      </c>
      <c r="D34" s="66" t="n">
        <v>3.41</v>
      </c>
      <c r="E34" s="66" t="n">
        <v>0.599999999999994</v>
      </c>
      <c r="F34" s="66" t="n">
        <v>0.969999999999999</v>
      </c>
    </row>
    <row r="35" customFormat="false" ht="12.75" hidden="false" customHeight="false" outlineLevel="0" collapsed="false">
      <c r="A35" s="5" t="n">
        <v>37712</v>
      </c>
      <c r="B35" s="66" t="n">
        <v>3.60599999999999</v>
      </c>
      <c r="C35" s="66" t="n">
        <v>6.55</v>
      </c>
      <c r="D35" s="66" t="n">
        <v>3.17</v>
      </c>
      <c r="E35" s="66" t="n">
        <v>0.620000000000005</v>
      </c>
      <c r="F35" s="66" t="n">
        <v>1.48999999999999</v>
      </c>
    </row>
    <row r="36" customFormat="false" ht="12.75" hidden="false" customHeight="false" outlineLevel="0" collapsed="false">
      <c r="A36" s="5" t="n">
        <v>37742</v>
      </c>
      <c r="B36" s="66" t="n">
        <v>3.4235</v>
      </c>
      <c r="C36" s="66" t="n">
        <v>6.63</v>
      </c>
      <c r="D36" s="66" t="n">
        <v>2.92</v>
      </c>
      <c r="E36" s="66" t="n">
        <v>-0.120000000000005</v>
      </c>
      <c r="F36" s="66" t="n">
        <v>1.7</v>
      </c>
    </row>
    <row r="37" customFormat="false" ht="12.75" hidden="false" customHeight="false" outlineLevel="0" collapsed="false">
      <c r="A37" s="5" t="n">
        <v>37773</v>
      </c>
      <c r="B37" s="66" t="n">
        <v>3.49420000000001</v>
      </c>
      <c r="C37" s="66" t="n">
        <v>6.61</v>
      </c>
      <c r="D37" s="66" t="n">
        <v>2.81999999999999</v>
      </c>
      <c r="E37" s="66" t="n">
        <v>0.260000000000005</v>
      </c>
      <c r="F37" s="66" t="n">
        <v>2.05</v>
      </c>
    </row>
    <row r="38" customFormat="false" ht="12.75" hidden="false" customHeight="false" outlineLevel="0" collapsed="false">
      <c r="A38" s="5" t="n">
        <v>37803</v>
      </c>
      <c r="B38" s="66" t="n">
        <v>3.58499999999999</v>
      </c>
      <c r="C38" s="66" t="n">
        <v>6.3</v>
      </c>
      <c r="D38" s="66" t="n">
        <v>3.17</v>
      </c>
      <c r="E38" s="66" t="n">
        <v>0.75</v>
      </c>
      <c r="F38" s="66" t="n">
        <v>1.84</v>
      </c>
    </row>
    <row r="39" customFormat="false" ht="12.75" hidden="false" customHeight="false" outlineLevel="0" collapsed="false">
      <c r="A39" s="5" t="n">
        <v>37834</v>
      </c>
      <c r="B39" s="66" t="n">
        <v>3.59390000000001</v>
      </c>
      <c r="C39" s="66" t="n">
        <v>6.16</v>
      </c>
      <c r="D39" s="66" t="n">
        <v>3.23</v>
      </c>
      <c r="E39" s="66" t="n">
        <v>0.969999999999999</v>
      </c>
      <c r="F39" s="66" t="n">
        <v>1.79000000000001</v>
      </c>
    </row>
    <row r="40" customFormat="false" ht="12.75" hidden="false" customHeight="false" outlineLevel="0" collapsed="false">
      <c r="A40" s="5" t="n">
        <v>37865</v>
      </c>
      <c r="B40" s="66" t="n">
        <v>3.84520000000001</v>
      </c>
      <c r="C40" s="66" t="n">
        <v>6.34</v>
      </c>
      <c r="D40" s="66" t="n">
        <v>3.28</v>
      </c>
      <c r="E40" s="66" t="n">
        <v>1.77</v>
      </c>
      <c r="F40" s="66" t="n">
        <v>1.72</v>
      </c>
    </row>
    <row r="41" customFormat="false" ht="12.75" hidden="false" customHeight="false" outlineLevel="0" collapsed="false">
      <c r="A41" s="5" t="n">
        <v>37895</v>
      </c>
      <c r="B41" s="66" t="n">
        <v>3.5607</v>
      </c>
      <c r="C41" s="66" t="n">
        <v>6.31999999999999</v>
      </c>
      <c r="D41" s="66" t="n">
        <v>2.90000000000001</v>
      </c>
      <c r="E41" s="66" t="n">
        <v>1.27</v>
      </c>
      <c r="F41" s="66" t="n">
        <v>1.44</v>
      </c>
    </row>
    <row r="42" customFormat="false" ht="12.75" hidden="false" customHeight="false" outlineLevel="0" collapsed="false">
      <c r="A42" s="5" t="n">
        <v>37926</v>
      </c>
      <c r="B42" s="66" t="n">
        <v>3.551</v>
      </c>
      <c r="C42" s="66" t="n">
        <v>6.06</v>
      </c>
      <c r="D42" s="66" t="n">
        <v>2.83</v>
      </c>
      <c r="E42" s="66" t="n">
        <v>1.7</v>
      </c>
      <c r="F42" s="66" t="n">
        <v>1.38</v>
      </c>
    </row>
    <row r="43" customFormat="false" ht="12.75" hidden="false" customHeight="false" outlineLevel="0" collapsed="false">
      <c r="A43" s="5" t="n">
        <v>37956</v>
      </c>
      <c r="B43" s="66" t="n">
        <v>3.25360000000001</v>
      </c>
      <c r="C43" s="66" t="n">
        <v>5.49</v>
      </c>
      <c r="D43" s="66" t="n">
        <v>2.77</v>
      </c>
      <c r="E43" s="66" t="n">
        <v>1.45</v>
      </c>
      <c r="F43" s="66" t="n">
        <v>1.13</v>
      </c>
    </row>
    <row r="44" customFormat="false" ht="12.75" hidden="false" customHeight="false" outlineLevel="0" collapsed="false">
      <c r="A44" s="5" t="n">
        <v>37987</v>
      </c>
      <c r="B44" s="66" t="n">
        <v>2.5064</v>
      </c>
      <c r="C44" s="66" t="n">
        <v>3.66</v>
      </c>
      <c r="D44" s="66" t="n">
        <v>2.52</v>
      </c>
      <c r="E44" s="66" t="n">
        <v>1.06</v>
      </c>
      <c r="F44" s="66" t="n">
        <v>1.27</v>
      </c>
      <c r="G44" s="22"/>
    </row>
    <row r="45" customFormat="false" ht="12.75" hidden="false" customHeight="false" outlineLevel="0" collapsed="false">
      <c r="A45" s="5" t="n">
        <v>38018</v>
      </c>
      <c r="B45" s="66" t="n">
        <v>1.6444</v>
      </c>
      <c r="C45" s="66" t="n">
        <v>1.77</v>
      </c>
      <c r="D45" s="66" t="n">
        <v>2.44</v>
      </c>
      <c r="E45" s="66" t="n">
        <v>-0.0699999999999932</v>
      </c>
      <c r="F45" s="66" t="n">
        <v>1.8</v>
      </c>
      <c r="G45" s="22"/>
    </row>
    <row r="46" customFormat="false" ht="12.75" hidden="false" customHeight="false" outlineLevel="0" collapsed="false">
      <c r="A46" s="5" t="n">
        <v>38047</v>
      </c>
      <c r="B46" s="66" t="n">
        <v>1.706</v>
      </c>
      <c r="C46" s="66" t="n">
        <v>1.88</v>
      </c>
      <c r="D46" s="66" t="n">
        <v>2.5</v>
      </c>
      <c r="E46" s="66" t="n">
        <v>-0.109999999999999</v>
      </c>
      <c r="F46" s="66" t="n">
        <v>1.66</v>
      </c>
      <c r="G46" s="22"/>
    </row>
    <row r="47" customFormat="false" ht="12.75" hidden="false" customHeight="false" outlineLevel="0" collapsed="false">
      <c r="A47" s="5" t="n">
        <v>38078</v>
      </c>
      <c r="B47" s="66" t="n">
        <v>1.80670000000001</v>
      </c>
      <c r="C47" s="66" t="n">
        <v>2.11</v>
      </c>
      <c r="D47" s="66" t="n">
        <v>2.45999999999999</v>
      </c>
      <c r="E47" s="66" t="n">
        <v>0.140000000000001</v>
      </c>
      <c r="F47" s="66" t="n">
        <v>1.48999999999999</v>
      </c>
      <c r="G47" s="22"/>
    </row>
    <row r="48" customFormat="false" ht="12.75" hidden="false" customHeight="false" outlineLevel="0" collapsed="false">
      <c r="A48" s="5" t="n">
        <v>38108</v>
      </c>
      <c r="B48" s="66" t="n">
        <v>1.8565</v>
      </c>
      <c r="C48" s="66" t="n">
        <v>1.86</v>
      </c>
      <c r="D48" s="66" t="n">
        <v>2.65000000000001</v>
      </c>
      <c r="E48" s="66" t="n">
        <v>0.769999999999996</v>
      </c>
      <c r="F48" s="66" t="n">
        <v>0.969999999999999</v>
      </c>
      <c r="G48" s="22"/>
    </row>
    <row r="49" customFormat="false" ht="12.75" hidden="false" customHeight="false" outlineLevel="0" collapsed="false">
      <c r="A49" s="5" t="n">
        <v>38139</v>
      </c>
      <c r="B49" s="66" t="n">
        <v>1.82680000000001</v>
      </c>
      <c r="C49" s="66" t="n">
        <v>1.73999999999999</v>
      </c>
      <c r="D49" s="66" t="n">
        <v>2.77</v>
      </c>
      <c r="E49" s="66" t="n">
        <v>0.629999999999996</v>
      </c>
      <c r="F49" s="66" t="n">
        <v>0.900000000000006</v>
      </c>
      <c r="G49" s="22"/>
    </row>
    <row r="50" customFormat="false" ht="12.75" hidden="false" customHeight="false" outlineLevel="0" collapsed="false">
      <c r="A50" s="5" t="n">
        <v>38169</v>
      </c>
      <c r="B50" s="66" t="n">
        <v>1.7377</v>
      </c>
      <c r="C50" s="66" t="n">
        <v>1.81</v>
      </c>
      <c r="D50" s="66" t="n">
        <v>3.02</v>
      </c>
      <c r="E50" s="66" t="n">
        <v>-0.340000000000003</v>
      </c>
      <c r="F50" s="66" t="n">
        <v>0.829999999999998</v>
      </c>
      <c r="G50" s="22"/>
    </row>
    <row r="51" customFormat="false" ht="12.75" hidden="false" customHeight="false" outlineLevel="0" collapsed="false">
      <c r="A51" s="5" t="n">
        <v>38200</v>
      </c>
      <c r="B51" s="66" t="n">
        <v>1.6798</v>
      </c>
      <c r="C51" s="66" t="n">
        <v>2.11</v>
      </c>
      <c r="D51" s="66" t="n">
        <v>2.87</v>
      </c>
      <c r="E51" s="66" t="n">
        <v>-0.810000000000002</v>
      </c>
      <c r="F51" s="66" t="n">
        <v>0.650000000000006</v>
      </c>
      <c r="G51" s="22"/>
    </row>
    <row r="52" customFormat="false" ht="12.75" hidden="false" customHeight="false" outlineLevel="0" collapsed="false">
      <c r="A52" s="5" t="n">
        <v>38231</v>
      </c>
      <c r="B52" s="66" t="n">
        <v>1.39409999999999</v>
      </c>
      <c r="C52" s="66" t="n">
        <v>1.88</v>
      </c>
      <c r="D52" s="66" t="n">
        <v>2.49</v>
      </c>
      <c r="E52" s="66" t="n">
        <v>-1.23</v>
      </c>
      <c r="F52" s="66" t="n">
        <v>0.790000000000006</v>
      </c>
      <c r="G52" s="22"/>
    </row>
    <row r="53" customFormat="false" ht="12.75" hidden="false" customHeight="false" outlineLevel="0" collapsed="false">
      <c r="A53" s="5" t="n">
        <v>38261</v>
      </c>
      <c r="B53" s="66" t="n">
        <v>1.4102</v>
      </c>
      <c r="C53" s="66" t="n">
        <v>1.7</v>
      </c>
      <c r="D53" s="66" t="n">
        <v>2.67</v>
      </c>
      <c r="E53" s="66" t="n">
        <v>-1.14</v>
      </c>
      <c r="F53" s="66" t="n">
        <v>0.659999999999997</v>
      </c>
      <c r="G53" s="22"/>
    </row>
    <row r="54" customFormat="false" ht="12.75" hidden="false" customHeight="false" outlineLevel="0" collapsed="false">
      <c r="A54" s="8"/>
    </row>
    <row r="55" customFormat="false" ht="12.75" hidden="false" customHeight="false" outlineLevel="0" collapsed="false">
      <c r="A55" s="8"/>
    </row>
    <row r="56" customFormat="false" ht="12.75" hidden="false" customHeight="false" outlineLevel="0" collapsed="false">
      <c r="A56" s="40"/>
    </row>
    <row r="57" customFormat="false" ht="12.75" hidden="false" customHeight="false" outlineLevel="0" collapsed="false">
      <c r="A57" s="40"/>
    </row>
    <row r="58" customFormat="false" ht="12.75" hidden="false" customHeight="false" outlineLevel="0" collapsed="false">
      <c r="A58" s="40"/>
    </row>
    <row r="59" customFormat="false" ht="12.75" hidden="false" customHeight="false" outlineLevel="0" collapsed="false">
      <c r="A59"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3" min="2" style="7" width="9.14"/>
    <col collapsed="false" customWidth="true" hidden="false" outlineLevel="0" max="4" min="4" style="7" width="20.7"/>
    <col collapsed="false" customWidth="true" hidden="false" outlineLevel="0" max="5" min="5" style="7" width="32.99"/>
  </cols>
  <sheetData>
    <row r="1" customFormat="false" ht="12.75" hidden="false" customHeight="false" outlineLevel="0" collapsed="false">
      <c r="A1" s="0" t="s">
        <v>404</v>
      </c>
    </row>
    <row r="2" customFormat="false" ht="12.75" hidden="false" customHeight="false" outlineLevel="0" collapsed="false">
      <c r="A2" s="0" t="s">
        <v>1</v>
      </c>
    </row>
    <row r="3" customFormat="false" ht="12.75" hidden="false" customHeight="false" outlineLevel="0" collapsed="false">
      <c r="A3" s="0" t="s">
        <v>405</v>
      </c>
    </row>
    <row r="4" customFormat="false" ht="12.75" hidden="false" customHeight="false" outlineLevel="0" collapsed="false">
      <c r="A4" s="0" t="s">
        <v>17</v>
      </c>
    </row>
    <row r="6" customFormat="false" ht="12.75" hidden="false" customHeight="false" outlineLevel="0" collapsed="false">
      <c r="B6" s="18"/>
      <c r="C6" s="107"/>
    </row>
    <row r="8" customFormat="false" ht="12.75" hidden="false" customHeight="false" outlineLevel="0" collapsed="false">
      <c r="B8" s="38" t="s">
        <v>406</v>
      </c>
      <c r="C8" s="38" t="s">
        <v>407</v>
      </c>
      <c r="D8" s="38" t="s">
        <v>408</v>
      </c>
      <c r="E8" s="38" t="s">
        <v>409</v>
      </c>
    </row>
    <row r="9" customFormat="false" ht="12.75" hidden="false" customHeight="false" outlineLevel="0" collapsed="false">
      <c r="A9" s="5" t="n">
        <v>35796</v>
      </c>
      <c r="B9" s="66" t="n">
        <v>0.759060823529367</v>
      </c>
      <c r="C9" s="66" t="n">
        <v>0.853865451987772</v>
      </c>
      <c r="D9" s="66" t="n">
        <v>1.6698197395622</v>
      </c>
      <c r="E9" s="66" t="n">
        <v>1.60794230990773</v>
      </c>
    </row>
    <row r="10" customFormat="false" ht="12.75" hidden="false" customHeight="false" outlineLevel="0" collapsed="false">
      <c r="A10" s="5" t="n">
        <v>35827</v>
      </c>
      <c r="B10" s="66" t="n">
        <v>0.715917294117602</v>
      </c>
      <c r="C10" s="66" t="n">
        <v>0.846970479609709</v>
      </c>
      <c r="D10" s="66" t="n">
        <v>1.61360795146841</v>
      </c>
      <c r="E10" s="66" t="n">
        <v>1.58885304486563</v>
      </c>
    </row>
    <row r="11" customFormat="false" ht="12.75" hidden="false" customHeight="false" outlineLevel="0" collapsed="false">
      <c r="A11" s="5" t="n">
        <v>35855</v>
      </c>
      <c r="B11" s="66" t="n">
        <v>0.643357764705826</v>
      </c>
      <c r="C11" s="66" t="n">
        <v>0.739016133442178</v>
      </c>
      <c r="D11" s="66" t="n">
        <v>1.38951962569972</v>
      </c>
      <c r="E11" s="66" t="n">
        <v>1.27109691886325</v>
      </c>
    </row>
    <row r="12" customFormat="false" ht="12.75" hidden="false" customHeight="false" outlineLevel="0" collapsed="false">
      <c r="A12" s="5" t="n">
        <v>35886</v>
      </c>
      <c r="B12" s="66" t="n">
        <v>0.519155529411719</v>
      </c>
      <c r="C12" s="66" t="n">
        <v>0.518224965240464</v>
      </c>
      <c r="D12" s="66" t="n">
        <v>1.08711470533386</v>
      </c>
      <c r="E12" s="66" t="n">
        <v>0.955127527160997</v>
      </c>
    </row>
    <row r="13" customFormat="false" ht="12.75" hidden="false" customHeight="false" outlineLevel="0" collapsed="false">
      <c r="A13" s="5" t="n">
        <v>35916</v>
      </c>
      <c r="B13" s="66" t="n">
        <v>0.524666352941168</v>
      </c>
      <c r="C13" s="66" t="n">
        <v>0.71512266617566</v>
      </c>
      <c r="D13" s="66" t="n">
        <v>1.53093342730169</v>
      </c>
      <c r="E13" s="66" t="n">
        <v>1.49212789017591</v>
      </c>
    </row>
    <row r="14" customFormat="false" ht="12.75" hidden="false" customHeight="false" outlineLevel="0" collapsed="false">
      <c r="A14" s="5" t="n">
        <v>35947</v>
      </c>
      <c r="B14" s="66" t="n">
        <v>0.365686588235278</v>
      </c>
      <c r="C14" s="66" t="n">
        <v>0.492395721555866</v>
      </c>
      <c r="D14" s="66" t="n">
        <v>1.12129259869245</v>
      </c>
      <c r="E14" s="66" t="n">
        <v>1.10427492710426</v>
      </c>
    </row>
    <row r="15" customFormat="false" ht="12.75" hidden="false" customHeight="false" outlineLevel="0" collapsed="false">
      <c r="A15" s="5" t="n">
        <v>35977</v>
      </c>
      <c r="B15" s="66" t="n">
        <v>0.339879999999951</v>
      </c>
      <c r="C15" s="66" t="n">
        <v>0.32418773627829</v>
      </c>
      <c r="D15" s="66" t="n">
        <v>1.31133485993858</v>
      </c>
      <c r="E15" s="66" t="n">
        <v>1.35057887668982</v>
      </c>
    </row>
    <row r="16" customFormat="false" ht="12.75" hidden="false" customHeight="false" outlineLevel="0" collapsed="false">
      <c r="A16" s="5" t="n">
        <v>36008</v>
      </c>
      <c r="B16" s="66" t="n">
        <v>-0.00223094117646383</v>
      </c>
      <c r="C16" s="66" t="n">
        <v>0.440223167475722</v>
      </c>
      <c r="D16" s="66" t="n">
        <v>1.77754505660286</v>
      </c>
      <c r="E16" s="66" t="n">
        <v>1.86561750932357</v>
      </c>
    </row>
    <row r="17" customFormat="false" ht="12.75" hidden="false" customHeight="false" outlineLevel="0" collapsed="false">
      <c r="A17" s="5" t="n">
        <v>36039</v>
      </c>
      <c r="B17" s="66" t="n">
        <v>-0.486783647058786</v>
      </c>
      <c r="C17" s="66" t="n">
        <v>0.596452249641317</v>
      </c>
      <c r="D17" s="66" t="n">
        <v>1.07165029359219</v>
      </c>
      <c r="E17" s="66" t="n">
        <v>1.25274246061437</v>
      </c>
    </row>
    <row r="18" customFormat="false" ht="12.75" hidden="false" customHeight="false" outlineLevel="0" collapsed="false">
      <c r="A18" s="5" t="n">
        <v>36069</v>
      </c>
      <c r="B18" s="66" t="n">
        <v>-0.14444199999997</v>
      </c>
      <c r="C18" s="66" t="n">
        <v>0.375297064378472</v>
      </c>
      <c r="D18" s="66" t="n">
        <v>1.08673620618562</v>
      </c>
      <c r="E18" s="66" t="n">
        <v>1.16069846052233</v>
      </c>
    </row>
    <row r="19" customFormat="false" ht="12.75" hidden="false" customHeight="false" outlineLevel="0" collapsed="false">
      <c r="A19" s="5" t="n">
        <v>36100</v>
      </c>
      <c r="B19" s="66" t="n">
        <v>-0.22328694117644</v>
      </c>
      <c r="C19" s="66" t="n">
        <v>0.439181528714826</v>
      </c>
      <c r="D19" s="66" t="n">
        <v>1.04374426202259</v>
      </c>
      <c r="E19" s="66" t="n">
        <v>0.96539672411194</v>
      </c>
    </row>
    <row r="20" customFormat="false" ht="12.75" hidden="false" customHeight="false" outlineLevel="0" collapsed="false">
      <c r="A20" s="5" t="n">
        <v>36130</v>
      </c>
      <c r="B20" s="66" t="n">
        <v>-0.33766905882355</v>
      </c>
      <c r="C20" s="66" t="n">
        <v>0.433509405765307</v>
      </c>
      <c r="D20" s="66" t="n">
        <v>1.10679667861011</v>
      </c>
      <c r="E20" s="66" t="n">
        <v>1.0252458933921</v>
      </c>
    </row>
    <row r="21" customFormat="false" ht="12.75" hidden="false" customHeight="false" outlineLevel="0" collapsed="false">
      <c r="A21" s="5" t="n">
        <v>36161</v>
      </c>
      <c r="B21" s="66" t="n">
        <v>-0.175468000000038</v>
      </c>
      <c r="C21" s="66" t="n">
        <v>0.581278738836858</v>
      </c>
      <c r="D21" s="66" t="n">
        <v>1.54439557683313</v>
      </c>
      <c r="E21" s="66" t="n">
        <v>1.36002277778628</v>
      </c>
    </row>
    <row r="22" customFormat="false" ht="12.75" hidden="false" customHeight="false" outlineLevel="0" collapsed="false">
      <c r="A22" s="5" t="n">
        <v>36192</v>
      </c>
      <c r="B22" s="66" t="n">
        <v>-0.0213389411764666</v>
      </c>
      <c r="C22" s="66" t="n">
        <v>0.694209217459346</v>
      </c>
      <c r="D22" s="66" t="n">
        <v>1.66331187306481</v>
      </c>
      <c r="E22" s="66" t="n">
        <v>1.5127763232414</v>
      </c>
    </row>
    <row r="23" customFormat="false" ht="12.75" hidden="false" customHeight="false" outlineLevel="0" collapsed="false">
      <c r="A23" s="5" t="n">
        <v>36220</v>
      </c>
      <c r="B23" s="66" t="n">
        <v>0.197786117647041</v>
      </c>
      <c r="C23" s="66" t="n">
        <v>0.750375670957126</v>
      </c>
      <c r="D23" s="66" t="n">
        <v>1.77941964595294</v>
      </c>
      <c r="E23" s="66" t="n">
        <v>1.60347182382179</v>
      </c>
    </row>
    <row r="24" customFormat="false" ht="12.75" hidden="false" customHeight="false" outlineLevel="0" collapsed="false">
      <c r="A24" s="5" t="n">
        <v>36251</v>
      </c>
      <c r="B24" s="66" t="n">
        <v>-0.0619857647058666</v>
      </c>
      <c r="C24" s="66" t="n">
        <v>0.802977395984371</v>
      </c>
      <c r="D24" s="66" t="n">
        <v>1.71026623657424</v>
      </c>
      <c r="E24" s="66" t="n">
        <v>1.7167266903231</v>
      </c>
    </row>
    <row r="25" customFormat="false" ht="12.75" hidden="false" customHeight="false" outlineLevel="0" collapsed="false">
      <c r="A25" s="5" t="n">
        <v>36281</v>
      </c>
      <c r="B25" s="66" t="n">
        <v>0.145183294117714</v>
      </c>
      <c r="C25" s="66" t="n">
        <v>0.837160922098988</v>
      </c>
      <c r="D25" s="66" t="n">
        <v>1.3572720609706</v>
      </c>
      <c r="E25" s="66" t="n">
        <v>1.33766466364169</v>
      </c>
    </row>
    <row r="26" customFormat="false" ht="12.75" hidden="false" customHeight="false" outlineLevel="0" collapsed="false">
      <c r="A26" s="5" t="n">
        <v>36312</v>
      </c>
      <c r="B26" s="66" t="n">
        <v>0.312372235294163</v>
      </c>
      <c r="C26" s="66" t="n">
        <v>0.972736731535747</v>
      </c>
      <c r="D26" s="66" t="n">
        <v>1.72991286936066</v>
      </c>
      <c r="E26" s="66" t="n">
        <v>1.81734675647942</v>
      </c>
    </row>
    <row r="27" customFormat="false" ht="12.75" hidden="false" customHeight="false" outlineLevel="0" collapsed="false">
      <c r="A27" s="5" t="n">
        <v>36342</v>
      </c>
      <c r="B27" s="66" t="n">
        <v>0.217388</v>
      </c>
      <c r="C27" s="66" t="n">
        <v>0.911194285366918</v>
      </c>
      <c r="D27" s="66" t="n">
        <v>1.35750434177956</v>
      </c>
      <c r="E27" s="66" t="n">
        <v>1.66609036086307</v>
      </c>
    </row>
    <row r="28" customFormat="false" ht="12.75" hidden="false" customHeight="false" outlineLevel="0" collapsed="false">
      <c r="A28" s="5" t="n">
        <v>36373</v>
      </c>
      <c r="B28" s="66" t="n">
        <v>0.410218235294096</v>
      </c>
      <c r="C28" s="66" t="n">
        <v>0.897946962069682</v>
      </c>
      <c r="D28" s="66" t="n">
        <v>1.38281634026031</v>
      </c>
      <c r="E28" s="66" t="n">
        <v>1.63950350908749</v>
      </c>
    </row>
    <row r="29" customFormat="false" ht="12.75" hidden="false" customHeight="false" outlineLevel="0" collapsed="false">
      <c r="A29" s="5" t="n">
        <v>36404</v>
      </c>
      <c r="B29" s="66" t="n">
        <v>0.636339176470642</v>
      </c>
      <c r="C29" s="66" t="n">
        <v>1.00955867763446</v>
      </c>
      <c r="D29" s="66" t="n">
        <v>1.63804495457592</v>
      </c>
      <c r="E29" s="66" t="n">
        <v>1.74335372890077</v>
      </c>
    </row>
    <row r="30" customFormat="false" ht="12.75" hidden="false" customHeight="false" outlineLevel="0" collapsed="false">
      <c r="A30" s="5" t="n">
        <v>36434</v>
      </c>
      <c r="B30" s="66" t="n">
        <v>0.571246235294112</v>
      </c>
      <c r="C30" s="66" t="n">
        <v>1.07024016246531</v>
      </c>
      <c r="D30" s="66" t="n">
        <v>1.56193980543983</v>
      </c>
      <c r="E30" s="66" t="n">
        <v>1.60904859987504</v>
      </c>
    </row>
    <row r="31" customFormat="false" ht="12.75" hidden="false" customHeight="false" outlineLevel="0" collapsed="false">
      <c r="A31" s="5" t="n">
        <v>36465</v>
      </c>
      <c r="B31" s="66" t="n">
        <v>0.490078588235292</v>
      </c>
      <c r="C31" s="66" t="n">
        <v>1.09764013826421</v>
      </c>
      <c r="D31" s="66" t="n">
        <v>1.48449140034916</v>
      </c>
      <c r="E31" s="66" t="n">
        <v>1.56427208056121</v>
      </c>
    </row>
    <row r="32" customFormat="false" ht="12.75" hidden="false" customHeight="false" outlineLevel="0" collapsed="false">
      <c r="A32" s="5" t="n">
        <v>36495</v>
      </c>
      <c r="B32" s="66" t="n">
        <v>0.554894352941233</v>
      </c>
      <c r="C32" s="66" t="n">
        <v>1.22043099156397</v>
      </c>
      <c r="D32" s="66" t="n">
        <v>1.48359228601606</v>
      </c>
      <c r="E32" s="66" t="n">
        <v>1.60135991393702</v>
      </c>
    </row>
    <row r="33" customFormat="false" ht="12.75" hidden="false" customHeight="false" outlineLevel="0" collapsed="false">
      <c r="A33" s="5" t="n">
        <v>36526</v>
      </c>
      <c r="B33" s="66" t="n">
        <v>0.537491058823477</v>
      </c>
      <c r="C33" s="66" t="n">
        <v>1.17183586489112</v>
      </c>
      <c r="D33" s="66" t="n">
        <v>0.979078452832255</v>
      </c>
      <c r="E33" s="66" t="n">
        <v>1.25225854990255</v>
      </c>
    </row>
    <row r="34" customFormat="false" ht="12.75" hidden="false" customHeight="false" outlineLevel="0" collapsed="false">
      <c r="A34" s="5" t="n">
        <v>36557</v>
      </c>
      <c r="B34" s="66" t="n">
        <v>0.872052823529344</v>
      </c>
      <c r="C34" s="66" t="n">
        <v>1.1501112180645</v>
      </c>
      <c r="D34" s="66" t="n">
        <v>1.07720358780914</v>
      </c>
      <c r="E34" s="66" t="n">
        <v>1.21565553726907</v>
      </c>
    </row>
    <row r="35" customFormat="false" ht="12.75" hidden="false" customHeight="false" outlineLevel="0" collapsed="false">
      <c r="A35" s="5" t="n">
        <v>36586</v>
      </c>
      <c r="B35" s="66" t="n">
        <v>1.00120988235298</v>
      </c>
      <c r="C35" s="66" t="n">
        <v>1.18512562509459</v>
      </c>
      <c r="D35" s="66" t="n">
        <v>0.96943455821409</v>
      </c>
      <c r="E35" s="66" t="n">
        <v>1.12905646924553</v>
      </c>
    </row>
    <row r="36" customFormat="false" ht="12.75" hidden="false" customHeight="false" outlineLevel="0" collapsed="false">
      <c r="A36" s="5" t="n">
        <v>36617</v>
      </c>
      <c r="B36" s="66" t="n">
        <v>1.01647517647056</v>
      </c>
      <c r="C36" s="66" t="n">
        <v>1.0780597281052</v>
      </c>
      <c r="D36" s="66" t="n">
        <v>0.875238710338863</v>
      </c>
      <c r="E36" s="66" t="n">
        <v>1.00631502749391</v>
      </c>
    </row>
    <row r="37" customFormat="false" ht="12.75" hidden="false" customHeight="false" outlineLevel="0" collapsed="false">
      <c r="A37" s="5" t="n">
        <v>36647</v>
      </c>
      <c r="B37" s="66" t="n">
        <v>1.15110105882351</v>
      </c>
      <c r="C37" s="66" t="n">
        <v>1.18427502427539</v>
      </c>
      <c r="D37" s="66" t="n">
        <v>0.993705590666494</v>
      </c>
      <c r="E37" s="66" t="n">
        <v>1.14830503490791</v>
      </c>
    </row>
    <row r="38" customFormat="false" ht="12.75" hidden="false" customHeight="false" outlineLevel="0" collapsed="false">
      <c r="A38" s="5" t="n">
        <v>36678</v>
      </c>
      <c r="B38" s="66" t="n">
        <v>1.02576399999997</v>
      </c>
      <c r="C38" s="66" t="n">
        <v>1.07791437174396</v>
      </c>
      <c r="D38" s="66" t="n">
        <v>0.629631959511514</v>
      </c>
      <c r="E38" s="66" t="n">
        <v>0.754097499208314</v>
      </c>
    </row>
    <row r="39" customFormat="false" ht="12.75" hidden="false" customHeight="false" outlineLevel="0" collapsed="false">
      <c r="A39" s="5" t="n">
        <v>36708</v>
      </c>
      <c r="B39" s="66" t="n">
        <v>0.978893176470564</v>
      </c>
      <c r="C39" s="66" t="n">
        <v>1.15418407378634</v>
      </c>
      <c r="D39" s="66" t="n">
        <v>0.703400979709528</v>
      </c>
      <c r="E39" s="66" t="n">
        <v>0.697022272886983</v>
      </c>
    </row>
    <row r="40" customFormat="false" ht="12.75" hidden="false" customHeight="false" outlineLevel="0" collapsed="false">
      <c r="A40" s="5" t="n">
        <v>36739</v>
      </c>
      <c r="B40" s="66" t="n">
        <v>1.41884788235289</v>
      </c>
      <c r="C40" s="66" t="n">
        <v>1.42283681883448</v>
      </c>
      <c r="D40" s="66" t="n">
        <v>1.0084844480271</v>
      </c>
      <c r="E40" s="66" t="n">
        <v>1.05256547510471</v>
      </c>
    </row>
    <row r="41" customFormat="false" ht="12.75" hidden="false" customHeight="false" outlineLevel="0" collapsed="false">
      <c r="A41" s="5" t="n">
        <v>36770</v>
      </c>
      <c r="B41" s="66" t="n">
        <v>1.05785058823525</v>
      </c>
      <c r="C41" s="66" t="n">
        <v>1.27181885436536</v>
      </c>
      <c r="D41" s="66" t="n">
        <v>0.739319917765997</v>
      </c>
      <c r="E41" s="66" t="n">
        <v>0.692125842659493</v>
      </c>
    </row>
    <row r="42" customFormat="false" ht="12.75" hidden="false" customHeight="false" outlineLevel="0" collapsed="false">
      <c r="A42" s="5" t="n">
        <v>36800</v>
      </c>
      <c r="B42" s="66" t="n">
        <v>1.05993352941172</v>
      </c>
      <c r="C42" s="66" t="n">
        <v>1.27728890202276</v>
      </c>
      <c r="D42" s="66" t="n">
        <v>0.822624617130828</v>
      </c>
      <c r="E42" s="66" t="n">
        <v>0.865693346244029</v>
      </c>
    </row>
    <row r="43" customFormat="false" ht="12.75" hidden="false" customHeight="false" outlineLevel="0" collapsed="false">
      <c r="A43" s="5" t="n">
        <v>36831</v>
      </c>
      <c r="B43" s="66" t="n">
        <v>1.40043470588235</v>
      </c>
      <c r="C43" s="66" t="n">
        <v>1.49776864875103</v>
      </c>
      <c r="D43" s="66" t="n">
        <v>1.10928207273599</v>
      </c>
      <c r="E43" s="66" t="n">
        <v>1.21425445205826</v>
      </c>
    </row>
    <row r="44" customFormat="false" ht="12.75" hidden="false" customHeight="false" outlineLevel="0" collapsed="false">
      <c r="A44" s="5" t="n">
        <v>36861</v>
      </c>
      <c r="B44" s="66" t="n">
        <v>1.39106964705884</v>
      </c>
      <c r="C44" s="66" t="n">
        <v>1.56560336797443</v>
      </c>
      <c r="D44" s="66" t="n">
        <v>1.18858511813328</v>
      </c>
      <c r="E44" s="66" t="n">
        <v>1.20949069015418</v>
      </c>
    </row>
    <row r="45" customFormat="false" ht="12.75" hidden="false" customHeight="false" outlineLevel="0" collapsed="false">
      <c r="A45" s="5" t="n">
        <v>36892</v>
      </c>
      <c r="B45" s="66" t="n">
        <v>1.82750399999996</v>
      </c>
      <c r="C45" s="66" t="n">
        <v>1.78129920298946</v>
      </c>
      <c r="D45" s="66" t="n">
        <v>1.27086752816625</v>
      </c>
      <c r="E45" s="66" t="n">
        <v>1.33012096887215</v>
      </c>
    </row>
    <row r="46" customFormat="false" ht="12.75" hidden="false" customHeight="false" outlineLevel="0" collapsed="false">
      <c r="A46" s="5" t="n">
        <v>36923</v>
      </c>
      <c r="B46" s="66" t="n">
        <v>1.76732164705882</v>
      </c>
      <c r="C46" s="66" t="n">
        <v>1.76102866987826</v>
      </c>
      <c r="D46" s="66" t="n">
        <v>1.31316669125076</v>
      </c>
      <c r="E46" s="66" t="n">
        <v>1.44939443483469</v>
      </c>
    </row>
    <row r="47" customFormat="false" ht="12.75" hidden="false" customHeight="false" outlineLevel="0" collapsed="false">
      <c r="A47" s="5" t="n">
        <v>36951</v>
      </c>
      <c r="B47" s="66" t="n">
        <v>1.89304400000002</v>
      </c>
      <c r="C47" s="66" t="n">
        <v>1.96842104567178</v>
      </c>
      <c r="D47" s="66" t="n">
        <v>1.8411840182944</v>
      </c>
      <c r="E47" s="66" t="n">
        <v>1.89984893750736</v>
      </c>
    </row>
    <row r="48" customFormat="false" ht="12.75" hidden="false" customHeight="false" outlineLevel="0" collapsed="false">
      <c r="A48" s="5" t="n">
        <v>36982</v>
      </c>
      <c r="B48" s="66" t="n">
        <v>2.64302835294122</v>
      </c>
      <c r="C48" s="66" t="n">
        <v>2.23109348319231</v>
      </c>
      <c r="D48" s="66" t="n">
        <v>2.27677751555817</v>
      </c>
      <c r="E48" s="66" t="n">
        <v>2.22451505025414</v>
      </c>
    </row>
    <row r="49" customFormat="false" ht="12.75" hidden="false" customHeight="false" outlineLevel="0" collapsed="false">
      <c r="A49" s="5" t="n">
        <v>37012</v>
      </c>
      <c r="B49" s="66" t="n">
        <v>2.82626717647061</v>
      </c>
      <c r="C49" s="66" t="n">
        <v>2.49633380675708</v>
      </c>
      <c r="D49" s="66" t="n">
        <v>2.41177134901787</v>
      </c>
      <c r="E49" s="66" t="n">
        <v>2.16543170249372</v>
      </c>
    </row>
    <row r="50" customFormat="false" ht="12.75" hidden="false" customHeight="false" outlineLevel="0" collapsed="false">
      <c r="A50" s="5" t="n">
        <v>37043</v>
      </c>
      <c r="B50" s="66" t="n">
        <v>2.63702482352942</v>
      </c>
      <c r="C50" s="66" t="n">
        <v>2.561999554488</v>
      </c>
      <c r="D50" s="66" t="n">
        <v>2.59387968776524</v>
      </c>
      <c r="E50" s="66" t="n">
        <v>2.45154434439857</v>
      </c>
    </row>
    <row r="51" customFormat="false" ht="12.75" hidden="false" customHeight="false" outlineLevel="0" collapsed="false">
      <c r="A51" s="5" t="n">
        <v>37073</v>
      </c>
      <c r="B51" s="66" t="n">
        <v>2.56270835294114</v>
      </c>
      <c r="C51" s="66" t="n">
        <v>2.58730231878508</v>
      </c>
      <c r="D51" s="66" t="n">
        <v>2.62681749634446</v>
      </c>
      <c r="E51" s="66" t="n">
        <v>2.41721252049406</v>
      </c>
    </row>
    <row r="52" customFormat="false" ht="12.75" hidden="false" customHeight="false" outlineLevel="0" collapsed="false">
      <c r="A52" s="5" t="n">
        <v>37104</v>
      </c>
      <c r="B52" s="66" t="n">
        <v>2.79278282352938</v>
      </c>
      <c r="C52" s="66" t="n">
        <v>2.66275791050637</v>
      </c>
      <c r="D52" s="66" t="n">
        <v>2.66209970733856</v>
      </c>
      <c r="E52" s="66" t="n">
        <v>2.44758143484719</v>
      </c>
    </row>
    <row r="53" customFormat="false" ht="12.75" hidden="false" customHeight="false" outlineLevel="0" collapsed="false">
      <c r="A53" s="5" t="n">
        <v>37135</v>
      </c>
      <c r="B53" s="66" t="n">
        <v>3.05347752941177</v>
      </c>
      <c r="C53" s="66" t="n">
        <v>2.82593701496737</v>
      </c>
      <c r="D53" s="66" t="n">
        <v>3.19814451909697</v>
      </c>
      <c r="E53" s="66" t="n">
        <v>3.04185187373513</v>
      </c>
    </row>
    <row r="54" customFormat="false" ht="12.75" hidden="false" customHeight="false" outlineLevel="0" collapsed="false">
      <c r="A54" s="5" t="n">
        <v>37165</v>
      </c>
      <c r="B54" s="66" t="n">
        <v>2.63674117647062</v>
      </c>
      <c r="C54" s="66" t="n">
        <v>2.82624894924112</v>
      </c>
      <c r="D54" s="66" t="n">
        <v>3.25225393226819</v>
      </c>
      <c r="E54" s="66" t="n">
        <v>2.90120823236421</v>
      </c>
    </row>
    <row r="55" customFormat="false" ht="12.75" hidden="false" customHeight="false" outlineLevel="0" collapsed="false">
      <c r="A55" s="5" t="n">
        <v>37196</v>
      </c>
      <c r="B55" s="66" t="n">
        <v>2.76257317647057</v>
      </c>
      <c r="C55" s="66" t="n">
        <v>2.86860186282124</v>
      </c>
      <c r="D55" s="66" t="n">
        <v>3.31067512493216</v>
      </c>
      <c r="E55" s="66" t="n">
        <v>3.0563719626104</v>
      </c>
    </row>
    <row r="56" customFormat="false" ht="12.75" hidden="false" customHeight="false" outlineLevel="0" collapsed="false">
      <c r="A56" s="5" t="n">
        <v>37226</v>
      </c>
      <c r="B56" s="66" t="n">
        <v>2.76084376470587</v>
      </c>
      <c r="C56" s="66" t="n">
        <v>2.85497758922307</v>
      </c>
      <c r="D56" s="66" t="n">
        <v>3.48763797620073</v>
      </c>
      <c r="E56" s="66" t="n">
        <v>3.19362850505578</v>
      </c>
    </row>
    <row r="57" customFormat="false" ht="12.75" hidden="false" customHeight="false" outlineLevel="0" collapsed="false">
      <c r="A57" s="5" t="n">
        <v>37257</v>
      </c>
      <c r="B57" s="66" t="n">
        <v>2.77535588235294</v>
      </c>
      <c r="C57" s="66" t="n">
        <v>2.86905554644854</v>
      </c>
      <c r="D57" s="66" t="n">
        <v>3.62132787318902</v>
      </c>
      <c r="E57" s="66" t="n">
        <v>2.93506182442835</v>
      </c>
    </row>
    <row r="58" customFormat="false" ht="12.75" hidden="false" customHeight="false" outlineLevel="0" collapsed="false">
      <c r="A58" s="5" t="n">
        <v>37288</v>
      </c>
      <c r="B58" s="66" t="n">
        <v>2.95055258823525</v>
      </c>
      <c r="C58" s="66" t="n">
        <v>2.90348070280908</v>
      </c>
      <c r="D58" s="66" t="n">
        <v>3.63170306528357</v>
      </c>
      <c r="E58" s="66" t="n">
        <v>3.1538580474178</v>
      </c>
    </row>
    <row r="59" customFormat="false" ht="12.75" hidden="false" customHeight="false" outlineLevel="0" collapsed="false">
      <c r="A59" s="5" t="n">
        <v>37316</v>
      </c>
      <c r="B59" s="66" t="n">
        <v>2.84411505882356</v>
      </c>
      <c r="C59" s="66" t="n">
        <v>3.00669396517556</v>
      </c>
      <c r="D59" s="66" t="n">
        <v>3.5082182898104</v>
      </c>
      <c r="E59" s="66" t="n">
        <v>2.94285973616842</v>
      </c>
    </row>
    <row r="60" customFormat="false" ht="12.75" hidden="false" customHeight="false" outlineLevel="0" collapsed="false">
      <c r="A60" s="5" t="n">
        <v>37347</v>
      </c>
      <c r="B60" s="66" t="n">
        <v>2.69807835294117</v>
      </c>
      <c r="C60" s="66" t="n">
        <v>2.90238940773183</v>
      </c>
      <c r="D60" s="66" t="n">
        <v>3.06461601958591</v>
      </c>
      <c r="E60" s="66" t="n">
        <v>2.74179180144179</v>
      </c>
    </row>
    <row r="61" customFormat="false" ht="12.75" hidden="false" customHeight="false" outlineLevel="0" collapsed="false">
      <c r="A61" s="5" t="n">
        <v>37377</v>
      </c>
      <c r="B61" s="66" t="n">
        <v>2.53808494117649</v>
      </c>
      <c r="C61" s="66" t="n">
        <v>2.75993510585782</v>
      </c>
      <c r="D61" s="66" t="n">
        <v>2.87069484263242</v>
      </c>
      <c r="E61" s="66" t="n">
        <v>2.85499872254995</v>
      </c>
    </row>
    <row r="62" customFormat="false" ht="12.75" hidden="false" customHeight="false" outlineLevel="0" collapsed="false">
      <c r="A62" s="5" t="n">
        <v>37408</v>
      </c>
      <c r="B62" s="66" t="n">
        <v>2.44176305882357</v>
      </c>
      <c r="C62" s="66" t="n">
        <v>2.67586894108825</v>
      </c>
      <c r="D62" s="66" t="n">
        <v>2.82776560349346</v>
      </c>
      <c r="E62" s="66" t="n">
        <v>2.81455079606533</v>
      </c>
    </row>
    <row r="63" customFormat="false" ht="12.75" hidden="false" customHeight="false" outlineLevel="0" collapsed="false">
      <c r="A63" s="5" t="n">
        <v>37438</v>
      </c>
      <c r="B63" s="66" t="n">
        <v>2.46010458823528</v>
      </c>
      <c r="C63" s="66" t="n">
        <v>2.61768953414622</v>
      </c>
      <c r="D63" s="66" t="n">
        <v>2.83829718054008</v>
      </c>
      <c r="E63" s="66" t="n">
        <v>2.83079282598455</v>
      </c>
    </row>
    <row r="64" customFormat="false" ht="12.75" hidden="false" customHeight="false" outlineLevel="0" collapsed="false">
      <c r="A64" s="5" t="n">
        <v>37469</v>
      </c>
      <c r="B64" s="66" t="n">
        <v>2.27349458823528</v>
      </c>
      <c r="C64" s="66" t="n">
        <v>2.45259611865504</v>
      </c>
      <c r="D64" s="66" t="n">
        <v>2.7016493825998</v>
      </c>
      <c r="E64" s="66" t="n">
        <v>2.63553888552137</v>
      </c>
    </row>
    <row r="65" customFormat="false" ht="12.75" hidden="false" customHeight="false" outlineLevel="0" collapsed="false">
      <c r="A65" s="5" t="n">
        <v>37500</v>
      </c>
      <c r="B65" s="66" t="n">
        <v>1.94633952941176</v>
      </c>
      <c r="C65" s="66" t="n">
        <v>2.19361854898318</v>
      </c>
      <c r="D65" s="66" t="n">
        <v>2.36481286948762</v>
      </c>
      <c r="E65" s="66" t="n">
        <v>2.29961140033532</v>
      </c>
    </row>
    <row r="66" customFormat="false" ht="12.75" hidden="false" customHeight="false" outlineLevel="0" collapsed="false">
      <c r="A66" s="5" t="n">
        <v>37530</v>
      </c>
      <c r="B66" s="66" t="n">
        <v>2.62360117647057</v>
      </c>
      <c r="C66" s="66" t="n">
        <v>2.27939727838847</v>
      </c>
      <c r="D66" s="66" t="n">
        <v>2.40937254634291</v>
      </c>
      <c r="E66" s="66" t="n">
        <v>2.54007251134847</v>
      </c>
    </row>
    <row r="67" customFormat="false" ht="12.75" hidden="false" customHeight="false" outlineLevel="0" collapsed="false">
      <c r="A67" s="5" t="n">
        <v>37561</v>
      </c>
      <c r="B67" s="66" t="n">
        <v>2.34755188235297</v>
      </c>
      <c r="C67" s="66" t="n">
        <v>2.10894195180518</v>
      </c>
      <c r="D67" s="66" t="n">
        <v>2.15134524391456</v>
      </c>
      <c r="E67" s="66" t="n">
        <v>2.35773104097744</v>
      </c>
    </row>
    <row r="68" customFormat="false" ht="12.75" hidden="false" customHeight="false" outlineLevel="0" collapsed="false">
      <c r="A68" s="5" t="n">
        <v>37591</v>
      </c>
      <c r="B68" s="66" t="n">
        <v>2.33028858823523</v>
      </c>
      <c r="C68" s="66" t="n">
        <v>2.13544511618656</v>
      </c>
      <c r="D68" s="66" t="n">
        <v>2.00174793090265</v>
      </c>
      <c r="E68" s="66" t="n">
        <v>2.26774790209969</v>
      </c>
    </row>
    <row r="69" customFormat="false" ht="12.75" hidden="false" customHeight="false" outlineLevel="0" collapsed="false">
      <c r="A69" s="5" t="n">
        <v>37622</v>
      </c>
      <c r="B69" s="66" t="n">
        <v>2.614452</v>
      </c>
      <c r="C69" s="66" t="n">
        <v>2.28275349872771</v>
      </c>
      <c r="D69" s="66" t="n">
        <v>1.75502054740858</v>
      </c>
      <c r="E69" s="66" t="n">
        <v>2.20302420907098</v>
      </c>
    </row>
    <row r="70" customFormat="false" ht="12.75" hidden="false" customHeight="false" outlineLevel="0" collapsed="false">
      <c r="A70" s="5" t="n">
        <v>37653</v>
      </c>
      <c r="B70" s="66" t="n">
        <v>2.71558447058823</v>
      </c>
      <c r="C70" s="66" t="n">
        <v>2.3233094823738</v>
      </c>
      <c r="D70" s="66" t="n">
        <v>1.92234820417058</v>
      </c>
      <c r="E70" s="66" t="n">
        <v>2.13571966604812</v>
      </c>
    </row>
    <row r="71" customFormat="false" ht="12.75" hidden="false" customHeight="false" outlineLevel="0" collapsed="false">
      <c r="A71" s="5" t="n">
        <v>37681</v>
      </c>
      <c r="B71" s="66" t="n">
        <v>2.39109682352941</v>
      </c>
      <c r="C71" s="66" t="n">
        <v>2.2508527334729</v>
      </c>
      <c r="D71" s="66" t="n">
        <v>1.7775003545399</v>
      </c>
      <c r="E71" s="66" t="n">
        <v>2.12790360984256</v>
      </c>
    </row>
    <row r="72" customFormat="false" ht="12.75" hidden="false" customHeight="false" outlineLevel="0" collapsed="false">
      <c r="A72" s="5" t="n">
        <v>37712</v>
      </c>
      <c r="B72" s="66" t="n">
        <v>1.6454</v>
      </c>
      <c r="C72" s="66" t="n">
        <v>2.09699555332266</v>
      </c>
      <c r="D72" s="66" t="n">
        <v>1.76970947496817</v>
      </c>
      <c r="E72" s="66" t="n">
        <v>2.06719089762571</v>
      </c>
    </row>
    <row r="73" customFormat="false" ht="12.75" hidden="false" customHeight="false" outlineLevel="0" collapsed="false">
      <c r="A73" s="5" t="n">
        <v>37742</v>
      </c>
      <c r="B73" s="66" t="n">
        <v>1.2872</v>
      </c>
      <c r="C73" s="66" t="n">
        <v>1.89804823993438</v>
      </c>
      <c r="D73" s="66" t="n">
        <v>1.45097250309465</v>
      </c>
      <c r="E73" s="66" t="n">
        <v>1.78535747045603</v>
      </c>
    </row>
    <row r="74" customFormat="false" ht="12.75" hidden="false" customHeight="false" outlineLevel="0" collapsed="false">
      <c r="A74" s="5" t="n">
        <v>37773</v>
      </c>
      <c r="B74" s="66" t="n">
        <v>1.35332282352941</v>
      </c>
      <c r="C74" s="66" t="n">
        <v>1.80858359726923</v>
      </c>
      <c r="D74" s="66" t="n">
        <v>1.39877543055853</v>
      </c>
      <c r="E74" s="66" t="n">
        <v>1.62056850827548</v>
      </c>
    </row>
    <row r="75" customFormat="false" ht="12.75" hidden="false" customHeight="false" outlineLevel="0" collapsed="false">
      <c r="A75" s="5" t="n">
        <v>37803</v>
      </c>
      <c r="B75" s="66" t="n">
        <v>1.59572811764704</v>
      </c>
      <c r="C75" s="66" t="n">
        <v>1.88721776917674</v>
      </c>
      <c r="D75" s="66" t="n">
        <v>1.58464578370638</v>
      </c>
      <c r="E75" s="66" t="n">
        <v>1.7432345822871</v>
      </c>
    </row>
    <row r="76" customFormat="false" ht="12.75" hidden="false" customHeight="false" outlineLevel="0" collapsed="false">
      <c r="A76" s="5" t="n">
        <v>37834</v>
      </c>
      <c r="B76" s="66" t="n">
        <v>1.53678400000003</v>
      </c>
      <c r="C76" s="66" t="n">
        <v>1.83782915556353</v>
      </c>
      <c r="D76" s="66" t="n">
        <v>1.42638314180824</v>
      </c>
      <c r="E76" s="66" t="n">
        <v>1.55634762675233</v>
      </c>
    </row>
    <row r="77" customFormat="false" ht="12.75" hidden="false" customHeight="false" outlineLevel="0" collapsed="false">
      <c r="A77" s="5" t="n">
        <v>37865</v>
      </c>
      <c r="B77" s="66" t="n">
        <v>1.52337152941179</v>
      </c>
      <c r="C77" s="66" t="n">
        <v>1.89383581727974</v>
      </c>
      <c r="D77" s="66" t="n">
        <v>1.6936001022021</v>
      </c>
      <c r="E77" s="66" t="n">
        <v>1.72918097868877</v>
      </c>
    </row>
    <row r="78" customFormat="false" ht="12.75" hidden="false" customHeight="false" outlineLevel="0" collapsed="false">
      <c r="A78" s="5" t="n">
        <v>37895</v>
      </c>
      <c r="B78" s="66" t="n">
        <v>1.26435199999999</v>
      </c>
      <c r="C78" s="66" t="n">
        <v>1.62552185484192</v>
      </c>
      <c r="D78" s="66" t="n">
        <v>1.31920921678335</v>
      </c>
      <c r="E78" s="66" t="n">
        <v>1.35686195663661</v>
      </c>
    </row>
    <row r="79" customFormat="false" ht="12.75" hidden="false" customHeight="false" outlineLevel="0" collapsed="false">
      <c r="A79" s="5" t="n">
        <v>37926</v>
      </c>
      <c r="B79" s="66" t="n">
        <v>1.2936450588235</v>
      </c>
      <c r="C79" s="66" t="n">
        <v>1.64639822276344</v>
      </c>
      <c r="D79" s="66" t="n">
        <v>1.20326315389897</v>
      </c>
      <c r="E79" s="66" t="n">
        <v>1.15832031141248</v>
      </c>
    </row>
    <row r="80" customFormat="false" ht="12.75" hidden="false" customHeight="false" outlineLevel="0" collapsed="false">
      <c r="A80" s="5" t="n">
        <v>37956</v>
      </c>
      <c r="B80" s="66" t="n">
        <v>1.19460635294114</v>
      </c>
      <c r="C80" s="66" t="n">
        <v>1.6926281287237</v>
      </c>
      <c r="D80" s="66" t="n">
        <v>1.19677252421057</v>
      </c>
      <c r="E80" s="66" t="n">
        <v>1.14975863837756</v>
      </c>
    </row>
    <row r="81" customFormat="false" ht="12.75" hidden="false" customHeight="false" outlineLevel="0" collapsed="false">
      <c r="A81" s="5" t="n">
        <v>37987</v>
      </c>
      <c r="B81" s="66" t="n">
        <v>1.08377376470588</v>
      </c>
      <c r="C81" s="66" t="n">
        <v>1.42783166997424</v>
      </c>
      <c r="D81" s="66" t="n">
        <v>1.10081745238854</v>
      </c>
      <c r="E81" s="66" t="n">
        <v>1.09448799991996</v>
      </c>
    </row>
    <row r="82" customFormat="false" ht="12.75" hidden="false" customHeight="false" outlineLevel="0" collapsed="false">
      <c r="A82" s="5" t="n">
        <v>38018</v>
      </c>
      <c r="B82" s="66" t="n">
        <v>0.0292471764705766</v>
      </c>
      <c r="C82" s="66" t="n">
        <v>0.806698787344942</v>
      </c>
      <c r="D82" s="66" t="n">
        <v>0.687787972127822</v>
      </c>
      <c r="E82" s="66" t="n">
        <v>0.796174840691194</v>
      </c>
    </row>
    <row r="83" customFormat="false" ht="12.75" hidden="false" customHeight="false" outlineLevel="0" collapsed="false">
      <c r="A83" s="5" t="n">
        <v>38047</v>
      </c>
      <c r="B83" s="66" t="n">
        <v>0.300197294117623</v>
      </c>
      <c r="C83" s="66" t="n">
        <v>0.87078304274749</v>
      </c>
      <c r="D83" s="66" t="n">
        <v>0.774726343894798</v>
      </c>
      <c r="E83" s="66" t="n">
        <v>0.908763478736972</v>
      </c>
    </row>
    <row r="84" customFormat="false" ht="12.75" hidden="false" customHeight="false" outlineLevel="0" collapsed="false">
      <c r="A84" s="5" t="n">
        <v>38078</v>
      </c>
      <c r="B84" s="66" t="n">
        <v>0.808463999999972</v>
      </c>
      <c r="C84" s="66" t="n">
        <v>0.864454060093095</v>
      </c>
      <c r="D84" s="66" t="n">
        <v>0.893154401691945</v>
      </c>
      <c r="E84" s="66" t="n">
        <v>1.03102901991204</v>
      </c>
    </row>
    <row r="85" customFormat="false" ht="12.75" hidden="false" customHeight="false" outlineLevel="0" collapsed="false">
      <c r="A85" s="5" t="n">
        <v>38108</v>
      </c>
      <c r="B85" s="66" t="n">
        <v>0.960171411764719</v>
      </c>
      <c r="C85" s="66" t="n">
        <v>0.858041740013817</v>
      </c>
      <c r="D85" s="66" t="n">
        <v>1.00690537547251</v>
      </c>
      <c r="E85" s="66" t="n">
        <v>1.04194783289833</v>
      </c>
    </row>
    <row r="86" customFormat="false" ht="12.75" hidden="false" customHeight="false" outlineLevel="0" collapsed="false">
      <c r="A86" s="5" t="n">
        <v>38139</v>
      </c>
      <c r="B86" s="66" t="n">
        <v>0.913163882352905</v>
      </c>
      <c r="C86" s="66" t="n">
        <v>0.868893369356655</v>
      </c>
      <c r="D86" s="66" t="n">
        <v>0.942822149605846</v>
      </c>
      <c r="E86" s="66" t="n">
        <v>1.02347075090223</v>
      </c>
    </row>
    <row r="87" customFormat="false" ht="12.75" hidden="false" customHeight="false" outlineLevel="0" collapsed="false">
      <c r="A87" s="5" t="n">
        <v>38169</v>
      </c>
      <c r="B87" s="66" t="n">
        <v>0.845776470588248</v>
      </c>
      <c r="C87" s="66" t="n">
        <v>0.661734650120152</v>
      </c>
      <c r="D87" s="66" t="n">
        <v>0.788983417396736</v>
      </c>
      <c r="E87" s="66" t="n">
        <v>0.957471334963643</v>
      </c>
    </row>
    <row r="88" customFormat="false" ht="12.75" hidden="false" customHeight="false" outlineLevel="0" collapsed="false">
      <c r="A88" s="5" t="n">
        <v>38200</v>
      </c>
      <c r="B88" s="66" t="n">
        <v>0.799493529411777</v>
      </c>
      <c r="C88" s="66" t="n">
        <v>0.617739708532611</v>
      </c>
      <c r="D88" s="66" t="n">
        <v>0.78054656460256</v>
      </c>
      <c r="E88" s="66" t="n">
        <v>1.01645901718669</v>
      </c>
    </row>
    <row r="89" customFormat="false" ht="12.75" hidden="false" customHeight="false" outlineLevel="0" collapsed="false">
      <c r="A89" s="5" t="n">
        <v>38231</v>
      </c>
      <c r="B89" s="66" t="n">
        <v>0.690730823529407</v>
      </c>
      <c r="C89" s="66" t="n">
        <v>0.619788197847029</v>
      </c>
      <c r="D89" s="66" t="n">
        <v>0.686358395298583</v>
      </c>
      <c r="E89" s="66" t="n">
        <v>1.02978752346557</v>
      </c>
    </row>
    <row r="90" customFormat="false" ht="12.75" hidden="false" customHeight="false" outlineLevel="0" collapsed="false">
      <c r="A90" s="5" t="n">
        <v>38261</v>
      </c>
      <c r="B90" s="66" t="n">
        <v>0.750453647058848</v>
      </c>
      <c r="C90" s="66" t="n">
        <v>0.649449623842884</v>
      </c>
      <c r="D90" s="66" t="n">
        <v>0.883453282311351</v>
      </c>
      <c r="E90" s="66" t="n">
        <v>1.21652869868485</v>
      </c>
    </row>
    <row r="91" customFormat="false" ht="12.75" hidden="false" customHeight="false" outlineLevel="0" collapsed="false">
      <c r="A91" s="8"/>
    </row>
    <row r="92" customFormat="false" ht="12.75" hidden="false" customHeight="false" outlineLevel="0" collapsed="false">
      <c r="A92"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54" activePane="bottomRight" state="frozen"/>
      <selection pane="topLeft" activeCell="A1" activeCellId="0" sqref="A1"/>
      <selection pane="topRight" activeCell="B1" activeCellId="0" sqref="B1"/>
      <selection pane="bottomLeft" activeCell="A754" activeCellId="0" sqref="A754"/>
      <selection pane="bottomRight" activeCell="B763" activeCellId="0" sqref="B763"/>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0" t="s">
        <v>38</v>
      </c>
    </row>
    <row r="2" customFormat="false" ht="12.75" hidden="false" customHeight="false" outlineLevel="0" collapsed="false">
      <c r="A2" s="3" t="s">
        <v>39</v>
      </c>
    </row>
    <row r="3" customFormat="false" ht="12.75" hidden="false" customHeight="false" outlineLevel="0" collapsed="false">
      <c r="A3" s="26" t="s">
        <v>40</v>
      </c>
    </row>
    <row r="4" customFormat="false" ht="12.75" hidden="false" customHeight="false" outlineLevel="0" collapsed="false">
      <c r="A4" s="0" t="s">
        <v>8</v>
      </c>
    </row>
    <row r="7" customFormat="false" ht="12.75" hidden="false" customHeight="false" outlineLevel="0" collapsed="false">
      <c r="A7" s="0" t="s">
        <v>3</v>
      </c>
      <c r="B7" s="0" t="s">
        <v>41</v>
      </c>
      <c r="C7" s="0" t="s">
        <v>42</v>
      </c>
    </row>
    <row r="8" customFormat="false" ht="12.75" hidden="false" customHeight="false" outlineLevel="0" collapsed="false">
      <c r="A8" s="35" t="n">
        <v>37257</v>
      </c>
      <c r="B8" s="6" t="n">
        <v>100</v>
      </c>
      <c r="C8" s="6" t="n">
        <v>100</v>
      </c>
    </row>
    <row r="9" customFormat="false" ht="12.75" hidden="false" customHeight="false" outlineLevel="0" collapsed="false">
      <c r="A9" s="35" t="n">
        <v>37258</v>
      </c>
      <c r="B9" s="6" t="n">
        <v>101.551956815115</v>
      </c>
      <c r="C9" s="6" t="n">
        <v>100.188028831087</v>
      </c>
    </row>
    <row r="10" customFormat="false" ht="12.75" hidden="false" customHeight="false" outlineLevel="0" collapsed="false">
      <c r="A10" s="35" t="n">
        <v>37259</v>
      </c>
      <c r="B10" s="6" t="n">
        <v>101.259559154296</v>
      </c>
      <c r="C10" s="6" t="n">
        <v>100.109597620166</v>
      </c>
    </row>
    <row r="11" customFormat="false" ht="12.75" hidden="false" customHeight="false" outlineLevel="0" collapsed="false">
      <c r="A11" s="35" t="n">
        <v>37260</v>
      </c>
      <c r="B11" s="6" t="n">
        <v>100.686009896536</v>
      </c>
      <c r="C11" s="6" t="n">
        <v>100.070428046013</v>
      </c>
    </row>
    <row r="12" customFormat="false" ht="12.75" hidden="false" customHeight="false" outlineLevel="0" collapsed="false">
      <c r="A12" s="35" t="n">
        <v>37263</v>
      </c>
      <c r="B12" s="6" t="n">
        <v>100.359874044085</v>
      </c>
      <c r="C12" s="6" t="n">
        <v>99.9765460089125</v>
      </c>
    </row>
    <row r="13" customFormat="false" ht="12.75" hidden="false" customHeight="false" outlineLevel="0" collapsed="false">
      <c r="A13" s="35" t="n">
        <v>37264</v>
      </c>
      <c r="B13" s="6" t="n">
        <v>100.247413405308</v>
      </c>
      <c r="C13" s="6" t="n">
        <v>99.8126756166094</v>
      </c>
    </row>
    <row r="14" customFormat="false" ht="12.75" hidden="false" customHeight="false" outlineLevel="0" collapsed="false">
      <c r="A14" s="35" t="n">
        <v>37265</v>
      </c>
      <c r="B14" s="6" t="n">
        <v>99.8875393612236</v>
      </c>
      <c r="C14" s="6" t="n">
        <v>99.618290877931</v>
      </c>
    </row>
    <row r="15" customFormat="false" ht="12.75" hidden="false" customHeight="false" outlineLevel="0" collapsed="false">
      <c r="A15" s="35" t="n">
        <v>37266</v>
      </c>
      <c r="B15" s="6" t="n">
        <v>100.337381916329</v>
      </c>
      <c r="C15" s="6" t="n">
        <v>99.618290877931</v>
      </c>
    </row>
    <row r="16" customFormat="false" ht="12.75" hidden="false" customHeight="false" outlineLevel="0" collapsed="false">
      <c r="A16" s="35" t="n">
        <v>37267</v>
      </c>
      <c r="B16" s="6" t="n">
        <v>100.247413405308</v>
      </c>
      <c r="C16" s="6" t="n">
        <v>99.4092039800995</v>
      </c>
    </row>
    <row r="17" customFormat="false" ht="12.75" hidden="false" customHeight="false" outlineLevel="0" collapsed="false">
      <c r="A17" s="35" t="n">
        <v>37270</v>
      </c>
      <c r="B17" s="6" t="n">
        <v>100.449842555106</v>
      </c>
      <c r="C17" s="6" t="n">
        <v>99.618290877931</v>
      </c>
    </row>
    <row r="18" customFormat="false" ht="12.75" hidden="false" customHeight="false" outlineLevel="0" collapsed="false">
      <c r="A18" s="35" t="n">
        <v>37271</v>
      </c>
      <c r="B18" s="6" t="n">
        <v>100.247413405308</v>
      </c>
      <c r="C18" s="6" t="n">
        <v>99.7503900156006</v>
      </c>
    </row>
    <row r="19" customFormat="false" ht="12.75" hidden="false" customHeight="false" outlineLevel="0" collapsed="false">
      <c r="A19" s="35" t="n">
        <v>37272</v>
      </c>
      <c r="B19" s="6" t="n">
        <v>99.1115609536662</v>
      </c>
      <c r="C19" s="6" t="n">
        <v>99.3319869504427</v>
      </c>
    </row>
    <row r="20" customFormat="false" ht="12.75" hidden="false" customHeight="false" outlineLevel="0" collapsed="false">
      <c r="A20" s="35" t="n">
        <v>37273</v>
      </c>
      <c r="B20" s="6" t="n">
        <v>99.1115609536662</v>
      </c>
      <c r="C20" s="6" t="n">
        <v>99.1164160595256</v>
      </c>
    </row>
    <row r="21" customFormat="false" ht="12.75" hidden="false" customHeight="false" outlineLevel="0" collapsed="false">
      <c r="A21" s="35" t="n">
        <v>37274</v>
      </c>
      <c r="B21" s="6" t="n">
        <v>98.9878542510121</v>
      </c>
      <c r="C21" s="6" t="n">
        <v>99.1394681758276</v>
      </c>
    </row>
    <row r="22" customFormat="false" ht="12.75" hidden="false" customHeight="false" outlineLevel="0" collapsed="false">
      <c r="A22" s="35" t="n">
        <v>37277</v>
      </c>
      <c r="B22" s="6" t="n">
        <v>99.3814664867297</v>
      </c>
      <c r="C22" s="6" t="n">
        <v>99.1394681758276</v>
      </c>
    </row>
    <row r="23" customFormat="false" ht="12.75" hidden="false" customHeight="false" outlineLevel="0" collapsed="false">
      <c r="A23" s="35" t="n">
        <v>37278</v>
      </c>
      <c r="B23" s="6" t="n">
        <v>99.212775528565</v>
      </c>
      <c r="C23" s="6" t="n">
        <v>98.9859896276802</v>
      </c>
    </row>
    <row r="24" customFormat="false" ht="12.75" hidden="false" customHeight="false" outlineLevel="0" collapsed="false">
      <c r="A24" s="35" t="n">
        <v>37279</v>
      </c>
      <c r="B24" s="6" t="n">
        <v>99.5164192532614</v>
      </c>
      <c r="C24" s="6" t="n">
        <v>98.9706679049609</v>
      </c>
    </row>
    <row r="25" customFormat="false" ht="12.75" hidden="false" customHeight="false" outlineLevel="0" collapsed="false">
      <c r="A25" s="35" t="n">
        <v>37280</v>
      </c>
      <c r="B25" s="6" t="n">
        <v>98.5267656320288</v>
      </c>
      <c r="C25" s="6" t="n">
        <v>98.8941303843477</v>
      </c>
    </row>
    <row r="26" customFormat="false" ht="12.75" hidden="false" customHeight="false" outlineLevel="0" collapsed="false">
      <c r="A26" s="35" t="n">
        <v>37281</v>
      </c>
      <c r="B26" s="6" t="n">
        <v>97.1210076473234</v>
      </c>
      <c r="C26" s="6" t="n">
        <v>98.4373797244246</v>
      </c>
    </row>
    <row r="27" customFormat="false" ht="12.75" hidden="false" customHeight="false" outlineLevel="0" collapsed="false">
      <c r="A27" s="35" t="n">
        <v>37284</v>
      </c>
      <c r="B27" s="6" t="n">
        <v>96.693657219973</v>
      </c>
      <c r="C27" s="6" t="n">
        <v>98.3314109957708</v>
      </c>
    </row>
    <row r="28" customFormat="false" ht="12.75" hidden="false" customHeight="false" outlineLevel="0" collapsed="false">
      <c r="A28" s="35" t="n">
        <v>37285</v>
      </c>
      <c r="B28" s="6" t="n">
        <v>96.9185784975259</v>
      </c>
      <c r="C28" s="6" t="n">
        <v>98.6652264485765</v>
      </c>
    </row>
    <row r="29" customFormat="false" ht="12.75" hidden="false" customHeight="false" outlineLevel="0" collapsed="false">
      <c r="A29" s="35" t="n">
        <v>37286</v>
      </c>
      <c r="B29" s="6" t="n">
        <v>96.8960863697706</v>
      </c>
      <c r="C29" s="6" t="n">
        <v>98.6576145656534</v>
      </c>
    </row>
    <row r="30" customFormat="false" ht="12.75" hidden="false" customHeight="false" outlineLevel="0" collapsed="false">
      <c r="A30" s="35" t="n">
        <v>37287</v>
      </c>
      <c r="B30" s="6" t="n">
        <v>96.8286099865047</v>
      </c>
      <c r="C30" s="6" t="n">
        <v>98.4752810719236</v>
      </c>
    </row>
    <row r="31" customFormat="false" ht="12.75" hidden="false" customHeight="false" outlineLevel="0" collapsed="false">
      <c r="A31" s="35" t="n">
        <v>37288</v>
      </c>
      <c r="B31" s="6" t="n">
        <v>96.8398560503824</v>
      </c>
      <c r="C31" s="6" t="n">
        <v>98.5208012326656</v>
      </c>
    </row>
    <row r="32" customFormat="false" ht="12.75" hidden="false" customHeight="false" outlineLevel="0" collapsed="false">
      <c r="A32" s="35" t="n">
        <v>37291</v>
      </c>
      <c r="B32" s="6" t="n">
        <v>97.165991902834</v>
      </c>
      <c r="C32" s="6" t="n">
        <v>98.7414099297352</v>
      </c>
    </row>
    <row r="33" customFormat="false" ht="12.75" hidden="false" customHeight="false" outlineLevel="0" collapsed="false">
      <c r="A33" s="35" t="n">
        <v>37292</v>
      </c>
      <c r="B33" s="6" t="n">
        <v>97.9307242465137</v>
      </c>
      <c r="C33" s="6" t="n">
        <v>98.5891604348161</v>
      </c>
    </row>
    <row r="34" customFormat="false" ht="12.75" hidden="false" customHeight="false" outlineLevel="0" collapsed="false">
      <c r="A34" s="35" t="n">
        <v>37293</v>
      </c>
      <c r="B34" s="6" t="n">
        <v>97.2559604138552</v>
      </c>
      <c r="C34" s="6" t="n">
        <v>98.5891604348161</v>
      </c>
    </row>
    <row r="35" customFormat="false" ht="12.75" hidden="false" customHeight="false" outlineLevel="0" collapsed="false">
      <c r="A35" s="35" t="n">
        <v>37294</v>
      </c>
      <c r="B35" s="6" t="n">
        <v>97.4471434997751</v>
      </c>
      <c r="C35" s="6" t="n">
        <v>98.5663634962232</v>
      </c>
    </row>
    <row r="36" customFormat="false" ht="12.75" hidden="false" customHeight="false" outlineLevel="0" collapsed="false">
      <c r="A36" s="35" t="n">
        <v>37295</v>
      </c>
      <c r="B36" s="6" t="n">
        <v>98.1893837156995</v>
      </c>
      <c r="C36" s="6" t="n">
        <v>98.5891604348161</v>
      </c>
    </row>
    <row r="37" customFormat="false" ht="12.75" hidden="false" customHeight="false" outlineLevel="0" collapsed="false">
      <c r="A37" s="35" t="n">
        <v>37298</v>
      </c>
      <c r="B37" s="6" t="n">
        <v>98.7067026540711</v>
      </c>
      <c r="C37" s="6" t="n">
        <v>98.9783281733746</v>
      </c>
    </row>
    <row r="38" customFormat="false" ht="12.75" hidden="false" customHeight="false" outlineLevel="0" collapsed="false">
      <c r="A38" s="35" t="n">
        <v>37299</v>
      </c>
      <c r="B38" s="6" t="n">
        <v>98.6054880791723</v>
      </c>
      <c r="C38" s="6" t="n">
        <v>99.0473239872976</v>
      </c>
    </row>
    <row r="39" customFormat="false" ht="12.75" hidden="false" customHeight="false" outlineLevel="0" collapsed="false">
      <c r="A39" s="35" t="n">
        <v>37300</v>
      </c>
      <c r="B39" s="6" t="n">
        <v>98.1556455240666</v>
      </c>
      <c r="C39" s="6" t="n">
        <v>98.8941303843477</v>
      </c>
    </row>
    <row r="40" customFormat="false" ht="12.75" hidden="false" customHeight="false" outlineLevel="0" collapsed="false">
      <c r="A40" s="35" t="n">
        <v>37301</v>
      </c>
      <c r="B40" s="6" t="n">
        <v>97.8520017993702</v>
      </c>
      <c r="C40" s="6" t="n">
        <v>99.0626694554187</v>
      </c>
    </row>
    <row r="41" customFormat="false" ht="12.75" hidden="false" customHeight="false" outlineLevel="0" collapsed="false">
      <c r="A41" s="35" t="n">
        <v>37302</v>
      </c>
      <c r="B41" s="6" t="n">
        <v>98.1331533963113</v>
      </c>
      <c r="C41" s="6" t="n">
        <v>99.0473239872976</v>
      </c>
    </row>
    <row r="42" customFormat="false" ht="12.75" hidden="false" customHeight="false" outlineLevel="0" collapsed="false">
      <c r="A42" s="35" t="n">
        <v>37305</v>
      </c>
      <c r="B42" s="6" t="n">
        <v>97.8744939271255</v>
      </c>
      <c r="C42" s="6" t="n">
        <v>99.0473239872976</v>
      </c>
    </row>
    <row r="43" customFormat="false" ht="12.75" hidden="false" customHeight="false" outlineLevel="0" collapsed="false">
      <c r="A43" s="35" t="n">
        <v>37306</v>
      </c>
      <c r="B43" s="6" t="n">
        <v>97.7620332883491</v>
      </c>
      <c r="C43" s="6" t="n">
        <v>99.0013160950685</v>
      </c>
    </row>
    <row r="44" customFormat="false" ht="12.75" hidden="false" customHeight="false" outlineLevel="0" collapsed="false">
      <c r="A44" s="35" t="n">
        <v>37307</v>
      </c>
      <c r="B44" s="6" t="n">
        <v>98.0881691408007</v>
      </c>
      <c r="C44" s="6" t="n">
        <v>98.7719162740403</v>
      </c>
    </row>
    <row r="45" customFormat="false" ht="12.75" hidden="false" customHeight="false" outlineLevel="0" collapsed="false">
      <c r="A45" s="35" t="n">
        <v>37308</v>
      </c>
      <c r="B45" s="6" t="n">
        <v>97.8632478632479</v>
      </c>
      <c r="C45" s="6" t="n">
        <v>98.7490347490348</v>
      </c>
    </row>
    <row r="46" customFormat="false" ht="12.75" hidden="false" customHeight="false" outlineLevel="0" collapsed="false">
      <c r="A46" s="35" t="n">
        <v>37309</v>
      </c>
      <c r="B46" s="6" t="n">
        <v>98.3693207377418</v>
      </c>
      <c r="C46" s="6" t="n">
        <v>98.7642879209144</v>
      </c>
    </row>
    <row r="47" customFormat="false" ht="12.75" hidden="false" customHeight="false" outlineLevel="0" collapsed="false">
      <c r="A47" s="35" t="n">
        <v>37312</v>
      </c>
      <c r="B47" s="6" t="n">
        <v>97.8744939271255</v>
      </c>
      <c r="C47" s="6" t="n">
        <v>98.6500038571318</v>
      </c>
    </row>
    <row r="48" customFormat="false" ht="12.75" hidden="false" customHeight="false" outlineLevel="0" collapsed="false">
      <c r="A48" s="35" t="n">
        <v>37313</v>
      </c>
      <c r="B48" s="6" t="n">
        <v>97.672064777328</v>
      </c>
      <c r="C48" s="6" t="n">
        <v>98.4373797244246</v>
      </c>
    </row>
    <row r="49" customFormat="false" ht="12.75" hidden="false" customHeight="false" outlineLevel="0" collapsed="false">
      <c r="A49" s="35" t="n">
        <v>37314</v>
      </c>
      <c r="B49" s="6" t="n">
        <v>97.2896986054881</v>
      </c>
      <c r="C49" s="6" t="n">
        <v>98.3011761088477</v>
      </c>
    </row>
    <row r="50" customFormat="false" ht="12.75" hidden="false" customHeight="false" outlineLevel="0" collapsed="false">
      <c r="A50" s="35" t="n">
        <v>37315</v>
      </c>
      <c r="B50" s="6" t="n">
        <v>97.0647773279352</v>
      </c>
      <c r="C50" s="6" t="n">
        <v>98.4222273531902</v>
      </c>
    </row>
    <row r="51" customFormat="false" ht="12.75" hidden="false" customHeight="false" outlineLevel="0" collapsed="false">
      <c r="A51" s="35" t="n">
        <v>37316</v>
      </c>
      <c r="B51" s="6" t="n">
        <v>97.4696356275304</v>
      </c>
      <c r="C51" s="6" t="n">
        <v>98.6423943227399</v>
      </c>
    </row>
    <row r="52" customFormat="false" ht="12.75" hidden="false" customHeight="false" outlineLevel="0" collapsed="false">
      <c r="A52" s="35" t="n">
        <v>37319</v>
      </c>
      <c r="B52" s="6" t="n">
        <v>97.5258659469186</v>
      </c>
      <c r="C52" s="6" t="n">
        <v>99.0396530359356</v>
      </c>
    </row>
    <row r="53" customFormat="false" ht="12.75" hidden="false" customHeight="false" outlineLevel="0" collapsed="false">
      <c r="A53" s="35" t="n">
        <v>37320</v>
      </c>
      <c r="B53" s="6" t="n">
        <v>97.480881691408</v>
      </c>
      <c r="C53" s="6" t="n">
        <v>99.0243146972278</v>
      </c>
    </row>
    <row r="54" customFormat="false" ht="12.75" hidden="false" customHeight="false" outlineLevel="0" collapsed="false">
      <c r="A54" s="35" t="n">
        <v>37321</v>
      </c>
      <c r="B54" s="6" t="n">
        <v>98.1556455240666</v>
      </c>
      <c r="C54" s="6" t="n">
        <v>99.3628593628594</v>
      </c>
    </row>
    <row r="55" customFormat="false" ht="12.75" hidden="false" customHeight="false" outlineLevel="0" collapsed="false">
      <c r="A55" s="35" t="n">
        <v>37322</v>
      </c>
      <c r="B55" s="6" t="n">
        <v>98.8416554206028</v>
      </c>
      <c r="C55" s="6" t="n">
        <v>99.8048856629985</v>
      </c>
    </row>
    <row r="56" customFormat="false" ht="12.75" hidden="false" customHeight="false" outlineLevel="0" collapsed="false">
      <c r="A56" s="35" t="n">
        <v>37323</v>
      </c>
      <c r="B56" s="6" t="n">
        <v>98.4592892487629</v>
      </c>
      <c r="C56" s="6" t="n">
        <v>99.5639987542822</v>
      </c>
    </row>
    <row r="57" customFormat="false" ht="12.75" hidden="false" customHeight="false" outlineLevel="0" collapsed="false">
      <c r="A57" s="35" t="n">
        <v>37326</v>
      </c>
      <c r="B57" s="6" t="n">
        <v>98.42555105713</v>
      </c>
      <c r="C57" s="6" t="n">
        <v>99.6105312353949</v>
      </c>
    </row>
    <row r="58" customFormat="false" ht="12.75" hidden="false" customHeight="false" outlineLevel="0" collapsed="false">
      <c r="A58" s="35" t="n">
        <v>37327</v>
      </c>
      <c r="B58" s="6" t="n">
        <v>97.9757085020243</v>
      </c>
      <c r="C58" s="6" t="n">
        <v>99.4788020225593</v>
      </c>
    </row>
    <row r="59" customFormat="false" ht="12.75" hidden="false" customHeight="false" outlineLevel="0" collapsed="false">
      <c r="A59" s="35" t="n">
        <v>37328</v>
      </c>
      <c r="B59" s="6" t="n">
        <v>98.5380116959064</v>
      </c>
      <c r="C59" s="6" t="n">
        <v>99.3088452279257</v>
      </c>
    </row>
    <row r="60" customFormat="false" ht="12.75" hidden="false" customHeight="false" outlineLevel="0" collapsed="false">
      <c r="A60" s="35" t="n">
        <v>37329</v>
      </c>
      <c r="B60" s="6" t="n">
        <v>99.4152046783626</v>
      </c>
      <c r="C60" s="6" t="n">
        <v>99.4788020225593</v>
      </c>
    </row>
    <row r="61" customFormat="false" ht="12.75" hidden="false" customHeight="false" outlineLevel="0" collapsed="false">
      <c r="A61" s="35" t="n">
        <v>37330</v>
      </c>
      <c r="B61" s="6" t="n">
        <v>99.4714349977508</v>
      </c>
      <c r="C61" s="6" t="n">
        <v>99.6105312353949</v>
      </c>
    </row>
    <row r="62" customFormat="false" ht="12.75" hidden="false" customHeight="false" outlineLevel="0" collapsed="false">
      <c r="A62" s="35" t="n">
        <v>37333</v>
      </c>
      <c r="B62" s="6" t="n">
        <v>98.897885739991</v>
      </c>
      <c r="C62" s="6" t="n">
        <v>99.4246617944332</v>
      </c>
    </row>
    <row r="63" customFormat="false" ht="12.75" hidden="false" customHeight="false" outlineLevel="0" collapsed="false">
      <c r="A63" s="35" t="n">
        <v>37334</v>
      </c>
      <c r="B63" s="6" t="n">
        <v>99.2015294646874</v>
      </c>
      <c r="C63" s="6" t="n">
        <v>99.3011337164156</v>
      </c>
    </row>
    <row r="64" customFormat="false" ht="12.75" hidden="false" customHeight="false" outlineLevel="0" collapsed="false">
      <c r="A64" s="35" t="n">
        <v>37335</v>
      </c>
      <c r="B64" s="6" t="n">
        <v>99.3364822312191</v>
      </c>
      <c r="C64" s="6" t="n">
        <v>99.5407488129524</v>
      </c>
    </row>
    <row r="65" customFormat="false" ht="12.75" hidden="false" customHeight="false" outlineLevel="0" collapsed="false">
      <c r="A65" s="35" t="n">
        <v>37336</v>
      </c>
      <c r="B65" s="6" t="n">
        <v>99.1003148897886</v>
      </c>
      <c r="C65" s="6" t="n">
        <v>99.5407488129524</v>
      </c>
    </row>
    <row r="66" customFormat="false" ht="12.75" hidden="false" customHeight="false" outlineLevel="0" collapsed="false">
      <c r="A66" s="35" t="n">
        <v>37337</v>
      </c>
      <c r="B66" s="6" t="n">
        <v>98.8753936122357</v>
      </c>
      <c r="C66" s="6" t="n">
        <v>99.3319869504427</v>
      </c>
    </row>
    <row r="67" customFormat="false" ht="12.75" hidden="false" customHeight="false" outlineLevel="0" collapsed="false">
      <c r="A67" s="35" t="n">
        <v>37340</v>
      </c>
      <c r="B67" s="6" t="n">
        <v>98.5155195681512</v>
      </c>
      <c r="C67" s="6" t="n">
        <v>99.0473239872976</v>
      </c>
    </row>
    <row r="68" customFormat="false" ht="12.75" hidden="false" customHeight="false" outlineLevel="0" collapsed="false">
      <c r="A68" s="35" t="n">
        <v>37341</v>
      </c>
      <c r="B68" s="6" t="n">
        <v>98.7291947818264</v>
      </c>
      <c r="C68" s="6" t="n">
        <v>99.1010539367638</v>
      </c>
    </row>
    <row r="69" customFormat="false" ht="12.75" hidden="false" customHeight="false" outlineLevel="0" collapsed="false">
      <c r="A69" s="35" t="n">
        <v>37342</v>
      </c>
      <c r="B69" s="6" t="n">
        <v>98.3580746738642</v>
      </c>
      <c r="C69" s="6" t="n">
        <v>99.0243146972278</v>
      </c>
    </row>
    <row r="70" customFormat="false" ht="12.75" hidden="false" customHeight="false" outlineLevel="0" collapsed="false">
      <c r="A70" s="35" t="n">
        <v>37343</v>
      </c>
      <c r="B70" s="6" t="n">
        <v>98.0994152046784</v>
      </c>
      <c r="C70" s="6" t="n">
        <v>98.9630088221638</v>
      </c>
    </row>
    <row r="71" customFormat="false" ht="12.75" hidden="false" customHeight="false" outlineLevel="0" collapsed="false">
      <c r="A71" s="35" t="n">
        <v>37344</v>
      </c>
      <c r="B71" s="6" t="n">
        <v>98.0206927575349</v>
      </c>
      <c r="C71" s="6" t="n">
        <v>98.9630088221638</v>
      </c>
    </row>
    <row r="72" customFormat="false" ht="12.75" hidden="false" customHeight="false" outlineLevel="0" collapsed="false">
      <c r="A72" s="35" t="n">
        <v>37347</v>
      </c>
      <c r="B72" s="6" t="n">
        <v>98.8416554206028</v>
      </c>
      <c r="C72" s="6" t="n">
        <v>99.1164160595256</v>
      </c>
    </row>
    <row r="73" customFormat="false" ht="12.75" hidden="false" customHeight="false" outlineLevel="0" collapsed="false">
      <c r="A73" s="35" t="n">
        <v>37348</v>
      </c>
      <c r="B73" s="6" t="n">
        <v>99.0215924426451</v>
      </c>
      <c r="C73" s="6" t="n">
        <v>99.1317829457364</v>
      </c>
    </row>
    <row r="74" customFormat="false" ht="12.75" hidden="false" customHeight="false" outlineLevel="0" collapsed="false">
      <c r="A74" s="35" t="n">
        <v>37349</v>
      </c>
      <c r="B74" s="6" t="n">
        <v>98.9878542510121</v>
      </c>
      <c r="C74" s="6" t="n">
        <v>99.2240844196152</v>
      </c>
    </row>
    <row r="75" customFormat="false" ht="12.75" hidden="false" customHeight="false" outlineLevel="0" collapsed="false">
      <c r="A75" s="35" t="n">
        <v>37350</v>
      </c>
      <c r="B75" s="6" t="n">
        <v>99.4489428699955</v>
      </c>
      <c r="C75" s="6" t="n">
        <v>99.2009929408114</v>
      </c>
    </row>
    <row r="76" customFormat="false" ht="12.75" hidden="false" customHeight="false" outlineLevel="0" collapsed="false">
      <c r="A76" s="35" t="n">
        <v>37351</v>
      </c>
      <c r="B76" s="6" t="n">
        <v>98.8753936122357</v>
      </c>
      <c r="C76" s="6" t="n">
        <v>99.4014768752429</v>
      </c>
    </row>
    <row r="77" customFormat="false" ht="12.75" hidden="false" customHeight="false" outlineLevel="0" collapsed="false">
      <c r="A77" s="35" t="n">
        <v>37354</v>
      </c>
      <c r="B77" s="6" t="n">
        <v>98.5155195681512</v>
      </c>
      <c r="C77" s="6" t="n">
        <v>99.2625941162773</v>
      </c>
    </row>
    <row r="78" customFormat="false" ht="12.75" hidden="false" customHeight="false" outlineLevel="0" collapsed="false">
      <c r="A78" s="35" t="n">
        <v>37355</v>
      </c>
      <c r="B78" s="6" t="n">
        <v>98.6392262708052</v>
      </c>
      <c r="C78" s="6" t="n">
        <v>99.3319869504427</v>
      </c>
    </row>
    <row r="79" customFormat="false" ht="12.75" hidden="false" customHeight="false" outlineLevel="0" collapsed="false">
      <c r="A79" s="35" t="n">
        <v>37356</v>
      </c>
      <c r="B79" s="6" t="n">
        <v>98.9541160593792</v>
      </c>
      <c r="C79" s="6" t="n">
        <v>99.4246617944332</v>
      </c>
    </row>
    <row r="80" customFormat="false" ht="12.75" hidden="false" customHeight="false" outlineLevel="0" collapsed="false">
      <c r="A80" s="35" t="n">
        <v>37357</v>
      </c>
      <c r="B80" s="6" t="n">
        <v>99.3139901034638</v>
      </c>
      <c r="C80" s="6" t="n">
        <v>99.4788020225593</v>
      </c>
    </row>
    <row r="81" customFormat="false" ht="12.75" hidden="false" customHeight="false" outlineLevel="0" collapsed="false">
      <c r="A81" s="35" t="n">
        <v>37358</v>
      </c>
      <c r="B81" s="6" t="n">
        <v>98.7854251012146</v>
      </c>
      <c r="C81" s="6" t="n">
        <v>99.2934234024381</v>
      </c>
    </row>
    <row r="82" customFormat="false" ht="12.75" hidden="false" customHeight="false" outlineLevel="0" collapsed="false">
      <c r="A82" s="35" t="n">
        <v>37361</v>
      </c>
      <c r="B82" s="6" t="n">
        <v>98.8866396761134</v>
      </c>
      <c r="C82" s="6" t="n">
        <v>99.1625310173697</v>
      </c>
    </row>
    <row r="83" customFormat="false" ht="12.75" hidden="false" customHeight="false" outlineLevel="0" collapsed="false">
      <c r="A83" s="35" t="n">
        <v>37362</v>
      </c>
      <c r="B83" s="6" t="n">
        <v>99.0890688259109</v>
      </c>
      <c r="C83" s="6" t="n">
        <v>99.4401244167963</v>
      </c>
    </row>
    <row r="84" customFormat="false" ht="12.75" hidden="false" customHeight="false" outlineLevel="0" collapsed="false">
      <c r="A84" s="35" t="n">
        <v>37363</v>
      </c>
      <c r="B84" s="6" t="n">
        <v>99.9212775528565</v>
      </c>
      <c r="C84" s="6" t="n">
        <v>99.6881821016526</v>
      </c>
    </row>
    <row r="85" customFormat="false" ht="12.75" hidden="false" customHeight="false" outlineLevel="0" collapsed="false">
      <c r="A85" s="35" t="n">
        <v>37364</v>
      </c>
      <c r="B85" s="6" t="n">
        <v>100.202429149798</v>
      </c>
      <c r="C85" s="6" t="n">
        <v>99.7893094030433</v>
      </c>
    </row>
    <row r="86" customFormat="false" ht="12.75" hidden="false" customHeight="false" outlineLevel="0" collapsed="false">
      <c r="A86" s="35" t="n">
        <v>37365</v>
      </c>
      <c r="B86" s="6" t="n">
        <v>99.8538011695907</v>
      </c>
      <c r="C86" s="6" t="n">
        <v>99.7581714642328</v>
      </c>
    </row>
    <row r="87" customFormat="false" ht="12.75" hidden="false" customHeight="false" outlineLevel="0" collapsed="false">
      <c r="A87" s="35" t="n">
        <v>37368</v>
      </c>
      <c r="B87" s="6" t="n">
        <v>99.8650472334683</v>
      </c>
      <c r="C87" s="6" t="n">
        <v>99.7270529517274</v>
      </c>
    </row>
    <row r="88" customFormat="false" ht="12.75" hidden="false" customHeight="false" outlineLevel="0" collapsed="false">
      <c r="A88" s="35" t="n">
        <v>37369</v>
      </c>
      <c r="B88" s="6" t="n">
        <v>99.9437696806118</v>
      </c>
      <c r="C88" s="6" t="n">
        <v>99.7037268049275</v>
      </c>
    </row>
    <row r="89" customFormat="false" ht="12.75" hidden="false" customHeight="false" outlineLevel="0" collapsed="false">
      <c r="A89" s="35" t="n">
        <v>37370</v>
      </c>
      <c r="B89" s="6" t="n">
        <v>100.236167341431</v>
      </c>
      <c r="C89" s="6" t="n">
        <v>99.8282591725215</v>
      </c>
    </row>
    <row r="90" customFormat="false" ht="12.75" hidden="false" customHeight="false" outlineLevel="0" collapsed="false">
      <c r="A90" s="35" t="n">
        <v>37371</v>
      </c>
      <c r="B90" s="6" t="n">
        <v>101.045883940621</v>
      </c>
      <c r="C90" s="6" t="n">
        <v>100.093926111459</v>
      </c>
    </row>
    <row r="91" customFormat="false" ht="12.75" hidden="false" customHeight="false" outlineLevel="0" collapsed="false">
      <c r="A91" s="35" t="n">
        <v>37372</v>
      </c>
      <c r="B91" s="6" t="n">
        <v>101.00089968511</v>
      </c>
      <c r="C91" s="6" t="n">
        <v>100.211582164407</v>
      </c>
    </row>
    <row r="92" customFormat="false" ht="12.75" hidden="false" customHeight="false" outlineLevel="0" collapsed="false">
      <c r="A92" s="35" t="n">
        <v>37375</v>
      </c>
      <c r="B92" s="6" t="n">
        <v>101.360773729195</v>
      </c>
      <c r="C92" s="6" t="n">
        <v>100.282308657465</v>
      </c>
    </row>
    <row r="93" customFormat="false" ht="12.75" hidden="false" customHeight="false" outlineLevel="0" collapsed="false">
      <c r="A93" s="35" t="n">
        <v>37376</v>
      </c>
      <c r="B93" s="6" t="n">
        <v>101.461988304094</v>
      </c>
      <c r="C93" s="6" t="n">
        <v>100.15664160401</v>
      </c>
    </row>
    <row r="94" customFormat="false" ht="12.75" hidden="false" customHeight="false" outlineLevel="0" collapsed="false">
      <c r="A94" s="35" t="n">
        <v>37377</v>
      </c>
      <c r="B94" s="6" t="n">
        <v>101.180836707153</v>
      </c>
      <c r="C94" s="6" t="n">
        <v>100.431948480327</v>
      </c>
    </row>
    <row r="95" customFormat="false" ht="12.75" hidden="false" customHeight="false" outlineLevel="0" collapsed="false">
      <c r="A95" s="35" t="n">
        <v>37378</v>
      </c>
      <c r="B95" s="6" t="n">
        <v>101.675663517769</v>
      </c>
      <c r="C95" s="6" t="n">
        <v>100.274445228574</v>
      </c>
    </row>
    <row r="96" customFormat="false" ht="12.75" hidden="false" customHeight="false" outlineLevel="0" collapsed="false">
      <c r="A96" s="35" t="n">
        <v>37379</v>
      </c>
      <c r="B96" s="6" t="n">
        <v>102.271704903284</v>
      </c>
      <c r="C96" s="6" t="n">
        <v>100.471401634192</v>
      </c>
    </row>
    <row r="97" customFormat="false" ht="12.75" hidden="false" customHeight="false" outlineLevel="0" collapsed="false">
      <c r="A97" s="35" t="n">
        <v>37382</v>
      </c>
      <c r="B97" s="6" t="n">
        <v>102.890238416554</v>
      </c>
      <c r="C97" s="6" t="n">
        <v>100.605774526001</v>
      </c>
    </row>
    <row r="98" customFormat="false" ht="12.75" hidden="false" customHeight="false" outlineLevel="0" collapsed="false">
      <c r="A98" s="35" t="n">
        <v>37383</v>
      </c>
      <c r="B98" s="6" t="n">
        <v>102.597840755736</v>
      </c>
      <c r="C98" s="6" t="n">
        <v>100.416175893208</v>
      </c>
    </row>
    <row r="99" customFormat="false" ht="12.75" hidden="false" customHeight="false" outlineLevel="0" collapsed="false">
      <c r="A99" s="35" t="n">
        <v>37384</v>
      </c>
      <c r="B99" s="6" t="n">
        <v>102.305443094917</v>
      </c>
      <c r="C99" s="6" t="n">
        <v>100.070428046013</v>
      </c>
    </row>
    <row r="100" customFormat="false" ht="12.75" hidden="false" customHeight="false" outlineLevel="0" collapsed="false">
      <c r="A100" s="35" t="n">
        <v>37385</v>
      </c>
      <c r="B100" s="6" t="n">
        <v>102.305443094917</v>
      </c>
      <c r="C100" s="6" t="n">
        <v>100.18018018018</v>
      </c>
    </row>
    <row r="101" customFormat="false" ht="12.75" hidden="false" customHeight="false" outlineLevel="0" collapsed="false">
      <c r="A101" s="35" t="n">
        <v>37386</v>
      </c>
      <c r="B101" s="6" t="n">
        <v>102.631578947368</v>
      </c>
      <c r="C101" s="6" t="n">
        <v>100.337387210671</v>
      </c>
    </row>
    <row r="102" customFormat="false" ht="12.75" hidden="false" customHeight="false" outlineLevel="0" collapsed="false">
      <c r="A102" s="35" t="n">
        <v>37389</v>
      </c>
      <c r="B102" s="6" t="n">
        <v>102.519118308592</v>
      </c>
      <c r="C102" s="6" t="n">
        <v>100.337387210671</v>
      </c>
    </row>
    <row r="103" customFormat="false" ht="12.75" hidden="false" customHeight="false" outlineLevel="0" collapsed="false">
      <c r="A103" s="35" t="n">
        <v>37390</v>
      </c>
      <c r="B103" s="6" t="n">
        <v>101.529464687359</v>
      </c>
      <c r="C103" s="6" t="n">
        <v>99.9374804626446</v>
      </c>
    </row>
    <row r="104" customFormat="false" ht="12.75" hidden="false" customHeight="false" outlineLevel="0" collapsed="false">
      <c r="A104" s="35" t="n">
        <v>37391</v>
      </c>
      <c r="B104" s="6" t="n">
        <v>101.945569050832</v>
      </c>
      <c r="C104" s="6" t="n">
        <v>100.305906345596</v>
      </c>
    </row>
    <row r="105" customFormat="false" ht="12.75" hidden="false" customHeight="false" outlineLevel="0" collapsed="false">
      <c r="A105" s="35" t="n">
        <v>37392</v>
      </c>
      <c r="B105" s="6" t="n">
        <v>102.654071075124</v>
      </c>
      <c r="C105" s="6" t="n">
        <v>100.376766091052</v>
      </c>
    </row>
    <row r="106" customFormat="false" ht="12.75" hidden="false" customHeight="false" outlineLevel="0" collapsed="false">
      <c r="A106" s="35" t="n">
        <v>37393</v>
      </c>
      <c r="B106" s="6" t="n">
        <v>103.115159694107</v>
      </c>
      <c r="C106" s="6" t="n">
        <v>101.027018486333</v>
      </c>
    </row>
    <row r="107" customFormat="false" ht="12.75" hidden="false" customHeight="false" outlineLevel="0" collapsed="false">
      <c r="A107" s="35" t="n">
        <v>37396</v>
      </c>
      <c r="B107" s="6" t="n">
        <v>103.452541610436</v>
      </c>
      <c r="C107" s="6" t="n">
        <v>101.090909090909</v>
      </c>
    </row>
    <row r="108" customFormat="false" ht="12.75" hidden="false" customHeight="false" outlineLevel="0" collapsed="false">
      <c r="A108" s="35" t="n">
        <v>37397</v>
      </c>
      <c r="B108" s="6" t="n">
        <v>103.216374269006</v>
      </c>
      <c r="C108" s="6" t="n">
        <v>101.250989707047</v>
      </c>
    </row>
    <row r="109" customFormat="false" ht="12.75" hidden="false" customHeight="false" outlineLevel="0" collapsed="false">
      <c r="A109" s="35" t="n">
        <v>37398</v>
      </c>
      <c r="B109" s="6" t="n">
        <v>103.992352676563</v>
      </c>
      <c r="C109" s="6" t="n">
        <v>101.387457385237</v>
      </c>
    </row>
    <row r="110" customFormat="false" ht="12.75" hidden="false" customHeight="false" outlineLevel="0" collapsed="false">
      <c r="A110" s="35" t="n">
        <v>37399</v>
      </c>
      <c r="B110" s="6" t="n">
        <v>103.553756185335</v>
      </c>
      <c r="C110" s="6" t="n">
        <v>101.242973636292</v>
      </c>
    </row>
    <row r="111" customFormat="false" ht="12.75" hidden="false" customHeight="false" outlineLevel="0" collapsed="false">
      <c r="A111" s="35" t="n">
        <v>37400</v>
      </c>
      <c r="B111" s="6" t="n">
        <v>103.441295546559</v>
      </c>
      <c r="C111" s="6" t="n">
        <v>101.162882683332</v>
      </c>
    </row>
    <row r="112" customFormat="false" ht="12.75" hidden="false" customHeight="false" outlineLevel="0" collapsed="false">
      <c r="A112" s="35" t="n">
        <v>37403</v>
      </c>
      <c r="B112" s="6" t="n">
        <v>103.407557354926</v>
      </c>
      <c r="C112" s="6" t="n">
        <v>101.162882683332</v>
      </c>
    </row>
    <row r="113" customFormat="false" ht="12.75" hidden="false" customHeight="false" outlineLevel="0" collapsed="false">
      <c r="A113" s="35" t="n">
        <v>37404</v>
      </c>
      <c r="B113" s="6" t="n">
        <v>104.059829059829</v>
      </c>
      <c r="C113" s="6" t="n">
        <v>101.443756941139</v>
      </c>
    </row>
    <row r="114" customFormat="false" ht="12.75" hidden="false" customHeight="false" outlineLevel="0" collapsed="false">
      <c r="A114" s="35" t="n">
        <v>37405</v>
      </c>
      <c r="B114" s="6" t="n">
        <v>104.745838956365</v>
      </c>
      <c r="C114" s="6" t="n">
        <v>101.411578112609</v>
      </c>
    </row>
    <row r="115" customFormat="false" ht="12.75" hidden="false" customHeight="false" outlineLevel="0" collapsed="false">
      <c r="A115" s="35" t="n">
        <v>37406</v>
      </c>
      <c r="B115" s="6" t="n">
        <v>104.745838956365</v>
      </c>
      <c r="C115" s="6" t="n">
        <v>101.604957889719</v>
      </c>
    </row>
    <row r="116" customFormat="false" ht="12.75" hidden="false" customHeight="false" outlineLevel="0" collapsed="false">
      <c r="A116" s="35" t="n">
        <v>37407</v>
      </c>
      <c r="B116" s="6" t="n">
        <v>105.454340980657</v>
      </c>
      <c r="C116" s="6" t="n">
        <v>101.604957889719</v>
      </c>
    </row>
    <row r="117" customFormat="false" ht="12.75" hidden="false" customHeight="false" outlineLevel="0" collapsed="false">
      <c r="A117" s="35" t="n">
        <v>37410</v>
      </c>
      <c r="B117" s="6" t="n">
        <v>104.892037786775</v>
      </c>
      <c r="C117" s="6" t="n">
        <v>101.734287987271</v>
      </c>
    </row>
    <row r="118" customFormat="false" ht="12.75" hidden="false" customHeight="false" outlineLevel="0" collapsed="false">
      <c r="A118" s="35" t="n">
        <v>37411</v>
      </c>
      <c r="B118" s="6" t="n">
        <v>106.10661268556</v>
      </c>
      <c r="C118" s="6" t="n">
        <v>101.701924606331</v>
      </c>
    </row>
    <row r="119" customFormat="false" ht="12.75" hidden="false" customHeight="false" outlineLevel="0" collapsed="false">
      <c r="A119" s="35" t="n">
        <v>37412</v>
      </c>
      <c r="B119" s="6" t="n">
        <v>105.29689608637</v>
      </c>
      <c r="C119" s="6" t="n">
        <v>101.37138327388</v>
      </c>
    </row>
    <row r="120" customFormat="false" ht="12.75" hidden="false" customHeight="false" outlineLevel="0" collapsed="false">
      <c r="A120" s="35" t="n">
        <v>37413</v>
      </c>
      <c r="B120" s="6" t="n">
        <v>106.196581196581</v>
      </c>
      <c r="C120" s="6" t="n">
        <v>101.403536595036</v>
      </c>
    </row>
    <row r="121" customFormat="false" ht="12.75" hidden="false" customHeight="false" outlineLevel="0" collapsed="false">
      <c r="A121" s="35" t="n">
        <v>37414</v>
      </c>
      <c r="B121" s="6" t="n">
        <v>106.376518218623</v>
      </c>
      <c r="C121" s="6" t="n">
        <v>101.435710319664</v>
      </c>
    </row>
    <row r="122" customFormat="false" ht="12.75" hidden="false" customHeight="false" outlineLevel="0" collapsed="false">
      <c r="A122" s="35" t="n">
        <v>37417</v>
      </c>
      <c r="B122" s="6" t="n">
        <v>106.443994601889</v>
      </c>
      <c r="C122" s="6" t="n">
        <v>101.46790446719</v>
      </c>
    </row>
    <row r="123" customFormat="false" ht="12.75" hidden="false" customHeight="false" outlineLevel="0" collapsed="false">
      <c r="A123" s="35" t="n">
        <v>37418</v>
      </c>
      <c r="B123" s="6" t="n">
        <v>106.095366621682</v>
      </c>
      <c r="C123" s="6" t="n">
        <v>101.435710319664</v>
      </c>
    </row>
    <row r="124" customFormat="false" ht="12.75" hidden="false" customHeight="false" outlineLevel="0" collapsed="false">
      <c r="A124" s="35" t="n">
        <v>37419</v>
      </c>
      <c r="B124" s="6" t="n">
        <v>106.455240665767</v>
      </c>
      <c r="C124" s="6" t="n">
        <v>101.39549635268</v>
      </c>
    </row>
    <row r="125" customFormat="false" ht="12.75" hidden="false" customHeight="false" outlineLevel="0" collapsed="false">
      <c r="A125" s="35" t="n">
        <v>37420</v>
      </c>
      <c r="B125" s="6" t="n">
        <v>106.320287899235</v>
      </c>
      <c r="C125" s="6" t="n">
        <v>101.492063492063</v>
      </c>
    </row>
    <row r="126" customFormat="false" ht="12.75" hidden="false" customHeight="false" outlineLevel="0" collapsed="false">
      <c r="A126" s="35" t="n">
        <v>37421</v>
      </c>
      <c r="B126" s="6" t="n">
        <v>106.938821412506</v>
      </c>
      <c r="C126" s="6" t="n">
        <v>101.379419692405</v>
      </c>
    </row>
    <row r="127" customFormat="false" ht="12.75" hidden="false" customHeight="false" outlineLevel="0" collapsed="false">
      <c r="A127" s="35" t="n">
        <v>37424</v>
      </c>
      <c r="B127" s="6" t="n">
        <v>105.994152046784</v>
      </c>
      <c r="C127" s="6" t="n">
        <v>101.508175900937</v>
      </c>
    </row>
    <row r="128" customFormat="false" ht="12.75" hidden="false" customHeight="false" outlineLevel="0" collapsed="false">
      <c r="A128" s="35" t="n">
        <v>37425</v>
      </c>
      <c r="B128" s="6" t="n">
        <v>106.657669815565</v>
      </c>
      <c r="C128" s="6" t="n">
        <v>101.588814744201</v>
      </c>
    </row>
    <row r="129" customFormat="false" ht="12.75" hidden="false" customHeight="false" outlineLevel="0" collapsed="false">
      <c r="A129" s="35" t="n">
        <v>37426</v>
      </c>
      <c r="B129" s="6" t="n">
        <v>107.579847053531</v>
      </c>
      <c r="C129" s="6" t="n">
        <v>101.758574043129</v>
      </c>
    </row>
    <row r="130" customFormat="false" ht="12.75" hidden="false" customHeight="false" outlineLevel="0" collapsed="false">
      <c r="A130" s="35" t="n">
        <v>37427</v>
      </c>
      <c r="B130" s="6" t="n">
        <v>108.130904183536</v>
      </c>
      <c r="C130" s="6" t="n">
        <v>102.067204086519</v>
      </c>
    </row>
    <row r="131" customFormat="false" ht="12.75" hidden="false" customHeight="false" outlineLevel="0" collapsed="false">
      <c r="A131" s="35" t="n">
        <v>37428</v>
      </c>
      <c r="B131" s="6" t="n">
        <v>108.580746738641</v>
      </c>
      <c r="C131" s="6" t="n">
        <v>102.304</v>
      </c>
    </row>
    <row r="132" customFormat="false" ht="12.75" hidden="false" customHeight="false" outlineLevel="0" collapsed="false">
      <c r="A132" s="35" t="n">
        <v>37431</v>
      </c>
      <c r="B132" s="6" t="n">
        <v>110.042735042735</v>
      </c>
      <c r="C132" s="6" t="n">
        <v>102.62418746489</v>
      </c>
    </row>
    <row r="133" customFormat="false" ht="12.75" hidden="false" customHeight="false" outlineLevel="0" collapsed="false">
      <c r="A133" s="35" t="n">
        <v>37432</v>
      </c>
      <c r="B133" s="6" t="n">
        <v>109.334233018444</v>
      </c>
      <c r="C133" s="6" t="n">
        <v>102.385908726982</v>
      </c>
    </row>
    <row r="134" customFormat="false" ht="12.75" hidden="false" customHeight="false" outlineLevel="0" collapsed="false">
      <c r="A134" s="35" t="n">
        <v>37433</v>
      </c>
      <c r="B134" s="6" t="n">
        <v>111.538461538462</v>
      </c>
      <c r="C134" s="6" t="n">
        <v>102.780903391738</v>
      </c>
    </row>
    <row r="135" customFormat="false" ht="12.75" hidden="false" customHeight="false" outlineLevel="0" collapsed="false">
      <c r="A135" s="35" t="n">
        <v>37434</v>
      </c>
      <c r="B135" s="6" t="n">
        <v>110.773729194782</v>
      </c>
      <c r="C135" s="6" t="n">
        <v>103.112401225609</v>
      </c>
    </row>
    <row r="136" customFormat="false" ht="12.75" hidden="false" customHeight="false" outlineLevel="0" collapsed="false">
      <c r="A136" s="35" t="n">
        <v>37435</v>
      </c>
      <c r="B136" s="6" t="n">
        <v>110.886189833558</v>
      </c>
      <c r="C136" s="6" t="n">
        <v>102.913246418799</v>
      </c>
    </row>
    <row r="137" customFormat="false" ht="12.75" hidden="false" customHeight="false" outlineLevel="0" collapsed="false">
      <c r="A137" s="35" t="n">
        <v>37438</v>
      </c>
      <c r="B137" s="6" t="n">
        <v>111.279802069276</v>
      </c>
      <c r="C137" s="6" t="n">
        <v>103.029326458266</v>
      </c>
    </row>
    <row r="138" customFormat="false" ht="12.75" hidden="false" customHeight="false" outlineLevel="0" collapsed="false">
      <c r="A138" s="35" t="n">
        <v>37439</v>
      </c>
      <c r="B138" s="6" t="n">
        <v>110.908681961314</v>
      </c>
      <c r="C138" s="6" t="n">
        <v>102.756126958618</v>
      </c>
    </row>
    <row r="139" customFormat="false" ht="12.75" hidden="false" customHeight="false" outlineLevel="0" collapsed="false">
      <c r="A139" s="35" t="n">
        <v>37440</v>
      </c>
      <c r="B139" s="6" t="n">
        <v>110.098965362123</v>
      </c>
      <c r="C139" s="6" t="n">
        <v>102.706609910851</v>
      </c>
    </row>
    <row r="140" customFormat="false" ht="12.75" hidden="false" customHeight="false" outlineLevel="0" collapsed="false">
      <c r="A140" s="35" t="n">
        <v>37441</v>
      </c>
      <c r="B140" s="6" t="n">
        <v>110.076473234368</v>
      </c>
      <c r="C140" s="6" t="n">
        <v>102.706609910851</v>
      </c>
    </row>
    <row r="141" customFormat="false" ht="12.75" hidden="false" customHeight="false" outlineLevel="0" collapsed="false">
      <c r="A141" s="35" t="n">
        <v>37442</v>
      </c>
      <c r="B141" s="6" t="n">
        <v>109.469185784975</v>
      </c>
      <c r="C141" s="6" t="n">
        <v>102.583025830258</v>
      </c>
    </row>
    <row r="142" customFormat="false" ht="12.75" hidden="false" customHeight="false" outlineLevel="0" collapsed="false">
      <c r="A142" s="35" t="n">
        <v>37445</v>
      </c>
      <c r="B142" s="6" t="n">
        <v>110.706252811516</v>
      </c>
      <c r="C142" s="6" t="n">
        <v>103.129032258065</v>
      </c>
    </row>
    <row r="143" customFormat="false" ht="12.75" hidden="false" customHeight="false" outlineLevel="0" collapsed="false">
      <c r="A143" s="35" t="n">
        <v>37446</v>
      </c>
      <c r="B143" s="6" t="n">
        <v>111.740890688259</v>
      </c>
      <c r="C143" s="6" t="n">
        <v>103.64726860107</v>
      </c>
    </row>
    <row r="144" customFormat="false" ht="12.75" hidden="false" customHeight="false" outlineLevel="0" collapsed="false">
      <c r="A144" s="35" t="n">
        <v>37447</v>
      </c>
      <c r="B144" s="6" t="n">
        <v>111.40350877193</v>
      </c>
      <c r="C144" s="6" t="n">
        <v>103.571717826193</v>
      </c>
    </row>
    <row r="145" customFormat="false" ht="12.75" hidden="false" customHeight="false" outlineLevel="0" collapsed="false">
      <c r="A145" s="35" t="n">
        <v>37448</v>
      </c>
      <c r="B145" s="6" t="n">
        <v>110.728744939271</v>
      </c>
      <c r="C145" s="6" t="n">
        <v>103.765011359948</v>
      </c>
    </row>
    <row r="146" customFormat="false" ht="12.75" hidden="false" customHeight="false" outlineLevel="0" collapsed="false">
      <c r="A146" s="35" t="n">
        <v>37449</v>
      </c>
      <c r="B146" s="6" t="n">
        <v>111.381016644175</v>
      </c>
      <c r="C146" s="6" t="n">
        <v>103.722929677995</v>
      </c>
    </row>
    <row r="147" customFormat="false" ht="12.75" hidden="false" customHeight="false" outlineLevel="0" collapsed="false">
      <c r="A147" s="35" t="n">
        <v>37452</v>
      </c>
      <c r="B147" s="6" t="n">
        <v>112.989203778677</v>
      </c>
      <c r="C147" s="6" t="n">
        <v>104.11137344297</v>
      </c>
    </row>
    <row r="148" customFormat="false" ht="12.75" hidden="false" customHeight="false" outlineLevel="0" collapsed="false">
      <c r="A148" s="35" t="n">
        <v>37453</v>
      </c>
      <c r="B148" s="6" t="n">
        <v>113.697705802969</v>
      </c>
      <c r="C148" s="6" t="n">
        <v>104.272667971298</v>
      </c>
    </row>
    <row r="149" customFormat="false" ht="12.75" hidden="false" customHeight="false" outlineLevel="0" collapsed="false">
      <c r="A149" s="35" t="n">
        <v>37454</v>
      </c>
      <c r="B149" s="6" t="n">
        <v>113.056680161943</v>
      </c>
      <c r="C149" s="6" t="n">
        <v>104.230173608281</v>
      </c>
    </row>
    <row r="150" customFormat="false" ht="12.75" hidden="false" customHeight="false" outlineLevel="0" collapsed="false">
      <c r="A150" s="35" t="n">
        <v>37455</v>
      </c>
      <c r="B150" s="6" t="n">
        <v>113.202878992353</v>
      </c>
      <c r="C150" s="6" t="n">
        <v>104.11137344297</v>
      </c>
    </row>
    <row r="151" customFormat="false" ht="12.75" hidden="false" customHeight="false" outlineLevel="0" collapsed="false">
      <c r="A151" s="35" t="n">
        <v>37456</v>
      </c>
      <c r="B151" s="6" t="n">
        <v>114.080071974809</v>
      </c>
      <c r="C151" s="6" t="n">
        <v>104.494198398431</v>
      </c>
    </row>
    <row r="152" customFormat="false" ht="12.75" hidden="false" customHeight="false" outlineLevel="0" collapsed="false">
      <c r="A152" s="35" t="n">
        <v>37459</v>
      </c>
      <c r="B152" s="6" t="n">
        <v>113.292847503374</v>
      </c>
      <c r="C152" s="6" t="n">
        <v>104.204693611473</v>
      </c>
    </row>
    <row r="153" customFormat="false" ht="12.75" hidden="false" customHeight="false" outlineLevel="0" collapsed="false">
      <c r="A153" s="35" t="n">
        <v>37460</v>
      </c>
      <c r="B153" s="6" t="n">
        <v>111.482231219073</v>
      </c>
      <c r="C153" s="6" t="n">
        <v>103.312328324447</v>
      </c>
    </row>
    <row r="154" customFormat="false" ht="12.75" hidden="false" customHeight="false" outlineLevel="0" collapsed="false">
      <c r="A154" s="35" t="n">
        <v>37461</v>
      </c>
      <c r="B154" s="6" t="n">
        <v>111.774628879892</v>
      </c>
      <c r="C154" s="6" t="n">
        <v>103.29563812601</v>
      </c>
    </row>
    <row r="155" customFormat="false" ht="12.75" hidden="false" customHeight="false" outlineLevel="0" collapsed="false">
      <c r="A155" s="35" t="n">
        <v>37462</v>
      </c>
      <c r="B155" s="6" t="n">
        <v>112.629329734593</v>
      </c>
      <c r="C155" s="6" t="n">
        <v>103.345724907063</v>
      </c>
    </row>
    <row r="156" customFormat="false" ht="12.75" hidden="false" customHeight="false" outlineLevel="0" collapsed="false">
      <c r="A156" s="35" t="n">
        <v>37463</v>
      </c>
      <c r="B156" s="6" t="n">
        <v>111.493477282951</v>
      </c>
      <c r="C156" s="6" t="n">
        <v>102.484372495592</v>
      </c>
    </row>
    <row r="157" customFormat="false" ht="12.75" hidden="false" customHeight="false" outlineLevel="0" collapsed="false">
      <c r="A157" s="35" t="n">
        <v>37466</v>
      </c>
      <c r="B157" s="6" t="n">
        <v>110.380116959064</v>
      </c>
      <c r="C157" s="6" t="n">
        <v>102.205882352941</v>
      </c>
    </row>
    <row r="158" customFormat="false" ht="12.75" hidden="false" customHeight="false" outlineLevel="0" collapsed="false">
      <c r="A158" s="35" t="n">
        <v>37467</v>
      </c>
      <c r="B158" s="6" t="n">
        <v>111.156095366622</v>
      </c>
      <c r="C158" s="6" t="n">
        <v>102.418708954029</v>
      </c>
    </row>
    <row r="159" customFormat="false" ht="12.75" hidden="false" customHeight="false" outlineLevel="0" collapsed="false">
      <c r="A159" s="35" t="n">
        <v>37468</v>
      </c>
      <c r="B159" s="6" t="n">
        <v>110.008996851102</v>
      </c>
      <c r="C159" s="6" t="n">
        <v>101.937026703866</v>
      </c>
    </row>
    <row r="160" customFormat="false" ht="12.75" hidden="false" customHeight="false" outlineLevel="0" collapsed="false">
      <c r="A160" s="35" t="n">
        <v>37469</v>
      </c>
      <c r="B160" s="6" t="n">
        <v>109.525416104363</v>
      </c>
      <c r="C160" s="6" t="n">
        <v>102.075351213282</v>
      </c>
    </row>
    <row r="161" customFormat="false" ht="12.75" hidden="false" customHeight="false" outlineLevel="0" collapsed="false">
      <c r="A161" s="35" t="n">
        <v>37470</v>
      </c>
      <c r="B161" s="6" t="n">
        <v>110.908681961314</v>
      </c>
      <c r="C161" s="6" t="n">
        <v>102.353129502161</v>
      </c>
    </row>
    <row r="162" customFormat="false" ht="12.75" hidden="false" customHeight="false" outlineLevel="0" collapsed="false">
      <c r="A162" s="35" t="n">
        <v>37473</v>
      </c>
      <c r="B162" s="6" t="n">
        <v>110.998650472335</v>
      </c>
      <c r="C162" s="6" t="n">
        <v>102.11610636429</v>
      </c>
    </row>
    <row r="163" customFormat="false" ht="12.75" hidden="false" customHeight="false" outlineLevel="0" collapsed="false">
      <c r="A163" s="35" t="n">
        <v>37474</v>
      </c>
      <c r="B163" s="6" t="n">
        <v>108.884390463338</v>
      </c>
      <c r="C163" s="6" t="n">
        <v>101.291089108911</v>
      </c>
    </row>
    <row r="164" customFormat="false" ht="12.75" hidden="false" customHeight="false" outlineLevel="0" collapsed="false">
      <c r="A164" s="35" t="n">
        <v>37475</v>
      </c>
      <c r="B164" s="6" t="n">
        <v>109.01934322987</v>
      </c>
      <c r="C164" s="6" t="n">
        <v>101.863947745738</v>
      </c>
    </row>
    <row r="165" customFormat="false" ht="12.75" hidden="false" customHeight="false" outlineLevel="0" collapsed="false">
      <c r="A165" s="35" t="n">
        <v>37476</v>
      </c>
      <c r="B165" s="6" t="n">
        <v>108.974358974359</v>
      </c>
      <c r="C165" s="6" t="n">
        <v>101.64533820841</v>
      </c>
    </row>
    <row r="166" customFormat="false" ht="12.75" hidden="false" customHeight="false" outlineLevel="0" collapsed="false">
      <c r="A166" s="35" t="n">
        <v>37477</v>
      </c>
      <c r="B166" s="6" t="n">
        <v>108.996851102114</v>
      </c>
      <c r="C166" s="6" t="n">
        <v>101.953280714343</v>
      </c>
    </row>
    <row r="167" customFormat="false" ht="12.75" hidden="false" customHeight="false" outlineLevel="0" collapsed="false">
      <c r="A167" s="35" t="n">
        <v>37480</v>
      </c>
      <c r="B167" s="6" t="n">
        <v>109.817813765182</v>
      </c>
      <c r="C167" s="6" t="n">
        <v>102.083499640776</v>
      </c>
    </row>
    <row r="168" customFormat="false" ht="12.75" hidden="false" customHeight="false" outlineLevel="0" collapsed="false">
      <c r="A168" s="35" t="n">
        <v>37481</v>
      </c>
      <c r="B168" s="6" t="n">
        <v>109.806567701305</v>
      </c>
      <c r="C168" s="6" t="n">
        <v>101.993938427181</v>
      </c>
    </row>
    <row r="169" customFormat="false" ht="12.75" hidden="false" customHeight="false" outlineLevel="0" collapsed="false">
      <c r="A169" s="35" t="n">
        <v>37482</v>
      </c>
      <c r="B169" s="6" t="n">
        <v>110.874943769681</v>
      </c>
      <c r="C169" s="6" t="n">
        <v>102.550120288693</v>
      </c>
    </row>
    <row r="170" customFormat="false" ht="12.75" hidden="false" customHeight="false" outlineLevel="0" collapsed="false">
      <c r="A170" s="35" t="n">
        <v>37483</v>
      </c>
      <c r="B170" s="6" t="n">
        <v>110.031488978857</v>
      </c>
      <c r="C170" s="6" t="n">
        <v>102.451530203493</v>
      </c>
    </row>
    <row r="171" customFormat="false" ht="12.75" hidden="false" customHeight="false" outlineLevel="0" collapsed="false">
      <c r="A171" s="35" t="n">
        <v>37484</v>
      </c>
      <c r="B171" s="6" t="n">
        <v>110.672514619883</v>
      </c>
      <c r="C171" s="6" t="n">
        <v>102.541897201508</v>
      </c>
    </row>
    <row r="172" customFormat="false" ht="12.75" hidden="false" customHeight="false" outlineLevel="0" collapsed="false">
      <c r="A172" s="35" t="n">
        <v>37487</v>
      </c>
      <c r="B172" s="6" t="n">
        <v>109.896536212326</v>
      </c>
      <c r="C172" s="6" t="n">
        <v>102.271273192578</v>
      </c>
    </row>
    <row r="173" customFormat="false" ht="12.75" hidden="false" customHeight="false" outlineLevel="0" collapsed="false">
      <c r="A173" s="35" t="n">
        <v>37488</v>
      </c>
      <c r="B173" s="6" t="n">
        <v>109.63787674314</v>
      </c>
      <c r="C173" s="6" t="n">
        <v>102.222222222222</v>
      </c>
    </row>
    <row r="174" customFormat="false" ht="12.75" hidden="false" customHeight="false" outlineLevel="0" collapsed="false">
      <c r="A174" s="35" t="n">
        <v>37489</v>
      </c>
      <c r="B174" s="6" t="n">
        <v>109.952766531714</v>
      </c>
      <c r="C174" s="6" t="n">
        <v>102.435116949696</v>
      </c>
    </row>
    <row r="175" customFormat="false" ht="12.75" hidden="false" customHeight="false" outlineLevel="0" collapsed="false">
      <c r="A175" s="35" t="n">
        <v>37490</v>
      </c>
      <c r="B175" s="6" t="n">
        <v>109.761583445794</v>
      </c>
      <c r="C175" s="6" t="n">
        <v>101.912655403252</v>
      </c>
    </row>
    <row r="176" customFormat="false" ht="12.75" hidden="false" customHeight="false" outlineLevel="0" collapsed="false">
      <c r="A176" s="35" t="n">
        <v>37491</v>
      </c>
      <c r="B176" s="6" t="n">
        <v>109.143049932524</v>
      </c>
      <c r="C176" s="6" t="n">
        <v>102.018348623853</v>
      </c>
    </row>
    <row r="177" customFormat="false" ht="12.75" hidden="false" customHeight="false" outlineLevel="0" collapsed="false">
      <c r="A177" s="35" t="n">
        <v>37494</v>
      </c>
      <c r="B177" s="6" t="n">
        <v>109.109311740891</v>
      </c>
      <c r="C177" s="6" t="n">
        <v>102.026487952768</v>
      </c>
    </row>
    <row r="178" customFormat="false" ht="12.75" hidden="false" customHeight="false" outlineLevel="0" collapsed="false">
      <c r="A178" s="35" t="n">
        <v>37495</v>
      </c>
      <c r="B178" s="6" t="n">
        <v>109.862798020693</v>
      </c>
      <c r="C178" s="6" t="n">
        <v>102.451530203493</v>
      </c>
    </row>
    <row r="179" customFormat="false" ht="12.75" hidden="false" customHeight="false" outlineLevel="0" collapsed="false">
      <c r="A179" s="35" t="n">
        <v>37496</v>
      </c>
      <c r="B179" s="6" t="n">
        <v>110.44759334233</v>
      </c>
      <c r="C179" s="6" t="n">
        <v>102.295816334693</v>
      </c>
    </row>
    <row r="180" customFormat="false" ht="12.75" hidden="false" customHeight="false" outlineLevel="0" collapsed="false">
      <c r="A180" s="35" t="n">
        <v>37497</v>
      </c>
      <c r="B180" s="6" t="n">
        <v>111.122357174989</v>
      </c>
      <c r="C180" s="6" t="n">
        <v>102.336747759283</v>
      </c>
    </row>
    <row r="181" customFormat="false" ht="12.75" hidden="false" customHeight="false" outlineLevel="0" collapsed="false">
      <c r="A181" s="35" t="n">
        <v>37498</v>
      </c>
      <c r="B181" s="6" t="n">
        <v>110.605038236617</v>
      </c>
      <c r="C181" s="6" t="n">
        <v>102.312184974798</v>
      </c>
    </row>
    <row r="182" customFormat="false" ht="12.75" hidden="false" customHeight="false" outlineLevel="0" collapsed="false">
      <c r="A182" s="35" t="n">
        <v>37501</v>
      </c>
      <c r="B182" s="6" t="n">
        <v>110.503823661718</v>
      </c>
      <c r="C182" s="6" t="n">
        <v>102.312184974798</v>
      </c>
    </row>
    <row r="183" customFormat="false" ht="12.75" hidden="false" customHeight="false" outlineLevel="0" collapsed="false">
      <c r="A183" s="35" t="n">
        <v>37502</v>
      </c>
      <c r="B183" s="6" t="n">
        <v>111.617183985605</v>
      </c>
      <c r="C183" s="6" t="n">
        <v>102.747870801864</v>
      </c>
    </row>
    <row r="184" customFormat="false" ht="12.75" hidden="false" customHeight="false" outlineLevel="0" collapsed="false">
      <c r="A184" s="35" t="n">
        <v>37503</v>
      </c>
      <c r="B184" s="6" t="n">
        <v>111.617183985605</v>
      </c>
      <c r="C184" s="6" t="n">
        <v>102.402306213965</v>
      </c>
    </row>
    <row r="185" customFormat="false" ht="12.75" hidden="false" customHeight="false" outlineLevel="0" collapsed="false">
      <c r="A185" s="35" t="n">
        <v>37504</v>
      </c>
      <c r="B185" s="6" t="n">
        <v>111.78587494377</v>
      </c>
      <c r="C185" s="6" t="n">
        <v>102.377711952606</v>
      </c>
    </row>
    <row r="186" customFormat="false" ht="12.75" hidden="false" customHeight="false" outlineLevel="0" collapsed="false">
      <c r="A186" s="35" t="n">
        <v>37505</v>
      </c>
      <c r="B186" s="6" t="n">
        <v>110.739991003149</v>
      </c>
      <c r="C186" s="6" t="n">
        <v>102.246741824578</v>
      </c>
    </row>
    <row r="187" customFormat="false" ht="12.75" hidden="false" customHeight="false" outlineLevel="0" collapsed="false">
      <c r="A187" s="35" t="n">
        <v>37508</v>
      </c>
      <c r="B187" s="6" t="n">
        <v>110.278902384166</v>
      </c>
      <c r="C187" s="6" t="n">
        <v>102.140575079872</v>
      </c>
    </row>
    <row r="188" customFormat="false" ht="12.75" hidden="false" customHeight="false" outlineLevel="0" collapsed="false">
      <c r="A188" s="35" t="n">
        <v>37509</v>
      </c>
      <c r="B188" s="6" t="n">
        <v>109.570400359874</v>
      </c>
      <c r="C188" s="6" t="n">
        <v>101.766671971988</v>
      </c>
    </row>
    <row r="189" customFormat="false" ht="12.75" hidden="false" customHeight="false" outlineLevel="0" collapsed="false">
      <c r="A189" s="35" t="n">
        <v>37510</v>
      </c>
      <c r="B189" s="6" t="n">
        <v>109.221772379667</v>
      </c>
      <c r="C189" s="6" t="n">
        <v>101.540416071145</v>
      </c>
    </row>
    <row r="190" customFormat="false" ht="12.75" hidden="false" customHeight="false" outlineLevel="0" collapsed="false">
      <c r="A190" s="35" t="n">
        <v>37511</v>
      </c>
      <c r="B190" s="6" t="n">
        <v>109.716599190283</v>
      </c>
      <c r="C190" s="6" t="n">
        <v>101.580745094924</v>
      </c>
    </row>
    <row r="191" customFormat="false" ht="12.75" hidden="false" customHeight="false" outlineLevel="0" collapsed="false">
      <c r="A191" s="35" t="n">
        <v>37512</v>
      </c>
      <c r="B191" s="6" t="n">
        <v>110.537561853351</v>
      </c>
      <c r="C191" s="6" t="n">
        <v>101.403536595036</v>
      </c>
    </row>
    <row r="192" customFormat="false" ht="12.75" hidden="false" customHeight="false" outlineLevel="0" collapsed="false">
      <c r="A192" s="35" t="n">
        <v>37515</v>
      </c>
      <c r="B192" s="6" t="n">
        <v>109.109311740891</v>
      </c>
      <c r="C192" s="6" t="n">
        <v>101.122884706627</v>
      </c>
    </row>
    <row r="193" customFormat="false" ht="12.75" hidden="false" customHeight="false" outlineLevel="0" collapsed="false">
      <c r="A193" s="35" t="n">
        <v>37516</v>
      </c>
      <c r="B193" s="6" t="n">
        <v>108.861898335583</v>
      </c>
      <c r="C193" s="6" t="n">
        <v>100.995103459169</v>
      </c>
    </row>
    <row r="194" customFormat="false" ht="12.75" hidden="false" customHeight="false" outlineLevel="0" collapsed="false">
      <c r="A194" s="35" t="n">
        <v>37517</v>
      </c>
      <c r="B194" s="6" t="n">
        <v>109.660368870895</v>
      </c>
      <c r="C194" s="6" t="n">
        <v>101.275045537341</v>
      </c>
    </row>
    <row r="195" customFormat="false" ht="12.75" hidden="false" customHeight="false" outlineLevel="0" collapsed="false">
      <c r="A195" s="35" t="n">
        <v>37518</v>
      </c>
      <c r="B195" s="6" t="n">
        <v>110.346378767431</v>
      </c>
      <c r="C195" s="6" t="n">
        <v>101.36334812936</v>
      </c>
    </row>
    <row r="196" customFormat="false" ht="12.75" hidden="false" customHeight="false" outlineLevel="0" collapsed="false">
      <c r="A196" s="35" t="n">
        <v>37519</v>
      </c>
      <c r="B196" s="6" t="n">
        <v>110.301394511921</v>
      </c>
      <c r="C196" s="6" t="n">
        <v>100.979153506001</v>
      </c>
    </row>
    <row r="197" customFormat="false" ht="12.75" hidden="false" customHeight="false" outlineLevel="0" collapsed="false">
      <c r="A197" s="35" t="n">
        <v>37522</v>
      </c>
      <c r="B197" s="6" t="n">
        <v>110.44759334233</v>
      </c>
      <c r="C197" s="6" t="n">
        <v>100.510885797375</v>
      </c>
    </row>
    <row r="198" customFormat="false" ht="12.75" hidden="false" customHeight="false" outlineLevel="0" collapsed="false">
      <c r="A198" s="35" t="n">
        <v>37523</v>
      </c>
      <c r="B198" s="6" t="n">
        <v>110.413855150697</v>
      </c>
      <c r="C198" s="6" t="n">
        <v>100.605774526001</v>
      </c>
    </row>
    <row r="199" customFormat="false" ht="12.75" hidden="false" customHeight="false" outlineLevel="0" collapsed="false">
      <c r="A199" s="35" t="n">
        <v>37524</v>
      </c>
      <c r="B199" s="6" t="n">
        <v>110.076473234368</v>
      </c>
      <c r="C199" s="6" t="n">
        <v>100.582035551361</v>
      </c>
    </row>
    <row r="200" customFormat="false" ht="12.75" hidden="false" customHeight="false" outlineLevel="0" collapsed="false">
      <c r="A200" s="35" t="n">
        <v>37525</v>
      </c>
      <c r="B200" s="6" t="n">
        <v>109.469185784975</v>
      </c>
      <c r="C200" s="6" t="n">
        <v>100.621606735384</v>
      </c>
    </row>
    <row r="201" customFormat="false" ht="12.75" hidden="false" customHeight="false" outlineLevel="0" collapsed="false">
      <c r="A201" s="35" t="n">
        <v>37526</v>
      </c>
      <c r="B201" s="6" t="n">
        <v>109.806567701305</v>
      </c>
      <c r="C201" s="6" t="n">
        <v>100.582035551361</v>
      </c>
    </row>
    <row r="202" customFormat="false" ht="12.75" hidden="false" customHeight="false" outlineLevel="0" collapsed="false">
      <c r="A202" s="35" t="n">
        <v>37529</v>
      </c>
      <c r="B202" s="6" t="n">
        <v>111.178587494377</v>
      </c>
      <c r="C202" s="6" t="n">
        <v>100.835830310677</v>
      </c>
    </row>
    <row r="203" customFormat="false" ht="12.75" hidden="false" customHeight="false" outlineLevel="0" collapsed="false">
      <c r="A203" s="35" t="n">
        <v>37530</v>
      </c>
      <c r="B203" s="6" t="n">
        <v>110.908681961314</v>
      </c>
      <c r="C203" s="6" t="n">
        <v>100.804035945136</v>
      </c>
    </row>
    <row r="204" customFormat="false" ht="12.75" hidden="false" customHeight="false" outlineLevel="0" collapsed="false">
      <c r="A204" s="35" t="n">
        <v>37531</v>
      </c>
      <c r="B204" s="6" t="n">
        <v>110.784975258659</v>
      </c>
      <c r="C204" s="6" t="n">
        <v>100.819930621255</v>
      </c>
    </row>
    <row r="205" customFormat="false" ht="12.75" hidden="false" customHeight="false" outlineLevel="0" collapsed="false">
      <c r="A205" s="35" t="n">
        <v>37532</v>
      </c>
      <c r="B205" s="6" t="n">
        <v>111.21232568601</v>
      </c>
      <c r="C205" s="6" t="n">
        <v>100.796090486325</v>
      </c>
    </row>
    <row r="206" customFormat="false" ht="12.75" hidden="false" customHeight="false" outlineLevel="0" collapsed="false">
      <c r="A206" s="35" t="n">
        <v>37533</v>
      </c>
      <c r="B206" s="6" t="n">
        <v>110.515069725596</v>
      </c>
      <c r="C206" s="6" t="n">
        <v>100.59786028949</v>
      </c>
    </row>
    <row r="207" customFormat="false" ht="12.75" hidden="false" customHeight="false" outlineLevel="0" collapsed="false">
      <c r="A207" s="35" t="n">
        <v>37536</v>
      </c>
      <c r="B207" s="6" t="n">
        <v>110.425101214575</v>
      </c>
      <c r="C207" s="6" t="n">
        <v>100.345260514752</v>
      </c>
    </row>
    <row r="208" customFormat="false" ht="12.75" hidden="false" customHeight="false" outlineLevel="0" collapsed="false">
      <c r="A208" s="35" t="n">
        <v>37537</v>
      </c>
      <c r="B208" s="6" t="n">
        <v>110.110211426001</v>
      </c>
      <c r="C208" s="6" t="n">
        <v>100.266583032774</v>
      </c>
    </row>
    <row r="209" customFormat="false" ht="12.75" hidden="false" customHeight="false" outlineLevel="0" collapsed="false">
      <c r="A209" s="35" t="n">
        <v>37538</v>
      </c>
      <c r="B209" s="6" t="n">
        <v>110.841205578048</v>
      </c>
      <c r="C209" s="6" t="n">
        <v>100.431948480327</v>
      </c>
    </row>
    <row r="210" customFormat="false" ht="12.75" hidden="false" customHeight="false" outlineLevel="0" collapsed="false">
      <c r="A210" s="35" t="n">
        <v>37539</v>
      </c>
      <c r="B210" s="6" t="n">
        <v>111.077372919478</v>
      </c>
      <c r="C210" s="6" t="n">
        <v>100.321644308465</v>
      </c>
    </row>
    <row r="211" customFormat="false" ht="12.75" hidden="false" customHeight="false" outlineLevel="0" collapsed="false">
      <c r="A211" s="35" t="n">
        <v>37540</v>
      </c>
      <c r="B211" s="6" t="n">
        <v>110.63877642825</v>
      </c>
      <c r="C211" s="6" t="n">
        <v>100.368887842399</v>
      </c>
    </row>
    <row r="212" customFormat="false" ht="12.75" hidden="false" customHeight="false" outlineLevel="0" collapsed="false">
      <c r="A212" s="35" t="n">
        <v>37543</v>
      </c>
      <c r="B212" s="6" t="n">
        <v>110.964912280702</v>
      </c>
      <c r="C212" s="6" t="n">
        <v>100.368887842399</v>
      </c>
    </row>
    <row r="213" customFormat="false" ht="12.75" hidden="false" customHeight="false" outlineLevel="0" collapsed="false">
      <c r="A213" s="35" t="n">
        <v>37544</v>
      </c>
      <c r="B213" s="6" t="n">
        <v>110.335132703554</v>
      </c>
      <c r="C213" s="6" t="n">
        <v>100.321644308465</v>
      </c>
    </row>
    <row r="214" customFormat="false" ht="12.75" hidden="false" customHeight="false" outlineLevel="0" collapsed="false">
      <c r="A214" s="35" t="n">
        <v>37545</v>
      </c>
      <c r="B214" s="6" t="n">
        <v>110.44759334233</v>
      </c>
      <c r="C214" s="6" t="n">
        <v>100.502986482238</v>
      </c>
    </row>
    <row r="215" customFormat="false" ht="12.75" hidden="false" customHeight="false" outlineLevel="0" collapsed="false">
      <c r="A215" s="35" t="n">
        <v>37546</v>
      </c>
      <c r="B215" s="6" t="n">
        <v>109.390463337832</v>
      </c>
      <c r="C215" s="6" t="n">
        <v>100.455616653574</v>
      </c>
    </row>
    <row r="216" customFormat="false" ht="12.75" hidden="false" customHeight="false" outlineLevel="0" collapsed="false">
      <c r="A216" s="35" t="n">
        <v>37547</v>
      </c>
      <c r="B216" s="6" t="n">
        <v>109.424201529465</v>
      </c>
      <c r="C216" s="6" t="n">
        <v>100.345260514752</v>
      </c>
    </row>
    <row r="217" customFormat="false" ht="12.75" hidden="false" customHeight="false" outlineLevel="0" collapsed="false">
      <c r="A217" s="35" t="n">
        <v>37550</v>
      </c>
      <c r="B217" s="6" t="n">
        <v>109.63787674314</v>
      </c>
      <c r="C217" s="6" t="n">
        <v>100.589947298041</v>
      </c>
    </row>
    <row r="218" customFormat="false" ht="12.75" hidden="false" customHeight="false" outlineLevel="0" collapsed="false">
      <c r="A218" s="35" t="n">
        <v>37551</v>
      </c>
      <c r="B218" s="6" t="n">
        <v>109.975258659469</v>
      </c>
      <c r="C218" s="6" t="n">
        <v>100.589947298041</v>
      </c>
    </row>
    <row r="219" customFormat="false" ht="12.75" hidden="false" customHeight="false" outlineLevel="0" collapsed="false">
      <c r="A219" s="35" t="n">
        <v>37552</v>
      </c>
      <c r="B219" s="6" t="n">
        <v>109.68286099865</v>
      </c>
      <c r="C219" s="6" t="n">
        <v>100.708773035124</v>
      </c>
    </row>
    <row r="220" customFormat="false" ht="12.75" hidden="false" customHeight="false" outlineLevel="0" collapsed="false">
      <c r="A220" s="35" t="n">
        <v>37553</v>
      </c>
      <c r="B220" s="6" t="n">
        <v>109.502923976608</v>
      </c>
      <c r="C220" s="6" t="n">
        <v>100.764321172484</v>
      </c>
    </row>
    <row r="221" customFormat="false" ht="12.75" hidden="false" customHeight="false" outlineLevel="0" collapsed="false">
      <c r="A221" s="35" t="n">
        <v>37554</v>
      </c>
      <c r="B221" s="6" t="n">
        <v>109.795321637427</v>
      </c>
      <c r="C221" s="6" t="n">
        <v>100.843782036117</v>
      </c>
    </row>
    <row r="222" customFormat="false" ht="12.75" hidden="false" customHeight="false" outlineLevel="0" collapsed="false">
      <c r="A222" s="35" t="n">
        <v>37557</v>
      </c>
      <c r="B222" s="6" t="n">
        <v>109.919028340081</v>
      </c>
      <c r="C222" s="6" t="n">
        <v>101.122884706627</v>
      </c>
    </row>
    <row r="223" customFormat="false" ht="12.75" hidden="false" customHeight="false" outlineLevel="0" collapsed="false">
      <c r="A223" s="35" t="n">
        <v>37558</v>
      </c>
      <c r="B223" s="6" t="n">
        <v>110.706252811516</v>
      </c>
      <c r="C223" s="6" t="n">
        <v>101.058953690533</v>
      </c>
    </row>
    <row r="224" customFormat="false" ht="12.75" hidden="false" customHeight="false" outlineLevel="0" collapsed="false">
      <c r="A224" s="35" t="n">
        <v>37559</v>
      </c>
      <c r="B224" s="6" t="n">
        <v>110.59379217274</v>
      </c>
      <c r="C224" s="6" t="n">
        <v>100.875601483001</v>
      </c>
    </row>
    <row r="225" customFormat="false" ht="12.75" hidden="false" customHeight="false" outlineLevel="0" collapsed="false">
      <c r="A225" s="35" t="n">
        <v>37560</v>
      </c>
      <c r="B225" s="6" t="n">
        <v>111.223571749888</v>
      </c>
      <c r="C225" s="6" t="n">
        <v>101.259007047272</v>
      </c>
    </row>
    <row r="226" customFormat="false" ht="12.75" hidden="false" customHeight="false" outlineLevel="0" collapsed="false">
      <c r="A226" s="35" t="n">
        <v>37561</v>
      </c>
      <c r="B226" s="6" t="n">
        <v>112.303193882141</v>
      </c>
      <c r="C226" s="6" t="n">
        <v>101.516234023974</v>
      </c>
    </row>
    <row r="227" customFormat="false" ht="12.75" hidden="false" customHeight="false" outlineLevel="0" collapsed="false">
      <c r="A227" s="35" t="n">
        <v>37564</v>
      </c>
      <c r="B227" s="6" t="n">
        <v>111.808367071525</v>
      </c>
      <c r="C227" s="6" t="n">
        <v>101.508175900937</v>
      </c>
    </row>
    <row r="228" customFormat="false" ht="12.75" hidden="false" customHeight="false" outlineLevel="0" collapsed="false">
      <c r="A228" s="35" t="n">
        <v>37565</v>
      </c>
      <c r="B228" s="6" t="n">
        <v>112.629329734593</v>
      </c>
      <c r="C228" s="6" t="n">
        <v>101.661499324271</v>
      </c>
    </row>
    <row r="229" customFormat="false" ht="12.75" hidden="false" customHeight="false" outlineLevel="0" collapsed="false">
      <c r="A229" s="35" t="n">
        <v>37566</v>
      </c>
      <c r="B229" s="6" t="n">
        <v>111.97705802969</v>
      </c>
      <c r="C229" s="6" t="n">
        <v>101.556543837357</v>
      </c>
    </row>
    <row r="230" customFormat="false" ht="12.75" hidden="false" customHeight="false" outlineLevel="0" collapsed="false">
      <c r="A230" s="35" t="n">
        <v>37567</v>
      </c>
      <c r="B230" s="6" t="n">
        <v>112.955465587045</v>
      </c>
      <c r="C230" s="6" t="n">
        <v>102.010210593491</v>
      </c>
    </row>
    <row r="231" customFormat="false" ht="12.75" hidden="false" customHeight="false" outlineLevel="0" collapsed="false">
      <c r="A231" s="35" t="n">
        <v>37568</v>
      </c>
      <c r="B231" s="6" t="n">
        <v>113.529014844804</v>
      </c>
      <c r="C231" s="6" t="n">
        <v>102.222222222222</v>
      </c>
    </row>
    <row r="232" customFormat="false" ht="12.75" hidden="false" customHeight="false" outlineLevel="0" collapsed="false">
      <c r="A232" s="35" t="n">
        <v>37571</v>
      </c>
      <c r="B232" s="6" t="n">
        <v>113.855150697256</v>
      </c>
      <c r="C232" s="6" t="n">
        <v>102.222222222222</v>
      </c>
    </row>
    <row r="233" customFormat="false" ht="12.75" hidden="false" customHeight="false" outlineLevel="0" collapsed="false">
      <c r="A233" s="35" t="n">
        <v>37572</v>
      </c>
      <c r="B233" s="6" t="n">
        <v>113.618983355825</v>
      </c>
      <c r="C233" s="6" t="n">
        <v>101.985804290613</v>
      </c>
    </row>
    <row r="234" customFormat="false" ht="12.75" hidden="false" customHeight="false" outlineLevel="0" collapsed="false">
      <c r="A234" s="35" t="n">
        <v>37573</v>
      </c>
      <c r="B234" s="6" t="n">
        <v>113.394062078273</v>
      </c>
      <c r="C234" s="6" t="n">
        <v>101.831501831502</v>
      </c>
    </row>
    <row r="235" customFormat="false" ht="12.75" hidden="false" customHeight="false" outlineLevel="0" collapsed="false">
      <c r="A235" s="35" t="n">
        <v>37574</v>
      </c>
      <c r="B235" s="6" t="n">
        <v>113.146648672964</v>
      </c>
      <c r="C235" s="6" t="n">
        <v>101.750477402928</v>
      </c>
    </row>
    <row r="236" customFormat="false" ht="12.75" hidden="false" customHeight="false" outlineLevel="0" collapsed="false">
      <c r="A236" s="35" t="n">
        <v>37575</v>
      </c>
      <c r="B236" s="6" t="n">
        <v>112.865497076023</v>
      </c>
      <c r="C236" s="6" t="n">
        <v>101.790973493592</v>
      </c>
    </row>
    <row r="237" customFormat="false" ht="12.75" hidden="false" customHeight="false" outlineLevel="0" collapsed="false">
      <c r="A237" s="35" t="n">
        <v>37578</v>
      </c>
      <c r="B237" s="6" t="n">
        <v>113.304093567251</v>
      </c>
      <c r="C237" s="6" t="n">
        <v>101.750477402928</v>
      </c>
    </row>
    <row r="238" customFormat="false" ht="12.75" hidden="false" customHeight="false" outlineLevel="0" collapsed="false">
      <c r="A238" s="35" t="n">
        <v>37579</v>
      </c>
      <c r="B238" s="6" t="n">
        <v>113.776428250112</v>
      </c>
      <c r="C238" s="6" t="n">
        <v>101.847722204524</v>
      </c>
    </row>
    <row r="239" customFormat="false" ht="12.75" hidden="false" customHeight="false" outlineLevel="0" collapsed="false">
      <c r="A239" s="35" t="n">
        <v>37580</v>
      </c>
      <c r="B239" s="6" t="n">
        <v>112.798020692758</v>
      </c>
      <c r="C239" s="6" t="n">
        <v>101.588814744201</v>
      </c>
    </row>
    <row r="240" customFormat="false" ht="12.75" hidden="false" customHeight="false" outlineLevel="0" collapsed="false">
      <c r="A240" s="35" t="n">
        <v>37581</v>
      </c>
      <c r="B240" s="6" t="n">
        <v>112.550607287449</v>
      </c>
      <c r="C240" s="6" t="n">
        <v>101.564609641808</v>
      </c>
    </row>
    <row r="241" customFormat="false" ht="12.75" hidden="false" customHeight="false" outlineLevel="0" collapsed="false">
      <c r="A241" s="35" t="n">
        <v>37582</v>
      </c>
      <c r="B241" s="6" t="n">
        <v>112.674313990103</v>
      </c>
      <c r="C241" s="6" t="n">
        <v>101.500119057068</v>
      </c>
    </row>
    <row r="242" customFormat="false" ht="12.75" hidden="false" customHeight="false" outlineLevel="0" collapsed="false">
      <c r="A242" s="35" t="n">
        <v>37585</v>
      </c>
      <c r="B242" s="6" t="n">
        <v>111.470985155196</v>
      </c>
      <c r="C242" s="6" t="n">
        <v>101.484009205619</v>
      </c>
    </row>
    <row r="243" customFormat="false" ht="12.75" hidden="false" customHeight="false" outlineLevel="0" collapsed="false">
      <c r="A243" s="35" t="n">
        <v>37586</v>
      </c>
      <c r="B243" s="6" t="n">
        <v>111.44849302744</v>
      </c>
      <c r="C243" s="6" t="n">
        <v>101.427664974619</v>
      </c>
    </row>
    <row r="244" customFormat="false" ht="12.75" hidden="false" customHeight="false" outlineLevel="0" collapsed="false">
      <c r="A244" s="35" t="n">
        <v>37587</v>
      </c>
      <c r="B244" s="6" t="n">
        <v>111.291048133153</v>
      </c>
      <c r="C244" s="6" t="n">
        <v>101.32319150622</v>
      </c>
    </row>
    <row r="245" customFormat="false" ht="12.75" hidden="false" customHeight="false" outlineLevel="0" collapsed="false">
      <c r="A245" s="35" t="n">
        <v>37588</v>
      </c>
      <c r="B245" s="6" t="n">
        <v>111.864597390913</v>
      </c>
      <c r="C245" s="6" t="n">
        <v>101.32319150622</v>
      </c>
    </row>
    <row r="246" customFormat="false" ht="12.75" hidden="false" customHeight="false" outlineLevel="0" collapsed="false">
      <c r="A246" s="35" t="n">
        <v>37589</v>
      </c>
      <c r="B246" s="6" t="n">
        <v>111.842105263158</v>
      </c>
      <c r="C246" s="6" t="n">
        <v>101.435710319664</v>
      </c>
    </row>
    <row r="247" customFormat="false" ht="12.75" hidden="false" customHeight="false" outlineLevel="0" collapsed="false">
      <c r="A247" s="35" t="n">
        <v>37592</v>
      </c>
      <c r="B247" s="6" t="n">
        <v>110.908681961314</v>
      </c>
      <c r="C247" s="6" t="n">
        <v>101.32319150622</v>
      </c>
    </row>
    <row r="248" customFormat="false" ht="12.75" hidden="false" customHeight="false" outlineLevel="0" collapsed="false">
      <c r="A248" s="35" t="n">
        <v>37593</v>
      </c>
      <c r="B248" s="6" t="n">
        <v>112.303193882141</v>
      </c>
      <c r="C248" s="6" t="n">
        <v>101.419620905702</v>
      </c>
    </row>
    <row r="249" customFormat="false" ht="12.75" hidden="false" customHeight="false" outlineLevel="0" collapsed="false">
      <c r="A249" s="35" t="n">
        <v>37594</v>
      </c>
      <c r="B249" s="6" t="n">
        <v>112.314439946019</v>
      </c>
      <c r="C249" s="6" t="n">
        <v>101.339250336794</v>
      </c>
    </row>
    <row r="250" customFormat="false" ht="12.75" hidden="false" customHeight="false" outlineLevel="0" collapsed="false">
      <c r="A250" s="35" t="n">
        <v>37595</v>
      </c>
      <c r="B250" s="6" t="n">
        <v>112.438146648673</v>
      </c>
      <c r="C250" s="6" t="n">
        <v>101.194903853763</v>
      </c>
    </row>
    <row r="251" customFormat="false" ht="12.75" hidden="false" customHeight="false" outlineLevel="0" collapsed="false">
      <c r="A251" s="35" t="n">
        <v>37596</v>
      </c>
      <c r="B251" s="6" t="n">
        <v>113.326585695007</v>
      </c>
      <c r="C251" s="6" t="n">
        <v>101.484009205619</v>
      </c>
    </row>
    <row r="252" customFormat="false" ht="12.75" hidden="false" customHeight="false" outlineLevel="0" collapsed="false">
      <c r="A252" s="35" t="n">
        <v>37599</v>
      </c>
      <c r="B252" s="6" t="n">
        <v>113.304093567251</v>
      </c>
      <c r="C252" s="6" t="n">
        <v>101.734287987271</v>
      </c>
    </row>
    <row r="253" customFormat="false" ht="12.75" hidden="false" customHeight="false" outlineLevel="0" collapsed="false">
      <c r="A253" s="35" t="n">
        <v>37600</v>
      </c>
      <c r="B253" s="6" t="n">
        <v>113.517768780927</v>
      </c>
      <c r="C253" s="6" t="n">
        <v>101.637259577174</v>
      </c>
    </row>
    <row r="254" customFormat="false" ht="12.75" hidden="false" customHeight="false" outlineLevel="0" collapsed="false">
      <c r="A254" s="35" t="n">
        <v>37601</v>
      </c>
      <c r="B254" s="6" t="n">
        <v>113.36032388664</v>
      </c>
      <c r="C254" s="6" t="n">
        <v>101.774771189813</v>
      </c>
    </row>
    <row r="255" customFormat="false" ht="12.75" hidden="false" customHeight="false" outlineLevel="0" collapsed="false">
      <c r="A255" s="35" t="n">
        <v>37602</v>
      </c>
      <c r="B255" s="6" t="n">
        <v>114.068825910931</v>
      </c>
      <c r="C255" s="6" t="n">
        <v>102.091649369312</v>
      </c>
    </row>
    <row r="256" customFormat="false" ht="12.75" hidden="false" customHeight="false" outlineLevel="0" collapsed="false">
      <c r="A256" s="35" t="n">
        <v>37603</v>
      </c>
      <c r="B256" s="6" t="n">
        <v>115.058479532164</v>
      </c>
      <c r="C256" s="6" t="n">
        <v>102.394106813996</v>
      </c>
    </row>
    <row r="257" customFormat="false" ht="12.75" hidden="false" customHeight="false" outlineLevel="0" collapsed="false">
      <c r="A257" s="35" t="n">
        <v>37606</v>
      </c>
      <c r="B257" s="6" t="n">
        <v>114.833558254611</v>
      </c>
      <c r="C257" s="6" t="n">
        <v>102.377711952606</v>
      </c>
    </row>
    <row r="258" customFormat="false" ht="12.75" hidden="false" customHeight="false" outlineLevel="0" collapsed="false">
      <c r="A258" s="35" t="n">
        <v>37607</v>
      </c>
      <c r="B258" s="6" t="n">
        <v>116.036887089519</v>
      </c>
      <c r="C258" s="6" t="n">
        <v>102.632423756019</v>
      </c>
    </row>
    <row r="259" customFormat="false" ht="12.75" hidden="false" customHeight="false" outlineLevel="0" collapsed="false">
      <c r="A259" s="35" t="n">
        <v>37608</v>
      </c>
      <c r="B259" s="6" t="n">
        <v>115.31713900135</v>
      </c>
      <c r="C259" s="6" t="n">
        <v>102.607718847789</v>
      </c>
    </row>
    <row r="260" customFormat="false" ht="12.75" hidden="false" customHeight="false" outlineLevel="0" collapsed="false">
      <c r="A260" s="35" t="n">
        <v>37609</v>
      </c>
      <c r="B260" s="6" t="n">
        <v>115.114709851552</v>
      </c>
      <c r="C260" s="6" t="n">
        <v>102.681869278947</v>
      </c>
    </row>
    <row r="261" customFormat="false" ht="12.75" hidden="false" customHeight="false" outlineLevel="0" collapsed="false">
      <c r="A261" s="35" t="n">
        <v>37610</v>
      </c>
      <c r="B261" s="6" t="n">
        <v>115.407107512371</v>
      </c>
      <c r="C261" s="6" t="n">
        <v>102.756126958618</v>
      </c>
    </row>
    <row r="262" customFormat="false" ht="12.75" hidden="false" customHeight="false" outlineLevel="0" collapsed="false">
      <c r="A262" s="35" t="n">
        <v>37613</v>
      </c>
      <c r="B262" s="6" t="n">
        <v>115.620782726046</v>
      </c>
      <c r="C262" s="6" t="n">
        <v>102.583025830258</v>
      </c>
    </row>
    <row r="263" customFormat="false" ht="12.75" hidden="false" customHeight="false" outlineLevel="0" collapsed="false">
      <c r="A263" s="35" t="n">
        <v>37614</v>
      </c>
      <c r="B263" s="6" t="n">
        <v>115.913180386865</v>
      </c>
      <c r="C263" s="6" t="n">
        <v>102.863577863578</v>
      </c>
    </row>
    <row r="264" customFormat="false" ht="12.75" hidden="false" customHeight="false" outlineLevel="0" collapsed="false">
      <c r="A264" s="35" t="n">
        <v>37615</v>
      </c>
      <c r="B264" s="6" t="n">
        <v>115.879442195232</v>
      </c>
      <c r="C264" s="6" t="n">
        <v>102.863577863578</v>
      </c>
    </row>
    <row r="265" customFormat="false" ht="12.75" hidden="false" customHeight="false" outlineLevel="0" collapsed="false">
      <c r="A265" s="35" t="n">
        <v>37616</v>
      </c>
      <c r="B265" s="6" t="n">
        <v>116.295546558704</v>
      </c>
      <c r="C265" s="6" t="n">
        <v>102.863577863578</v>
      </c>
    </row>
    <row r="266" customFormat="false" ht="12.75" hidden="false" customHeight="false" outlineLevel="0" collapsed="false">
      <c r="A266" s="35" t="n">
        <v>37617</v>
      </c>
      <c r="B266" s="6" t="n">
        <v>116.835357624831</v>
      </c>
      <c r="C266" s="6" t="n">
        <v>102.73961597172</v>
      </c>
    </row>
    <row r="267" customFormat="false" ht="12.75" hidden="false" customHeight="false" outlineLevel="0" collapsed="false">
      <c r="A267" s="35" t="n">
        <v>37620</v>
      </c>
      <c r="B267" s="6" t="n">
        <v>117.465137201979</v>
      </c>
      <c r="C267" s="6" t="n">
        <v>102.847032330706</v>
      </c>
    </row>
    <row r="268" customFormat="false" ht="12.75" hidden="false" customHeight="false" outlineLevel="0" collapsed="false">
      <c r="A268" s="35" t="n">
        <v>37621</v>
      </c>
      <c r="B268" s="6" t="n">
        <v>117.802519118309</v>
      </c>
      <c r="C268" s="6" t="n">
        <v>102.863577863578</v>
      </c>
    </row>
    <row r="269" customFormat="false" ht="12.75" hidden="false" customHeight="false" outlineLevel="0" collapsed="false">
      <c r="A269" s="35" t="n">
        <v>37622</v>
      </c>
      <c r="B269" s="6" t="n">
        <v>117.667566351777</v>
      </c>
      <c r="C269" s="6" t="n">
        <v>102.863577863578</v>
      </c>
    </row>
    <row r="270" customFormat="false" ht="12.75" hidden="false" customHeight="false" outlineLevel="0" collapsed="false">
      <c r="A270" s="35" t="n">
        <v>37623</v>
      </c>
      <c r="B270" s="6" t="n">
        <v>117.375168690958</v>
      </c>
      <c r="C270" s="6" t="n">
        <v>102.566570420276</v>
      </c>
    </row>
    <row r="271" customFormat="false" ht="12.75" hidden="false" customHeight="false" outlineLevel="0" collapsed="false">
      <c r="A271" s="35" t="n">
        <v>37624</v>
      </c>
      <c r="B271" s="6" t="n">
        <v>116.846603688709</v>
      </c>
      <c r="C271" s="6" t="n">
        <v>102.830492119653</v>
      </c>
    </row>
    <row r="272" customFormat="false" ht="12.75" hidden="false" customHeight="false" outlineLevel="0" collapsed="false">
      <c r="A272" s="35" t="n">
        <v>37627</v>
      </c>
      <c r="B272" s="6" t="n">
        <v>117.847503373819</v>
      </c>
      <c r="C272" s="6" t="n">
        <v>103.17895756011</v>
      </c>
    </row>
    <row r="273" customFormat="false" ht="12.75" hidden="false" customHeight="false" outlineLevel="0" collapsed="false">
      <c r="A273" s="35" t="n">
        <v>37628</v>
      </c>
      <c r="B273" s="6" t="n">
        <v>117.31893837157</v>
      </c>
      <c r="C273" s="6" t="n">
        <v>103.087464731963</v>
      </c>
    </row>
    <row r="274" customFormat="false" ht="12.75" hidden="false" customHeight="false" outlineLevel="0" collapsed="false">
      <c r="A274" s="35" t="n">
        <v>37629</v>
      </c>
      <c r="B274" s="6" t="n">
        <v>116.779127305443</v>
      </c>
      <c r="C274" s="6" t="n">
        <v>103.104087720713</v>
      </c>
    </row>
    <row r="275" customFormat="false" ht="12.75" hidden="false" customHeight="false" outlineLevel="0" collapsed="false">
      <c r="A275" s="35" t="n">
        <v>37630</v>
      </c>
      <c r="B275" s="6" t="n">
        <v>117.881241565452</v>
      </c>
      <c r="C275" s="6" t="n">
        <v>103.170633319887</v>
      </c>
    </row>
    <row r="276" customFormat="false" ht="12.75" hidden="false" customHeight="false" outlineLevel="0" collapsed="false">
      <c r="A276" s="35" t="n">
        <v>37631</v>
      </c>
      <c r="B276" s="6" t="n">
        <v>118.634727845254</v>
      </c>
      <c r="C276" s="6" t="n">
        <v>103.354077426655</v>
      </c>
    </row>
    <row r="277" customFormat="false" ht="12.75" hidden="false" customHeight="false" outlineLevel="0" collapsed="false">
      <c r="A277" s="35" t="n">
        <v>37634</v>
      </c>
      <c r="B277" s="6" t="n">
        <v>118.544759334233</v>
      </c>
      <c r="C277" s="6" t="n">
        <v>103.370786516854</v>
      </c>
    </row>
    <row r="278" customFormat="false" ht="12.75" hidden="false" customHeight="false" outlineLevel="0" collapsed="false">
      <c r="A278" s="35" t="n">
        <v>37635</v>
      </c>
      <c r="B278" s="6" t="n">
        <v>118.938371569951</v>
      </c>
      <c r="C278" s="6" t="n">
        <v>103.630470016207</v>
      </c>
    </row>
    <row r="279" customFormat="false" ht="12.75" hidden="false" customHeight="false" outlineLevel="0" collapsed="false">
      <c r="A279" s="35" t="n">
        <v>37636</v>
      </c>
      <c r="B279" s="6" t="n">
        <v>118.927125506073</v>
      </c>
      <c r="C279" s="6" t="n">
        <v>103.6892888997</v>
      </c>
    </row>
    <row r="280" customFormat="false" ht="12.75" hidden="false" customHeight="false" outlineLevel="0" collapsed="false">
      <c r="A280" s="35" t="n">
        <v>37637</v>
      </c>
      <c r="B280" s="6" t="n">
        <v>118.792172739541</v>
      </c>
      <c r="C280" s="6" t="n">
        <v>103.68088211448</v>
      </c>
    </row>
    <row r="281" customFormat="false" ht="12.75" hidden="false" customHeight="false" outlineLevel="0" collapsed="false">
      <c r="A281" s="35" t="n">
        <v>37638</v>
      </c>
      <c r="B281" s="6" t="n">
        <v>119.826810616284</v>
      </c>
      <c r="C281" s="6" t="n">
        <v>103.781853595196</v>
      </c>
    </row>
    <row r="282" customFormat="false" ht="12.75" hidden="false" customHeight="false" outlineLevel="0" collapsed="false">
      <c r="A282" s="35" t="n">
        <v>37641</v>
      </c>
      <c r="B282" s="6" t="n">
        <v>119.928025191183</v>
      </c>
      <c r="C282" s="6" t="n">
        <v>103.781853595196</v>
      </c>
    </row>
    <row r="283" customFormat="false" ht="12.75" hidden="false" customHeight="false" outlineLevel="0" collapsed="false">
      <c r="A283" s="35" t="n">
        <v>37642</v>
      </c>
      <c r="B283" s="6" t="n">
        <v>119.759334233018</v>
      </c>
      <c r="C283" s="6" t="n">
        <v>103.513032216286</v>
      </c>
    </row>
    <row r="284" customFormat="false" ht="12.75" hidden="false" customHeight="false" outlineLevel="0" collapsed="false">
      <c r="A284" s="35" t="n">
        <v>37643</v>
      </c>
      <c r="B284" s="6" t="n">
        <v>120.456590193432</v>
      </c>
      <c r="C284" s="6" t="n">
        <v>103.479527431623</v>
      </c>
    </row>
    <row r="285" customFormat="false" ht="12.75" hidden="false" customHeight="false" outlineLevel="0" collapsed="false">
      <c r="A285" s="35" t="n">
        <v>37644</v>
      </c>
      <c r="B285" s="6" t="n">
        <v>120.838956365272</v>
      </c>
      <c r="C285" s="6" t="n">
        <v>103.815554473129</v>
      </c>
    </row>
    <row r="286" customFormat="false" ht="12.75" hidden="false" customHeight="false" outlineLevel="0" collapsed="false">
      <c r="A286" s="35" t="n">
        <v>37645</v>
      </c>
      <c r="B286" s="6" t="n">
        <v>121.569950517319</v>
      </c>
      <c r="C286" s="6" t="n">
        <v>103.874583705629</v>
      </c>
    </row>
    <row r="287" customFormat="false" ht="12.75" hidden="false" customHeight="false" outlineLevel="0" collapsed="false">
      <c r="A287" s="35" t="n">
        <v>37648</v>
      </c>
      <c r="B287" s="6" t="n">
        <v>121.446243814665</v>
      </c>
      <c r="C287" s="6" t="n">
        <v>103.6892888997</v>
      </c>
    </row>
    <row r="288" customFormat="false" ht="12.75" hidden="false" customHeight="false" outlineLevel="0" collapsed="false">
      <c r="A288" s="35" t="n">
        <v>37649</v>
      </c>
      <c r="B288" s="6" t="n">
        <v>121.671165092218</v>
      </c>
      <c r="C288" s="6" t="n">
        <v>103.529792746114</v>
      </c>
    </row>
    <row r="289" customFormat="false" ht="12.75" hidden="false" customHeight="false" outlineLevel="0" collapsed="false">
      <c r="A289" s="35" t="n">
        <v>37650</v>
      </c>
      <c r="B289" s="6" t="n">
        <v>122.267206477733</v>
      </c>
      <c r="C289" s="6" t="n">
        <v>103.773431794206</v>
      </c>
    </row>
    <row r="290" customFormat="false" ht="12.75" hidden="false" customHeight="false" outlineLevel="0" collapsed="false">
      <c r="A290" s="35" t="n">
        <v>37651</v>
      </c>
      <c r="B290" s="6" t="n">
        <v>120.996401259559</v>
      </c>
      <c r="C290" s="6" t="n">
        <v>103.571717826193</v>
      </c>
    </row>
    <row r="291" customFormat="false" ht="12.75" hidden="false" customHeight="false" outlineLevel="0" collapsed="false">
      <c r="A291" s="35" t="n">
        <v>37652</v>
      </c>
      <c r="B291" s="6" t="n">
        <v>120.805218173639</v>
      </c>
      <c r="C291" s="6" t="n">
        <v>103.420946219167</v>
      </c>
    </row>
    <row r="292" customFormat="false" ht="12.75" hidden="false" customHeight="false" outlineLevel="0" collapsed="false">
      <c r="A292" s="35" t="n">
        <v>37655</v>
      </c>
      <c r="B292" s="6" t="n">
        <v>120.681511470985</v>
      </c>
      <c r="C292" s="6" t="n">
        <v>103.412582888565</v>
      </c>
    </row>
    <row r="293" customFormat="false" ht="12.75" hidden="false" customHeight="false" outlineLevel="0" collapsed="false">
      <c r="A293" s="35" t="n">
        <v>37656</v>
      </c>
      <c r="B293" s="6" t="n">
        <v>122.019793072425</v>
      </c>
      <c r="C293" s="6" t="n">
        <v>103.714517437145</v>
      </c>
    </row>
    <row r="294" customFormat="false" ht="12.75" hidden="false" customHeight="false" outlineLevel="0" collapsed="false">
      <c r="A294" s="35" t="n">
        <v>37657</v>
      </c>
      <c r="B294" s="6" t="n">
        <v>122.098515519568</v>
      </c>
      <c r="C294" s="6" t="n">
        <v>103.69769704833</v>
      </c>
    </row>
    <row r="295" customFormat="false" ht="12.75" hidden="false" customHeight="false" outlineLevel="0" collapsed="false">
      <c r="A295" s="35" t="n">
        <v>37658</v>
      </c>
      <c r="B295" s="6" t="n">
        <v>121.839856050382</v>
      </c>
      <c r="C295" s="6" t="n">
        <v>103.6892888997</v>
      </c>
    </row>
    <row r="296" customFormat="false" ht="12.75" hidden="false" customHeight="false" outlineLevel="0" collapsed="false">
      <c r="A296" s="35" t="n">
        <v>37659</v>
      </c>
      <c r="B296" s="6" t="n">
        <v>121.491228070175</v>
      </c>
      <c r="C296" s="6" t="n">
        <v>103.487901594238</v>
      </c>
    </row>
    <row r="297" customFormat="false" ht="12.75" hidden="false" customHeight="false" outlineLevel="0" collapsed="false">
      <c r="A297" s="35" t="n">
        <v>37662</v>
      </c>
      <c r="B297" s="6" t="n">
        <v>121.08636977058</v>
      </c>
      <c r="C297" s="6" t="n">
        <v>103.004430124849</v>
      </c>
    </row>
    <row r="298" customFormat="false" ht="12.75" hidden="false" customHeight="false" outlineLevel="0" collapsed="false">
      <c r="A298" s="35" t="n">
        <v>37663</v>
      </c>
      <c r="B298" s="6" t="n">
        <v>120.107962213225</v>
      </c>
      <c r="C298" s="6" t="n">
        <v>103.037627910724</v>
      </c>
    </row>
    <row r="299" customFormat="false" ht="12.75" hidden="false" customHeight="false" outlineLevel="0" collapsed="false">
      <c r="A299" s="35" t="n">
        <v>37664</v>
      </c>
      <c r="B299" s="6" t="n">
        <v>120.535312640576</v>
      </c>
      <c r="C299" s="6" t="n">
        <v>102.946385445178</v>
      </c>
    </row>
    <row r="300" customFormat="false" ht="12.75" hidden="false" customHeight="false" outlineLevel="0" collapsed="false">
      <c r="A300" s="35" t="n">
        <v>37665</v>
      </c>
      <c r="B300" s="6" t="n">
        <v>121.524966261808</v>
      </c>
      <c r="C300" s="6" t="n">
        <v>103.354077426655</v>
      </c>
    </row>
    <row r="301" customFormat="false" ht="12.75" hidden="false" customHeight="false" outlineLevel="0" collapsed="false">
      <c r="A301" s="35" t="n">
        <v>37666</v>
      </c>
      <c r="B301" s="6" t="n">
        <v>121.42375168691</v>
      </c>
      <c r="C301" s="6" t="n">
        <v>103.345724907063</v>
      </c>
    </row>
    <row r="302" customFormat="false" ht="12.75" hidden="false" customHeight="false" outlineLevel="0" collapsed="false">
      <c r="A302" s="35" t="n">
        <v>37669</v>
      </c>
      <c r="B302" s="6" t="n">
        <v>120.591542959964</v>
      </c>
      <c r="C302" s="6" t="n">
        <v>103.345724907063</v>
      </c>
    </row>
    <row r="303" customFormat="false" ht="12.75" hidden="false" customHeight="false" outlineLevel="0" collapsed="false">
      <c r="A303" s="35" t="n">
        <v>37670</v>
      </c>
      <c r="B303" s="6" t="n">
        <v>120.400359874044</v>
      </c>
      <c r="C303" s="6" t="n">
        <v>103.479527431623</v>
      </c>
    </row>
    <row r="304" customFormat="false" ht="12.75" hidden="false" customHeight="false" outlineLevel="0" collapsed="false">
      <c r="A304" s="35" t="n">
        <v>37671</v>
      </c>
      <c r="B304" s="6" t="n">
        <v>120.591542959964</v>
      </c>
      <c r="C304" s="6" t="n">
        <v>103.538175046555</v>
      </c>
    </row>
    <row r="305" customFormat="false" ht="12.75" hidden="false" customHeight="false" outlineLevel="0" collapsed="false">
      <c r="A305" s="35" t="n">
        <v>37672</v>
      </c>
      <c r="B305" s="6" t="n">
        <v>121.401259559154</v>
      </c>
      <c r="C305" s="6" t="n">
        <v>103.765011359948</v>
      </c>
    </row>
    <row r="306" customFormat="false" ht="12.75" hidden="false" customHeight="false" outlineLevel="0" collapsed="false">
      <c r="A306" s="35" t="n">
        <v>37673</v>
      </c>
      <c r="B306" s="6" t="n">
        <v>121.626180836707</v>
      </c>
      <c r="C306" s="6" t="n">
        <v>103.529792746114</v>
      </c>
    </row>
    <row r="307" customFormat="false" ht="12.75" hidden="false" customHeight="false" outlineLevel="0" collapsed="false">
      <c r="A307" s="35" t="n">
        <v>37676</v>
      </c>
      <c r="B307" s="6" t="n">
        <v>120.962663067926</v>
      </c>
      <c r="C307" s="6" t="n">
        <v>103.798701298701</v>
      </c>
    </row>
    <row r="308" customFormat="false" ht="12.75" hidden="false" customHeight="false" outlineLevel="0" collapsed="false">
      <c r="A308" s="35" t="n">
        <v>37677</v>
      </c>
      <c r="B308" s="6" t="n">
        <v>121.592442645074</v>
      </c>
      <c r="C308" s="6" t="n">
        <v>103.756592292089</v>
      </c>
    </row>
    <row r="309" customFormat="false" ht="12.75" hidden="false" customHeight="false" outlineLevel="0" collapsed="false">
      <c r="A309" s="35" t="n">
        <v>37678</v>
      </c>
      <c r="B309" s="6" t="n">
        <v>120.996401259559</v>
      </c>
      <c r="C309" s="6" t="n">
        <v>103.857711361975</v>
      </c>
    </row>
    <row r="310" customFormat="false" ht="12.75" hidden="false" customHeight="false" outlineLevel="0" collapsed="false">
      <c r="A310" s="35" t="n">
        <v>37679</v>
      </c>
      <c r="B310" s="6" t="n">
        <v>121.23256860099</v>
      </c>
      <c r="C310" s="6" t="n">
        <v>103.748174590297</v>
      </c>
    </row>
    <row r="311" customFormat="false" ht="12.75" hidden="false" customHeight="false" outlineLevel="0" collapsed="false">
      <c r="A311" s="35" t="n">
        <v>37680</v>
      </c>
      <c r="B311" s="6" t="n">
        <v>121.243814664867</v>
      </c>
      <c r="C311" s="6" t="n">
        <v>103.748174590297</v>
      </c>
    </row>
    <row r="312" customFormat="false" ht="12.75" hidden="false" customHeight="false" outlineLevel="0" collapsed="false">
      <c r="A312" s="35" t="n">
        <v>37683</v>
      </c>
      <c r="B312" s="6" t="n">
        <v>121.626180836707</v>
      </c>
      <c r="C312" s="6" t="n">
        <v>103.992843783037</v>
      </c>
    </row>
    <row r="313" customFormat="false" ht="12.75" hidden="false" customHeight="false" outlineLevel="0" collapsed="false">
      <c r="A313" s="35" t="n">
        <v>37684</v>
      </c>
      <c r="B313" s="6" t="n">
        <v>122.829509671615</v>
      </c>
      <c r="C313" s="6" t="n">
        <v>104.043609144903</v>
      </c>
    </row>
    <row r="314" customFormat="false" ht="12.75" hidden="false" customHeight="false" outlineLevel="0" collapsed="false">
      <c r="A314" s="35" t="n">
        <v>37685</v>
      </c>
      <c r="B314" s="6" t="n">
        <v>123.155645524067</v>
      </c>
      <c r="C314" s="6" t="n">
        <v>104.315196998124</v>
      </c>
    </row>
    <row r="315" customFormat="false" ht="12.75" hidden="false" customHeight="false" outlineLevel="0" collapsed="false">
      <c r="A315" s="35" t="n">
        <v>37686</v>
      </c>
      <c r="B315" s="6" t="n">
        <v>123.481781376518</v>
      </c>
      <c r="C315" s="6" t="n">
        <v>104.323706966879</v>
      </c>
    </row>
    <row r="316" customFormat="false" ht="12.75" hidden="false" customHeight="false" outlineLevel="0" collapsed="false">
      <c r="A316" s="35" t="n">
        <v>37687</v>
      </c>
      <c r="B316" s="6" t="n">
        <v>124.089068825911</v>
      </c>
      <c r="C316" s="6" t="n">
        <v>104.61387434555</v>
      </c>
    </row>
    <row r="317" customFormat="false" ht="12.75" hidden="false" customHeight="false" outlineLevel="0" collapsed="false">
      <c r="A317" s="35" t="n">
        <v>37690</v>
      </c>
      <c r="B317" s="6" t="n">
        <v>124.280251911831</v>
      </c>
      <c r="C317" s="6" t="n">
        <v>104.630993290787</v>
      </c>
    </row>
    <row r="318" customFormat="false" ht="12.75" hidden="false" customHeight="false" outlineLevel="0" collapsed="false">
      <c r="A318" s="35" t="n">
        <v>37691</v>
      </c>
      <c r="B318" s="6" t="n">
        <v>124.269005847953</v>
      </c>
      <c r="C318" s="6" t="n">
        <v>104.596761001145</v>
      </c>
    </row>
    <row r="319" customFormat="false" ht="12.75" hidden="false" customHeight="false" outlineLevel="0" collapsed="false">
      <c r="A319" s="35" t="n">
        <v>37692</v>
      </c>
      <c r="B319" s="6" t="n">
        <v>123.897885739991</v>
      </c>
      <c r="C319" s="6" t="n">
        <v>104.605316973415</v>
      </c>
    </row>
    <row r="320" customFormat="false" ht="12.75" hidden="false" customHeight="false" outlineLevel="0" collapsed="false">
      <c r="A320" s="35" t="n">
        <v>37693</v>
      </c>
      <c r="B320" s="6" t="n">
        <v>122.222222222222</v>
      </c>
      <c r="C320" s="6" t="n">
        <v>104.145288704292</v>
      </c>
    </row>
    <row r="321" customFormat="false" ht="12.75" hidden="false" customHeight="false" outlineLevel="0" collapsed="false">
      <c r="A321" s="35" t="n">
        <v>37694</v>
      </c>
      <c r="B321" s="6" t="n">
        <v>121.266306792623</v>
      </c>
      <c r="C321" s="6" t="n">
        <v>103.798701298701</v>
      </c>
    </row>
    <row r="322" customFormat="false" ht="12.75" hidden="false" customHeight="false" outlineLevel="0" collapsed="false">
      <c r="A322" s="35" t="n">
        <v>37697</v>
      </c>
      <c r="B322" s="6" t="n">
        <v>121.165092217724</v>
      </c>
      <c r="C322" s="6" t="n">
        <v>103.420946219167</v>
      </c>
    </row>
    <row r="323" customFormat="false" ht="12.75" hidden="false" customHeight="false" outlineLevel="0" collapsed="false">
      <c r="A323" s="35" t="n">
        <v>37698</v>
      </c>
      <c r="B323" s="6" t="n">
        <v>119.4669365722</v>
      </c>
      <c r="C323" s="6" t="n">
        <v>103.462783171521</v>
      </c>
    </row>
    <row r="324" customFormat="false" ht="12.75" hidden="false" customHeight="false" outlineLevel="0" collapsed="false">
      <c r="A324" s="35" t="n">
        <v>37699</v>
      </c>
      <c r="B324" s="6" t="n">
        <v>119.140800719748</v>
      </c>
      <c r="C324" s="6" t="n">
        <v>103.170633319887</v>
      </c>
    </row>
    <row r="325" customFormat="false" ht="12.75" hidden="false" customHeight="false" outlineLevel="0" collapsed="false">
      <c r="A325" s="35" t="n">
        <v>37700</v>
      </c>
      <c r="B325" s="6" t="n">
        <v>119.489428699955</v>
      </c>
      <c r="C325" s="6" t="n">
        <v>103.312328324447</v>
      </c>
    </row>
    <row r="326" customFormat="false" ht="12.75" hidden="false" customHeight="false" outlineLevel="0" collapsed="false">
      <c r="A326" s="35" t="n">
        <v>37701</v>
      </c>
      <c r="B326" s="6" t="n">
        <v>118.837156995052</v>
      </c>
      <c r="C326" s="6" t="n">
        <v>103.012727565652</v>
      </c>
    </row>
    <row r="327" customFormat="false" ht="12.75" hidden="false" customHeight="false" outlineLevel="0" collapsed="false">
      <c r="A327" s="35" t="n">
        <v>37704</v>
      </c>
      <c r="B327" s="6" t="n">
        <v>119.89428699955</v>
      </c>
      <c r="C327" s="6" t="n">
        <v>103.412582888565</v>
      </c>
    </row>
    <row r="328" customFormat="false" ht="12.75" hidden="false" customHeight="false" outlineLevel="0" collapsed="false">
      <c r="A328" s="35" t="n">
        <v>37705</v>
      </c>
      <c r="B328" s="6" t="n">
        <v>120.220422852002</v>
      </c>
      <c r="C328" s="6" t="n">
        <v>103.714517437145</v>
      </c>
    </row>
    <row r="329" customFormat="false" ht="12.75" hidden="false" customHeight="false" outlineLevel="0" collapsed="false">
      <c r="A329" s="35" t="n">
        <v>37706</v>
      </c>
      <c r="B329" s="6" t="n">
        <v>120.074224021592</v>
      </c>
      <c r="C329" s="6" t="n">
        <v>103.773431794206</v>
      </c>
    </row>
    <row r="330" customFormat="false" ht="12.75" hidden="false" customHeight="false" outlineLevel="0" collapsed="false">
      <c r="A330" s="35" t="n">
        <v>37707</v>
      </c>
      <c r="B330" s="6" t="n">
        <v>120.512820512821</v>
      </c>
      <c r="C330" s="6" t="n">
        <v>103.891461532212</v>
      </c>
    </row>
    <row r="331" customFormat="false" ht="12.75" hidden="false" customHeight="false" outlineLevel="0" collapsed="false">
      <c r="A331" s="35" t="n">
        <v>37708</v>
      </c>
      <c r="B331" s="6" t="n">
        <v>121.052631578947</v>
      </c>
      <c r="C331" s="6" t="n">
        <v>104.01822027005</v>
      </c>
    </row>
    <row r="332" customFormat="false" ht="12.75" hidden="false" customHeight="false" outlineLevel="0" collapsed="false">
      <c r="A332" s="35" t="n">
        <v>37711</v>
      </c>
      <c r="B332" s="6" t="n">
        <v>122.413405308142</v>
      </c>
      <c r="C332" s="6" t="n">
        <v>104.468589167552</v>
      </c>
    </row>
    <row r="333" customFormat="false" ht="12.75" hidden="false" customHeight="false" outlineLevel="0" collapsed="false">
      <c r="A333" s="35" t="n">
        <v>37712</v>
      </c>
      <c r="B333" s="6" t="n">
        <v>122.413405308142</v>
      </c>
      <c r="C333" s="6" t="n">
        <v>104.442992486116</v>
      </c>
    </row>
    <row r="334" customFormat="false" ht="12.75" hidden="false" customHeight="false" outlineLevel="0" collapsed="false">
      <c r="A334" s="35" t="n">
        <v>37713</v>
      </c>
      <c r="B334" s="6" t="n">
        <v>121.637426900585</v>
      </c>
      <c r="C334" s="6" t="n">
        <v>104.102898078802</v>
      </c>
    </row>
    <row r="335" customFormat="false" ht="12.75" hidden="false" customHeight="false" outlineLevel="0" collapsed="false">
      <c r="A335" s="35" t="n">
        <v>37714</v>
      </c>
      <c r="B335" s="6" t="n">
        <v>120.46783625731</v>
      </c>
      <c r="C335" s="6" t="n">
        <v>104.069010416667</v>
      </c>
    </row>
    <row r="336" customFormat="false" ht="12.75" hidden="false" customHeight="false" outlineLevel="0" collapsed="false">
      <c r="A336" s="35" t="n">
        <v>37715</v>
      </c>
      <c r="B336" s="6" t="n">
        <v>120.411605937922</v>
      </c>
      <c r="C336" s="6" t="n">
        <v>103.950577141928</v>
      </c>
    </row>
    <row r="337" customFormat="false" ht="12.75" hidden="false" customHeight="false" outlineLevel="0" collapsed="false">
      <c r="A337" s="35" t="n">
        <v>37718</v>
      </c>
      <c r="B337" s="6" t="n">
        <v>119.08457040036</v>
      </c>
      <c r="C337" s="6" t="n">
        <v>103.571717826193</v>
      </c>
    </row>
    <row r="338" customFormat="false" ht="12.75" hidden="false" customHeight="false" outlineLevel="0" collapsed="false">
      <c r="A338" s="35" t="n">
        <v>37719</v>
      </c>
      <c r="B338" s="6" t="n">
        <v>120.152946468736</v>
      </c>
      <c r="C338" s="6" t="n">
        <v>103.92523364486</v>
      </c>
    </row>
    <row r="339" customFormat="false" ht="12.75" hidden="false" customHeight="false" outlineLevel="0" collapsed="false">
      <c r="A339" s="35" t="n">
        <v>37720</v>
      </c>
      <c r="B339" s="6" t="n">
        <v>120.535312640576</v>
      </c>
      <c r="C339" s="6" t="n">
        <v>103.967479674797</v>
      </c>
    </row>
    <row r="340" customFormat="false" ht="12.75" hidden="false" customHeight="false" outlineLevel="0" collapsed="false">
      <c r="A340" s="35" t="n">
        <v>37721</v>
      </c>
      <c r="B340" s="6" t="n">
        <v>121.2775528565</v>
      </c>
      <c r="C340" s="6" t="n">
        <v>104.460055546479</v>
      </c>
    </row>
    <row r="341" customFormat="false" ht="12.75" hidden="false" customHeight="false" outlineLevel="0" collapsed="false">
      <c r="A341" s="35" t="n">
        <v>37722</v>
      </c>
      <c r="B341" s="6" t="n">
        <v>120.591542959964</v>
      </c>
      <c r="C341" s="6" t="n">
        <v>104.366277646291</v>
      </c>
    </row>
    <row r="342" customFormat="false" ht="12.75" hidden="false" customHeight="false" outlineLevel="0" collapsed="false">
      <c r="A342" s="35" t="n">
        <v>37725</v>
      </c>
      <c r="B342" s="6" t="n">
        <v>121.198830409357</v>
      </c>
      <c r="C342" s="6" t="n">
        <v>104.554002125746</v>
      </c>
    </row>
    <row r="343" customFormat="false" ht="12.75" hidden="false" customHeight="false" outlineLevel="0" collapsed="false">
      <c r="A343" s="35" t="n">
        <v>37726</v>
      </c>
      <c r="B343" s="6" t="n">
        <v>121.311291048133</v>
      </c>
      <c r="C343" s="6" t="n">
        <v>104.665247994762</v>
      </c>
    </row>
    <row r="344" customFormat="false" ht="12.75" hidden="false" customHeight="false" outlineLevel="0" collapsed="false">
      <c r="A344" s="35" t="n">
        <v>37727</v>
      </c>
      <c r="B344" s="6" t="n">
        <v>121.929824561404</v>
      </c>
      <c r="C344" s="6" t="n">
        <v>104.897055204659</v>
      </c>
    </row>
    <row r="345" customFormat="false" ht="12.75" hidden="false" customHeight="false" outlineLevel="0" collapsed="false">
      <c r="A345" s="35" t="n">
        <v>37728</v>
      </c>
      <c r="B345" s="6" t="n">
        <v>122.953216374269</v>
      </c>
      <c r="C345" s="6" t="n">
        <v>105.30303030303</v>
      </c>
    </row>
    <row r="346" customFormat="false" ht="12.75" hidden="false" customHeight="false" outlineLevel="0" collapsed="false">
      <c r="A346" s="35" t="n">
        <v>37729</v>
      </c>
      <c r="B346" s="6" t="n">
        <v>122.953216374269</v>
      </c>
      <c r="C346" s="6" t="n">
        <v>105.199078644291</v>
      </c>
    </row>
    <row r="347" customFormat="false" ht="12.75" hidden="false" customHeight="false" outlineLevel="0" collapsed="false">
      <c r="A347" s="35" t="n">
        <v>37732</v>
      </c>
      <c r="B347" s="6" t="n">
        <v>121.794871794872</v>
      </c>
      <c r="C347" s="6" t="n">
        <v>104.940095191203</v>
      </c>
    </row>
    <row r="348" customFormat="false" ht="12.75" hidden="false" customHeight="false" outlineLevel="0" collapsed="false">
      <c r="A348" s="35" t="n">
        <v>37733</v>
      </c>
      <c r="B348" s="6" t="n">
        <v>123.493027440396</v>
      </c>
      <c r="C348" s="6" t="n">
        <v>105.337726523888</v>
      </c>
    </row>
    <row r="349" customFormat="false" ht="12.75" hidden="false" customHeight="false" outlineLevel="0" collapsed="false">
      <c r="A349" s="35" t="n">
        <v>37734</v>
      </c>
      <c r="B349" s="6" t="n">
        <v>123.04318488529</v>
      </c>
      <c r="C349" s="6" t="n">
        <v>105.285690762391</v>
      </c>
    </row>
    <row r="350" customFormat="false" ht="12.75" hidden="false" customHeight="false" outlineLevel="0" collapsed="false">
      <c r="A350" s="35" t="n">
        <v>37735</v>
      </c>
      <c r="B350" s="6" t="n">
        <v>123.875393612236</v>
      </c>
      <c r="C350" s="6" t="n">
        <v>105.581241743725</v>
      </c>
    </row>
    <row r="351" customFormat="false" ht="12.75" hidden="false" customHeight="false" outlineLevel="0" collapsed="false">
      <c r="A351" s="35" t="n">
        <v>37736</v>
      </c>
      <c r="B351" s="6" t="n">
        <v>123.582995951417</v>
      </c>
      <c r="C351" s="6" t="n">
        <v>105.468041237113</v>
      </c>
    </row>
    <row r="352" customFormat="false" ht="12.75" hidden="false" customHeight="false" outlineLevel="0" collapsed="false">
      <c r="A352" s="35" t="n">
        <v>37739</v>
      </c>
      <c r="B352" s="6" t="n">
        <v>124.021592442645</v>
      </c>
      <c r="C352" s="6" t="n">
        <v>105.494142880713</v>
      </c>
    </row>
    <row r="353" customFormat="false" ht="12.75" hidden="false" customHeight="false" outlineLevel="0" collapsed="false">
      <c r="A353" s="35" t="n">
        <v>37740</v>
      </c>
      <c r="B353" s="6" t="n">
        <v>123.099415204678</v>
      </c>
      <c r="C353" s="6" t="n">
        <v>105.799619425829</v>
      </c>
    </row>
    <row r="354" customFormat="false" ht="12.75" hidden="false" customHeight="false" outlineLevel="0" collapsed="false">
      <c r="A354" s="35" t="n">
        <v>37741</v>
      </c>
      <c r="B354" s="6" t="n">
        <v>125.314889788574</v>
      </c>
      <c r="C354" s="6" t="n">
        <v>106.522282382341</v>
      </c>
    </row>
    <row r="355" customFormat="false" ht="12.75" hidden="false" customHeight="false" outlineLevel="0" collapsed="false">
      <c r="A355" s="35" t="n">
        <v>37742</v>
      </c>
      <c r="B355" s="6" t="n">
        <v>125.967161493477</v>
      </c>
      <c r="C355" s="6" t="n">
        <v>106.994645247657</v>
      </c>
    </row>
    <row r="356" customFormat="false" ht="12.75" hidden="false" customHeight="false" outlineLevel="0" collapsed="false">
      <c r="A356" s="35" t="n">
        <v>37743</v>
      </c>
      <c r="B356" s="6" t="n">
        <v>126.315789473684</v>
      </c>
      <c r="C356" s="6" t="n">
        <v>106.878395319682</v>
      </c>
    </row>
    <row r="357" customFormat="false" ht="12.75" hidden="false" customHeight="false" outlineLevel="0" collapsed="false">
      <c r="A357" s="35" t="n">
        <v>37746</v>
      </c>
      <c r="B357" s="6" t="n">
        <v>126.360773729195</v>
      </c>
      <c r="C357" s="6" t="n">
        <v>107.165004609067</v>
      </c>
    </row>
    <row r="358" customFormat="false" ht="12.75" hidden="false" customHeight="false" outlineLevel="0" collapsed="false">
      <c r="A358" s="35" t="n">
        <v>37747</v>
      </c>
      <c r="B358" s="6" t="n">
        <v>127.406657669816</v>
      </c>
      <c r="C358" s="6" t="n">
        <v>107.525435129908</v>
      </c>
    </row>
    <row r="359" customFormat="false" ht="12.75" hidden="false" customHeight="false" outlineLevel="0" collapsed="false">
      <c r="A359" s="35" t="n">
        <v>37748</v>
      </c>
      <c r="B359" s="6" t="n">
        <v>128.126405757985</v>
      </c>
      <c r="C359" s="6" t="n">
        <v>107.770099443789</v>
      </c>
    </row>
    <row r="360" customFormat="false" ht="12.75" hidden="false" customHeight="false" outlineLevel="0" collapsed="false">
      <c r="A360" s="35" t="n">
        <v>37749</v>
      </c>
      <c r="B360" s="6" t="n">
        <v>128.992352676563</v>
      </c>
      <c r="C360" s="6" t="n">
        <v>108.189509306261</v>
      </c>
    </row>
    <row r="361" customFormat="false" ht="12.75" hidden="false" customHeight="false" outlineLevel="0" collapsed="false">
      <c r="A361" s="35" t="n">
        <v>37750</v>
      </c>
      <c r="B361" s="6" t="n">
        <v>129.059829059829</v>
      </c>
      <c r="C361" s="6" t="n">
        <v>108.336157234836</v>
      </c>
    </row>
    <row r="362" customFormat="false" ht="12.75" hidden="false" customHeight="false" outlineLevel="0" collapsed="false">
      <c r="A362" s="35" t="n">
        <v>37753</v>
      </c>
      <c r="B362" s="6" t="n">
        <v>130.15069725596</v>
      </c>
      <c r="C362" s="6" t="n">
        <v>108.538448480733</v>
      </c>
    </row>
    <row r="363" customFormat="false" ht="12.75" hidden="false" customHeight="false" outlineLevel="0" collapsed="false">
      <c r="A363" s="35" t="n">
        <v>37754</v>
      </c>
      <c r="B363" s="6" t="n">
        <v>129.520917678812</v>
      </c>
      <c r="C363" s="6" t="n">
        <v>108.464800678541</v>
      </c>
    </row>
    <row r="364" customFormat="false" ht="12.75" hidden="false" customHeight="false" outlineLevel="0" collapsed="false">
      <c r="A364" s="35" t="n">
        <v>37755</v>
      </c>
      <c r="B364" s="6" t="n">
        <v>129.329734592892</v>
      </c>
      <c r="C364" s="6" t="n">
        <v>108.667573079538</v>
      </c>
    </row>
    <row r="365" customFormat="false" ht="12.75" hidden="false" customHeight="false" outlineLevel="0" collapsed="false">
      <c r="A365" s="35" t="n">
        <v>37756</v>
      </c>
      <c r="B365" s="6" t="n">
        <v>128.879892037787</v>
      </c>
      <c r="C365" s="6" t="n">
        <v>108.510818837505</v>
      </c>
    </row>
    <row r="366" customFormat="false" ht="12.75" hidden="false" customHeight="false" outlineLevel="0" collapsed="false">
      <c r="A366" s="35" t="n">
        <v>37757</v>
      </c>
      <c r="B366" s="6" t="n">
        <v>129.779577147998</v>
      </c>
      <c r="C366" s="6" t="n">
        <v>108.630648997621</v>
      </c>
    </row>
    <row r="367" customFormat="false" ht="12.75" hidden="false" customHeight="false" outlineLevel="0" collapsed="false">
      <c r="A367" s="35" t="n">
        <v>37760</v>
      </c>
      <c r="B367" s="6" t="n">
        <v>131.320287899235</v>
      </c>
      <c r="C367" s="6" t="n">
        <v>109.001022843505</v>
      </c>
    </row>
    <row r="368" customFormat="false" ht="12.75" hidden="false" customHeight="false" outlineLevel="0" collapsed="false">
      <c r="A368" s="35" t="n">
        <v>37761</v>
      </c>
      <c r="B368" s="6" t="n">
        <v>131.151596941071</v>
      </c>
      <c r="C368" s="6" t="n">
        <v>109.271127061437</v>
      </c>
    </row>
    <row r="369" customFormat="false" ht="12.75" hidden="false" customHeight="false" outlineLevel="0" collapsed="false">
      <c r="A369" s="35" t="n">
        <v>37762</v>
      </c>
      <c r="B369" s="6" t="n">
        <v>131.770130454341</v>
      </c>
      <c r="C369" s="6" t="n">
        <v>109.224461906389</v>
      </c>
    </row>
    <row r="370" customFormat="false" ht="12.75" hidden="false" customHeight="false" outlineLevel="0" collapsed="false">
      <c r="A370" s="35" t="n">
        <v>37763</v>
      </c>
      <c r="B370" s="6" t="n">
        <v>131.399010346379</v>
      </c>
      <c r="C370" s="6" t="n">
        <v>109.001022843505</v>
      </c>
    </row>
    <row r="371" customFormat="false" ht="12.75" hidden="false" customHeight="false" outlineLevel="0" collapsed="false">
      <c r="A371" s="35" t="n">
        <v>37764</v>
      </c>
      <c r="B371" s="6" t="n">
        <v>132.512370670265</v>
      </c>
      <c r="C371" s="6" t="n">
        <v>109.149880505292</v>
      </c>
    </row>
    <row r="372" customFormat="false" ht="12.75" hidden="false" customHeight="false" outlineLevel="0" collapsed="false">
      <c r="A372" s="35" t="n">
        <v>37767</v>
      </c>
      <c r="B372" s="6" t="n">
        <v>133.209626630679</v>
      </c>
      <c r="C372" s="6" t="n">
        <v>109.149880505292</v>
      </c>
    </row>
    <row r="373" customFormat="false" ht="12.75" hidden="false" customHeight="false" outlineLevel="0" collapsed="false">
      <c r="A373" s="35" t="n">
        <v>37768</v>
      </c>
      <c r="B373" s="6" t="n">
        <v>134.131803868646</v>
      </c>
      <c r="C373" s="6" t="n">
        <v>109.103318829451</v>
      </c>
    </row>
    <row r="374" customFormat="false" ht="12.75" hidden="false" customHeight="false" outlineLevel="0" collapsed="false">
      <c r="A374" s="35" t="n">
        <v>37769</v>
      </c>
      <c r="B374" s="6" t="n">
        <v>132.085020242915</v>
      </c>
      <c r="C374" s="6" t="n">
        <v>108.418821534549</v>
      </c>
    </row>
    <row r="375" customFormat="false" ht="12.75" hidden="false" customHeight="false" outlineLevel="0" collapsed="false">
      <c r="A375" s="35" t="n">
        <v>37770</v>
      </c>
      <c r="B375" s="6" t="n">
        <v>132.399910031489</v>
      </c>
      <c r="C375" s="6" t="n">
        <v>108.945305844266</v>
      </c>
    </row>
    <row r="376" customFormat="false" ht="12.75" hidden="false" customHeight="false" outlineLevel="0" collapsed="false">
      <c r="A376" s="35" t="n">
        <v>37771</v>
      </c>
      <c r="B376" s="6" t="n">
        <v>132.422402159244</v>
      </c>
      <c r="C376" s="6" t="n">
        <v>108.704522271336</v>
      </c>
    </row>
    <row r="377" customFormat="false" ht="12.75" hidden="false" customHeight="false" outlineLevel="0" collapsed="false">
      <c r="A377" s="35" t="n">
        <v>37774</v>
      </c>
      <c r="B377" s="6" t="n">
        <v>131.264057579847</v>
      </c>
      <c r="C377" s="6" t="n">
        <v>108.954588054869</v>
      </c>
    </row>
    <row r="378" customFormat="false" ht="12.75" hidden="false" customHeight="false" outlineLevel="0" collapsed="false">
      <c r="A378" s="35" t="n">
        <v>37775</v>
      </c>
      <c r="B378" s="6" t="n">
        <v>131.91632928475</v>
      </c>
      <c r="C378" s="6" t="n">
        <v>108.658339706007</v>
      </c>
    </row>
    <row r="379" customFormat="false" ht="12.75" hidden="false" customHeight="false" outlineLevel="0" collapsed="false">
      <c r="A379" s="35" t="n">
        <v>37776</v>
      </c>
      <c r="B379" s="6" t="n">
        <v>131.466486729645</v>
      </c>
      <c r="C379" s="6" t="n">
        <v>108.936025215095</v>
      </c>
    </row>
    <row r="380" customFormat="false" ht="12.75" hidden="false" customHeight="false" outlineLevel="0" collapsed="false">
      <c r="A380" s="35" t="n">
        <v>37777</v>
      </c>
      <c r="B380" s="6" t="n">
        <v>133.097165991903</v>
      </c>
      <c r="C380" s="6" t="n">
        <v>109.495675999658</v>
      </c>
    </row>
    <row r="381" customFormat="false" ht="12.75" hidden="false" customHeight="false" outlineLevel="0" collapsed="false">
      <c r="A381" s="35" t="n">
        <v>37778</v>
      </c>
      <c r="B381" s="6" t="n">
        <v>131.72514619883</v>
      </c>
      <c r="C381" s="6" t="n">
        <v>108.880374627501</v>
      </c>
    </row>
    <row r="382" customFormat="false" ht="12.75" hidden="false" customHeight="false" outlineLevel="0" collapsed="false">
      <c r="A382" s="35" t="n">
        <v>37781</v>
      </c>
      <c r="B382" s="6" t="n">
        <v>132.073774179037</v>
      </c>
      <c r="C382" s="6" t="n">
        <v>108.704522271336</v>
      </c>
    </row>
    <row r="383" customFormat="false" ht="12.75" hidden="false" customHeight="false" outlineLevel="0" collapsed="false">
      <c r="A383" s="35" t="n">
        <v>37782</v>
      </c>
      <c r="B383" s="6" t="n">
        <v>131.612685560054</v>
      </c>
      <c r="C383" s="6" t="n">
        <v>108.566092197979</v>
      </c>
    </row>
    <row r="384" customFormat="false" ht="12.75" hidden="false" customHeight="false" outlineLevel="0" collapsed="false">
      <c r="A384" s="35" t="n">
        <v>37783</v>
      </c>
      <c r="B384" s="6" t="n">
        <v>132.197480881691</v>
      </c>
      <c r="C384" s="6" t="n">
        <v>109.084705280218</v>
      </c>
    </row>
    <row r="385" customFormat="false" ht="12.75" hidden="false" customHeight="false" outlineLevel="0" collapsed="false">
      <c r="A385" s="35" t="n">
        <v>37784</v>
      </c>
      <c r="B385" s="6" t="n">
        <v>131.893837156995</v>
      </c>
      <c r="C385" s="6" t="n">
        <v>109.196481940056</v>
      </c>
    </row>
    <row r="386" customFormat="false" ht="12.75" hidden="false" customHeight="false" outlineLevel="0" collapsed="false">
      <c r="A386" s="35" t="n">
        <v>37785</v>
      </c>
      <c r="B386" s="6" t="n">
        <v>132.63607737292</v>
      </c>
      <c r="C386" s="6" t="n">
        <v>109.52380952381</v>
      </c>
    </row>
    <row r="387" customFormat="false" ht="12.75" hidden="false" customHeight="false" outlineLevel="0" collapsed="false">
      <c r="A387" s="35" t="n">
        <v>37788</v>
      </c>
      <c r="B387" s="6" t="n">
        <v>133.344579397211</v>
      </c>
      <c r="C387" s="6" t="n">
        <v>109.702324783392</v>
      </c>
    </row>
    <row r="388" customFormat="false" ht="12.75" hidden="false" customHeight="false" outlineLevel="0" collapsed="false">
      <c r="A388" s="35" t="n">
        <v>37789</v>
      </c>
      <c r="B388" s="6" t="n">
        <v>132.444894287</v>
      </c>
      <c r="C388" s="6" t="n">
        <v>109.608296905803</v>
      </c>
    </row>
    <row r="389" customFormat="false" ht="12.75" hidden="false" customHeight="false" outlineLevel="0" collapsed="false">
      <c r="A389" s="35" t="n">
        <v>37790</v>
      </c>
      <c r="B389" s="6" t="n">
        <v>131.792622582096</v>
      </c>
      <c r="C389" s="6" t="n">
        <v>109.271127061437</v>
      </c>
    </row>
    <row r="390" customFormat="false" ht="12.75" hidden="false" customHeight="false" outlineLevel="0" collapsed="false">
      <c r="A390" s="35" t="n">
        <v>37791</v>
      </c>
      <c r="B390" s="6" t="n">
        <v>130.892937471885</v>
      </c>
      <c r="C390" s="6" t="n">
        <v>109.028902719754</v>
      </c>
    </row>
    <row r="391" customFormat="false" ht="12.75" hidden="false" customHeight="false" outlineLevel="0" collapsed="false">
      <c r="A391" s="35" t="n">
        <v>37792</v>
      </c>
      <c r="B391" s="6" t="n">
        <v>130.982905982906</v>
      </c>
      <c r="C391" s="6" t="n">
        <v>108.852570650323</v>
      </c>
    </row>
    <row r="392" customFormat="false" ht="12.75" hidden="false" customHeight="false" outlineLevel="0" collapsed="false">
      <c r="A392" s="35" t="n">
        <v>37795</v>
      </c>
      <c r="B392" s="6" t="n">
        <v>129.543409806568</v>
      </c>
      <c r="C392" s="6" t="n">
        <v>108.834042553191</v>
      </c>
    </row>
    <row r="393" customFormat="false" ht="12.75" hidden="false" customHeight="false" outlineLevel="0" collapsed="false">
      <c r="A393" s="35" t="n">
        <v>37796</v>
      </c>
      <c r="B393" s="6" t="n">
        <v>129.72334682861</v>
      </c>
      <c r="C393" s="6" t="n">
        <v>108.547661488838</v>
      </c>
    </row>
    <row r="394" customFormat="false" ht="12.75" hidden="false" customHeight="false" outlineLevel="0" collapsed="false">
      <c r="A394" s="35" t="n">
        <v>37797</v>
      </c>
      <c r="B394" s="6" t="n">
        <v>129.91452991453</v>
      </c>
      <c r="C394" s="6" t="n">
        <v>109.196481940056</v>
      </c>
    </row>
    <row r="395" customFormat="false" ht="12.75" hidden="false" customHeight="false" outlineLevel="0" collapsed="false">
      <c r="A395" s="35" t="n">
        <v>37798</v>
      </c>
      <c r="B395" s="6" t="n">
        <v>128.666216824112</v>
      </c>
      <c r="C395" s="6" t="n">
        <v>108.428014244531</v>
      </c>
    </row>
    <row r="396" customFormat="false" ht="12.75" hidden="false" customHeight="false" outlineLevel="0" collapsed="false">
      <c r="A396" s="35" t="n">
        <v>37799</v>
      </c>
      <c r="B396" s="6" t="n">
        <v>128.688708951867</v>
      </c>
      <c r="C396" s="6" t="n">
        <v>108.382066276803</v>
      </c>
    </row>
    <row r="397" customFormat="false" ht="12.75" hidden="false" customHeight="false" outlineLevel="0" collapsed="false">
      <c r="A397" s="35" t="n">
        <v>37802</v>
      </c>
      <c r="B397" s="6" t="n">
        <v>128.733693207377</v>
      </c>
      <c r="C397" s="6" t="n">
        <v>108.437208513525</v>
      </c>
    </row>
    <row r="398" customFormat="false" ht="12.75" hidden="false" customHeight="false" outlineLevel="0" collapsed="false">
      <c r="A398" s="35" t="n">
        <v>37803</v>
      </c>
      <c r="B398" s="6" t="n">
        <v>130.218173639226</v>
      </c>
      <c r="C398" s="6" t="n">
        <v>108.80626223092</v>
      </c>
    </row>
    <row r="399" customFormat="false" ht="12.75" hidden="false" customHeight="false" outlineLevel="0" collapsed="false">
      <c r="A399" s="35" t="n">
        <v>37804</v>
      </c>
      <c r="B399" s="6" t="n">
        <v>129.509671614935</v>
      </c>
      <c r="C399" s="6" t="n">
        <v>109.001022843505</v>
      </c>
    </row>
    <row r="400" customFormat="false" ht="12.75" hidden="false" customHeight="false" outlineLevel="0" collapsed="false">
      <c r="A400" s="35" t="n">
        <v>37805</v>
      </c>
      <c r="B400" s="6" t="n">
        <v>129.48717948718</v>
      </c>
      <c r="C400" s="6" t="n">
        <v>109.094011260877</v>
      </c>
    </row>
    <row r="401" customFormat="false" ht="12.75" hidden="false" customHeight="false" outlineLevel="0" collapsed="false">
      <c r="A401" s="35" t="n">
        <v>37806</v>
      </c>
      <c r="B401" s="6" t="n">
        <v>129.037336932074</v>
      </c>
      <c r="C401" s="6" t="n">
        <v>109.094011260877</v>
      </c>
    </row>
    <row r="402" customFormat="false" ht="12.75" hidden="false" customHeight="false" outlineLevel="0" collapsed="false">
      <c r="A402" s="35" t="n">
        <v>37809</v>
      </c>
      <c r="B402" s="6" t="n">
        <v>127.496626180837</v>
      </c>
      <c r="C402" s="6" t="n">
        <v>108.547661488838</v>
      </c>
    </row>
    <row r="403" customFormat="false" ht="12.75" hidden="false" customHeight="false" outlineLevel="0" collapsed="false">
      <c r="A403" s="35" t="n">
        <v>37810</v>
      </c>
      <c r="B403" s="6" t="n">
        <v>127.541610436347</v>
      </c>
      <c r="C403" s="6" t="n">
        <v>107.806440735121</v>
      </c>
    </row>
    <row r="404" customFormat="false" ht="12.75" hidden="false" customHeight="false" outlineLevel="0" collapsed="false">
      <c r="A404" s="35" t="n">
        <v>37811</v>
      </c>
      <c r="B404" s="6" t="n">
        <v>127.676563202879</v>
      </c>
      <c r="C404" s="6" t="n">
        <v>108.006756756757</v>
      </c>
    </row>
    <row r="405" customFormat="false" ht="12.75" hidden="false" customHeight="false" outlineLevel="0" collapsed="false">
      <c r="A405" s="35" t="n">
        <v>37812</v>
      </c>
      <c r="B405" s="6" t="n">
        <v>127.564102564103</v>
      </c>
      <c r="C405" s="6" t="n">
        <v>108.088918941763</v>
      </c>
    </row>
    <row r="406" customFormat="false" ht="12.75" hidden="false" customHeight="false" outlineLevel="0" collapsed="false">
      <c r="A406" s="35" t="n">
        <v>37813</v>
      </c>
      <c r="B406" s="6" t="n">
        <v>127.103013945119</v>
      </c>
      <c r="C406" s="6" t="n">
        <v>107.997635334853</v>
      </c>
    </row>
    <row r="407" customFormat="false" ht="12.75" hidden="false" customHeight="false" outlineLevel="0" collapsed="false">
      <c r="A407" s="35" t="n">
        <v>37816</v>
      </c>
      <c r="B407" s="6" t="n">
        <v>126.945569050832</v>
      </c>
      <c r="C407" s="6" t="n">
        <v>108.088918941763</v>
      </c>
    </row>
    <row r="408" customFormat="false" ht="12.75" hidden="false" customHeight="false" outlineLevel="0" collapsed="false">
      <c r="A408" s="35" t="n">
        <v>37817</v>
      </c>
      <c r="B408" s="6" t="n">
        <v>127.38416554206</v>
      </c>
      <c r="C408" s="6" t="n">
        <v>107.597812368532</v>
      </c>
    </row>
    <row r="409" customFormat="false" ht="12.75" hidden="false" customHeight="false" outlineLevel="0" collapsed="false">
      <c r="A409" s="35" t="n">
        <v>37818</v>
      </c>
      <c r="B409" s="6" t="n">
        <v>125.899685110211</v>
      </c>
      <c r="C409" s="6" t="n">
        <v>107.525435129908</v>
      </c>
    </row>
    <row r="410" customFormat="false" ht="12.75" hidden="false" customHeight="false" outlineLevel="0" collapsed="false">
      <c r="A410" s="35" t="n">
        <v>37819</v>
      </c>
      <c r="B410" s="6" t="n">
        <v>125.854700854701</v>
      </c>
      <c r="C410" s="6" t="n">
        <v>107.26388189901</v>
      </c>
    </row>
    <row r="411" customFormat="false" ht="12.75" hidden="false" customHeight="false" outlineLevel="0" collapsed="false">
      <c r="A411" s="35" t="n">
        <v>37820</v>
      </c>
      <c r="B411" s="6" t="n">
        <v>125.798470535313</v>
      </c>
      <c r="C411" s="6" t="n">
        <v>107.173985920215</v>
      </c>
    </row>
    <row r="412" customFormat="false" ht="12.75" hidden="false" customHeight="false" outlineLevel="0" collapsed="false">
      <c r="A412" s="35" t="n">
        <v>37823</v>
      </c>
      <c r="B412" s="6" t="n">
        <v>127.181736392263</v>
      </c>
      <c r="C412" s="6" t="n">
        <v>107.507356031946</v>
      </c>
    </row>
    <row r="413" customFormat="false" ht="12.75" hidden="false" customHeight="false" outlineLevel="0" collapsed="false">
      <c r="A413" s="35" t="n">
        <v>37824</v>
      </c>
      <c r="B413" s="6" t="n">
        <v>127.642825011246</v>
      </c>
      <c r="C413" s="6" t="n">
        <v>107.227905416737</v>
      </c>
    </row>
    <row r="414" customFormat="false" ht="12.75" hidden="false" customHeight="false" outlineLevel="0" collapsed="false">
      <c r="A414" s="35" t="n">
        <v>37825</v>
      </c>
      <c r="B414" s="6" t="n">
        <v>128.463787674314</v>
      </c>
      <c r="C414" s="6" t="n">
        <v>107.679353317615</v>
      </c>
    </row>
    <row r="415" customFormat="false" ht="12.75" hidden="false" customHeight="false" outlineLevel="0" collapsed="false">
      <c r="A415" s="35" t="n">
        <v>37826</v>
      </c>
      <c r="B415" s="6" t="n">
        <v>128.756185335133</v>
      </c>
      <c r="C415" s="6" t="n">
        <v>107.615921905243</v>
      </c>
    </row>
    <row r="416" customFormat="false" ht="12.75" hidden="false" customHeight="false" outlineLevel="0" collapsed="false">
      <c r="A416" s="35" t="n">
        <v>37827</v>
      </c>
      <c r="B416" s="6" t="n">
        <v>129.206027890238</v>
      </c>
      <c r="C416" s="6" t="n">
        <v>108.043257857384</v>
      </c>
    </row>
    <row r="417" customFormat="false" ht="12.75" hidden="false" customHeight="false" outlineLevel="0" collapsed="false">
      <c r="A417" s="35" t="n">
        <v>37830</v>
      </c>
      <c r="B417" s="6" t="n">
        <v>129.194781826361</v>
      </c>
      <c r="C417" s="6" t="n">
        <v>107.988515453471</v>
      </c>
    </row>
    <row r="418" customFormat="false" ht="12.75" hidden="false" customHeight="false" outlineLevel="0" collapsed="false">
      <c r="A418" s="35" t="n">
        <v>37831</v>
      </c>
      <c r="B418" s="6" t="n">
        <v>129.577147998201</v>
      </c>
      <c r="C418" s="6" t="n">
        <v>107.779182469448</v>
      </c>
    </row>
    <row r="419" customFormat="false" ht="12.75" hidden="false" customHeight="false" outlineLevel="0" collapsed="false">
      <c r="A419" s="35" t="n">
        <v>37832</v>
      </c>
      <c r="B419" s="6" t="n">
        <v>128.103913630229</v>
      </c>
      <c r="C419" s="6" t="n">
        <v>107.25488551539</v>
      </c>
    </row>
    <row r="420" customFormat="false" ht="12.75" hidden="false" customHeight="false" outlineLevel="0" collapsed="false">
      <c r="A420" s="35" t="n">
        <v>37833</v>
      </c>
      <c r="B420" s="6" t="n">
        <v>126.619433198381</v>
      </c>
      <c r="C420" s="6" t="n">
        <v>106.717850287908</v>
      </c>
    </row>
    <row r="421" customFormat="false" ht="12.75" hidden="false" customHeight="false" outlineLevel="0" collapsed="false">
      <c r="A421" s="35" t="n">
        <v>37834</v>
      </c>
      <c r="B421" s="6" t="n">
        <v>126.484480431849</v>
      </c>
      <c r="C421" s="6" t="n">
        <v>106.878395319682</v>
      </c>
    </row>
    <row r="422" customFormat="false" ht="12.75" hidden="false" customHeight="false" outlineLevel="0" collapsed="false">
      <c r="A422" s="35" t="n">
        <v>37837</v>
      </c>
      <c r="B422" s="6" t="n">
        <v>127.19298245614</v>
      </c>
      <c r="C422" s="6" t="n">
        <v>106.806982377015</v>
      </c>
    </row>
    <row r="423" customFormat="false" ht="12.75" hidden="false" customHeight="false" outlineLevel="0" collapsed="false">
      <c r="A423" s="35" t="n">
        <v>37838</v>
      </c>
      <c r="B423" s="6" t="n">
        <v>127.170490328385</v>
      </c>
      <c r="C423" s="6" t="n">
        <v>106.806982377015</v>
      </c>
    </row>
    <row r="424" customFormat="false" ht="12.75" hidden="false" customHeight="false" outlineLevel="0" collapsed="false">
      <c r="A424" s="35" t="n">
        <v>37839</v>
      </c>
      <c r="B424" s="6" t="n">
        <v>127.923976608187</v>
      </c>
      <c r="C424" s="6" t="n">
        <v>106.789144050104</v>
      </c>
    </row>
    <row r="425" customFormat="false" ht="12.75" hidden="false" customHeight="false" outlineLevel="0" collapsed="false">
      <c r="A425" s="35" t="n">
        <v>37840</v>
      </c>
      <c r="B425" s="6" t="n">
        <v>128.047683310841</v>
      </c>
      <c r="C425" s="6" t="n">
        <v>107.281879194631</v>
      </c>
    </row>
    <row r="426" customFormat="false" ht="12.75" hidden="false" customHeight="false" outlineLevel="0" collapsed="false">
      <c r="A426" s="35" t="n">
        <v>37841</v>
      </c>
      <c r="B426" s="6" t="n">
        <v>127.519118308592</v>
      </c>
      <c r="C426" s="6" t="n">
        <v>107.129094412331</v>
      </c>
    </row>
    <row r="427" customFormat="false" ht="12.75" hidden="false" customHeight="false" outlineLevel="0" collapsed="false">
      <c r="A427" s="35" t="n">
        <v>37844</v>
      </c>
      <c r="B427" s="6" t="n">
        <v>127.361673414305</v>
      </c>
      <c r="C427" s="6" t="n">
        <v>107.335907335907</v>
      </c>
    </row>
    <row r="428" customFormat="false" ht="12.75" hidden="false" customHeight="false" outlineLevel="0" collapsed="false">
      <c r="A428" s="35" t="n">
        <v>37845</v>
      </c>
      <c r="B428" s="6" t="n">
        <v>127.046783625731</v>
      </c>
      <c r="C428" s="6" t="n">
        <v>107.165004609067</v>
      </c>
    </row>
    <row r="429" customFormat="false" ht="12.75" hidden="false" customHeight="false" outlineLevel="0" collapsed="false">
      <c r="A429" s="35" t="n">
        <v>37846</v>
      </c>
      <c r="B429" s="6" t="n">
        <v>126.878092667566</v>
      </c>
      <c r="C429" s="6" t="n">
        <v>107.138069705094</v>
      </c>
    </row>
    <row r="430" customFormat="false" ht="12.75" hidden="false" customHeight="false" outlineLevel="0" collapsed="false">
      <c r="A430" s="35" t="n">
        <v>37847</v>
      </c>
      <c r="B430" s="6" t="n">
        <v>126.889338731444</v>
      </c>
      <c r="C430" s="6" t="n">
        <v>106.932017727235</v>
      </c>
    </row>
    <row r="431" customFormat="false" ht="12.75" hidden="false" customHeight="false" outlineLevel="0" collapsed="false">
      <c r="A431" s="35" t="n">
        <v>37848</v>
      </c>
      <c r="B431" s="6" t="n">
        <v>126.630679262258</v>
      </c>
      <c r="C431" s="6" t="n">
        <v>106.967795901297</v>
      </c>
    </row>
    <row r="432" customFormat="false" ht="12.75" hidden="false" customHeight="false" outlineLevel="0" collapsed="false">
      <c r="A432" s="35" t="n">
        <v>37851</v>
      </c>
      <c r="B432" s="6" t="n">
        <v>125.708502024291</v>
      </c>
      <c r="C432" s="6" t="n">
        <v>106.63775850567</v>
      </c>
    </row>
    <row r="433" customFormat="false" ht="12.75" hidden="false" customHeight="false" outlineLevel="0" collapsed="false">
      <c r="A433" s="35" t="n">
        <v>37852</v>
      </c>
      <c r="B433" s="6" t="n">
        <v>124.527665317139</v>
      </c>
      <c r="C433" s="6" t="n">
        <v>106.407056082543</v>
      </c>
    </row>
    <row r="434" customFormat="false" ht="12.75" hidden="false" customHeight="false" outlineLevel="0" collapsed="false">
      <c r="A434" s="35" t="n">
        <v>37853</v>
      </c>
      <c r="B434" s="6" t="n">
        <v>125.089968511021</v>
      </c>
      <c r="C434" s="6" t="n">
        <v>106.477935054122</v>
      </c>
    </row>
    <row r="435" customFormat="false" ht="12.75" hidden="false" customHeight="false" outlineLevel="0" collapsed="false">
      <c r="A435" s="35" t="n">
        <v>37854</v>
      </c>
      <c r="B435" s="6" t="n">
        <v>123.526765632029</v>
      </c>
      <c r="C435" s="6" t="n">
        <v>106.19498422189</v>
      </c>
    </row>
    <row r="436" customFormat="false" ht="12.75" hidden="false" customHeight="false" outlineLevel="0" collapsed="false">
      <c r="A436" s="35" t="n">
        <v>37855</v>
      </c>
      <c r="B436" s="6" t="n">
        <v>121.974808816914</v>
      </c>
      <c r="C436" s="6" t="n">
        <v>105.91353321186</v>
      </c>
    </row>
    <row r="437" customFormat="false" ht="12.75" hidden="false" customHeight="false" outlineLevel="0" collapsed="false">
      <c r="A437" s="35" t="n">
        <v>37858</v>
      </c>
      <c r="B437" s="6" t="n">
        <v>122.559604138552</v>
      </c>
      <c r="C437" s="6" t="n">
        <v>106.080464537536</v>
      </c>
    </row>
    <row r="438" customFormat="false" ht="12.75" hidden="false" customHeight="false" outlineLevel="0" collapsed="false">
      <c r="A438" s="35" t="n">
        <v>37859</v>
      </c>
      <c r="B438" s="6" t="n">
        <v>121.637426900585</v>
      </c>
      <c r="C438" s="6" t="n">
        <v>106.089264974282</v>
      </c>
    </row>
    <row r="439" customFormat="false" ht="12.75" hidden="false" customHeight="false" outlineLevel="0" collapsed="false">
      <c r="A439" s="35" t="n">
        <v>37860</v>
      </c>
      <c r="B439" s="6" t="n">
        <v>122.784525416104</v>
      </c>
      <c r="C439" s="6" t="n">
        <v>105.948632974316</v>
      </c>
    </row>
    <row r="440" customFormat="false" ht="12.75" hidden="false" customHeight="false" outlineLevel="0" collapsed="false">
      <c r="A440" s="35" t="n">
        <v>37861</v>
      </c>
      <c r="B440" s="6" t="n">
        <v>122.312190733243</v>
      </c>
      <c r="C440" s="6" t="n">
        <v>105.983756008619</v>
      </c>
    </row>
    <row r="441" customFormat="false" ht="12.75" hidden="false" customHeight="false" outlineLevel="0" collapsed="false">
      <c r="A441" s="35" t="n">
        <v>37862</v>
      </c>
      <c r="B441" s="6" t="n">
        <v>123.23436797121</v>
      </c>
      <c r="C441" s="6" t="n">
        <v>106.36280462447</v>
      </c>
    </row>
    <row r="442" customFormat="false" ht="12.75" hidden="false" customHeight="false" outlineLevel="0" collapsed="false">
      <c r="A442" s="35" t="n">
        <v>37865</v>
      </c>
      <c r="B442" s="6" t="n">
        <v>123.358074673864</v>
      </c>
      <c r="C442" s="6" t="n">
        <v>106.36280462447</v>
      </c>
    </row>
    <row r="443" customFormat="false" ht="12.75" hidden="false" customHeight="false" outlineLevel="0" collapsed="false">
      <c r="A443" s="35" t="n">
        <v>37866</v>
      </c>
      <c r="B443" s="6" t="n">
        <v>122.109761583446</v>
      </c>
      <c r="C443" s="6" t="n">
        <v>106.150908939985</v>
      </c>
    </row>
    <row r="444" customFormat="false" ht="12.75" hidden="false" customHeight="false" outlineLevel="0" collapsed="false">
      <c r="A444" s="35" t="n">
        <v>37867</v>
      </c>
      <c r="B444" s="6" t="n">
        <v>121.648672964462</v>
      </c>
      <c r="C444" s="6" t="n">
        <v>106.309751434034</v>
      </c>
    </row>
    <row r="445" customFormat="false" ht="12.75" hidden="false" customHeight="false" outlineLevel="0" collapsed="false">
      <c r="A445" s="35" t="n">
        <v>37868</v>
      </c>
      <c r="B445" s="6" t="n">
        <v>122.165991902834</v>
      </c>
      <c r="C445" s="6" t="n">
        <v>106.548908515247</v>
      </c>
    </row>
    <row r="446" customFormat="false" ht="12.75" hidden="false" customHeight="false" outlineLevel="0" collapsed="false">
      <c r="A446" s="35" t="n">
        <v>37869</v>
      </c>
      <c r="B446" s="6" t="n">
        <v>124.0440845704</v>
      </c>
      <c r="C446" s="6" t="n">
        <v>107.012552301255</v>
      </c>
    </row>
    <row r="447" customFormat="false" ht="12.75" hidden="false" customHeight="false" outlineLevel="0" collapsed="false">
      <c r="A447" s="35" t="n">
        <v>37872</v>
      </c>
      <c r="B447" s="6" t="n">
        <v>124.392712550607</v>
      </c>
      <c r="C447" s="6" t="n">
        <v>107.093208274014</v>
      </c>
    </row>
    <row r="448" customFormat="false" ht="12.75" hidden="false" customHeight="false" outlineLevel="0" collapsed="false">
      <c r="A448" s="35" t="n">
        <v>37873</v>
      </c>
      <c r="B448" s="6" t="n">
        <v>125.787224471435</v>
      </c>
      <c r="C448" s="6" t="n">
        <v>107.218915066655</v>
      </c>
    </row>
    <row r="449" customFormat="false" ht="12.75" hidden="false" customHeight="false" outlineLevel="0" collapsed="false">
      <c r="A449" s="35" t="n">
        <v>37874</v>
      </c>
      <c r="B449" s="6" t="n">
        <v>126.068376068376</v>
      </c>
      <c r="C449" s="6" t="n">
        <v>107.25488551539</v>
      </c>
    </row>
    <row r="450" customFormat="false" ht="12.75" hidden="false" customHeight="false" outlineLevel="0" collapsed="false">
      <c r="A450" s="35" t="n">
        <v>37875</v>
      </c>
      <c r="B450" s="6" t="n">
        <v>125.596041385515</v>
      </c>
      <c r="C450" s="6" t="n">
        <v>107.156024803084</v>
      </c>
    </row>
    <row r="451" customFormat="false" ht="12.75" hidden="false" customHeight="false" outlineLevel="0" collapsed="false">
      <c r="A451" s="35" t="n">
        <v>37876</v>
      </c>
      <c r="B451" s="6" t="n">
        <v>127.282950967161</v>
      </c>
      <c r="C451" s="6" t="n">
        <v>107.507356031946</v>
      </c>
    </row>
    <row r="452" customFormat="false" ht="12.75" hidden="false" customHeight="false" outlineLevel="0" collapsed="false">
      <c r="A452" s="35" t="n">
        <v>37879</v>
      </c>
      <c r="B452" s="6" t="n">
        <v>126.979307242465</v>
      </c>
      <c r="C452" s="6" t="n">
        <v>107.46218487395</v>
      </c>
    </row>
    <row r="453" customFormat="false" ht="12.75" hidden="false" customHeight="false" outlineLevel="0" collapsed="false">
      <c r="A453" s="35" t="n">
        <v>37880</v>
      </c>
      <c r="B453" s="6" t="n">
        <v>126.372019793072</v>
      </c>
      <c r="C453" s="6" t="n">
        <v>107.326898866974</v>
      </c>
    </row>
    <row r="454" customFormat="false" ht="12.75" hidden="false" customHeight="false" outlineLevel="0" collapsed="false">
      <c r="A454" s="35" t="n">
        <v>37881</v>
      </c>
      <c r="B454" s="6" t="n">
        <v>126.248313090418</v>
      </c>
      <c r="C454" s="6" t="n">
        <v>107.543520309478</v>
      </c>
    </row>
    <row r="455" customFormat="false" ht="12.75" hidden="false" customHeight="false" outlineLevel="0" collapsed="false">
      <c r="A455" s="35" t="n">
        <v>37882</v>
      </c>
      <c r="B455" s="6" t="n">
        <v>126.979307242465</v>
      </c>
      <c r="C455" s="6" t="n">
        <v>107.724707269817</v>
      </c>
    </row>
    <row r="456" customFormat="false" ht="12.75" hidden="false" customHeight="false" outlineLevel="0" collapsed="false">
      <c r="A456" s="35" t="n">
        <v>37883</v>
      </c>
      <c r="B456" s="6" t="n">
        <v>127.19298245614</v>
      </c>
      <c r="C456" s="6" t="n">
        <v>108.409630383181</v>
      </c>
    </row>
    <row r="457" customFormat="false" ht="12.75" hidden="false" customHeight="false" outlineLevel="0" collapsed="false">
      <c r="A457" s="35" t="n">
        <v>37886</v>
      </c>
      <c r="B457" s="6" t="n">
        <v>129.071075123707</v>
      </c>
      <c r="C457" s="6" t="n">
        <v>109.131251066735</v>
      </c>
    </row>
    <row r="458" customFormat="false" ht="12.75" hidden="false" customHeight="false" outlineLevel="0" collapsed="false">
      <c r="A458" s="35" t="n">
        <v>37887</v>
      </c>
      <c r="B458" s="6" t="n">
        <v>128.981106612686</v>
      </c>
      <c r="C458" s="6" t="n">
        <v>109.224461906389</v>
      </c>
    </row>
    <row r="459" customFormat="false" ht="12.75" hidden="false" customHeight="false" outlineLevel="0" collapsed="false">
      <c r="A459" s="35" t="n">
        <v>37888</v>
      </c>
      <c r="B459" s="6" t="n">
        <v>128.711201079622</v>
      </c>
      <c r="C459" s="6" t="n">
        <v>109.177836591821</v>
      </c>
    </row>
    <row r="460" customFormat="false" ht="12.75" hidden="false" customHeight="false" outlineLevel="0" collapsed="false">
      <c r="A460" s="35" t="n">
        <v>37889</v>
      </c>
      <c r="B460" s="6" t="n">
        <v>129.206027890238</v>
      </c>
      <c r="C460" s="6" t="n">
        <v>109.243123184692</v>
      </c>
    </row>
    <row r="461" customFormat="false" ht="12.75" hidden="false" customHeight="false" outlineLevel="0" collapsed="false">
      <c r="A461" s="35" t="n">
        <v>37890</v>
      </c>
      <c r="B461" s="6" t="n">
        <v>129.082321187584</v>
      </c>
      <c r="C461" s="6" t="n">
        <v>109.028902719754</v>
      </c>
    </row>
    <row r="462" customFormat="false" ht="12.75" hidden="false" customHeight="false" outlineLevel="0" collapsed="false">
      <c r="A462" s="35" t="n">
        <v>37893</v>
      </c>
      <c r="B462" s="6" t="n">
        <v>128.801169590643</v>
      </c>
      <c r="C462" s="6" t="n">
        <v>109.205807002562</v>
      </c>
    </row>
    <row r="463" customFormat="false" ht="12.75" hidden="false" customHeight="false" outlineLevel="0" collapsed="false">
      <c r="A463" s="35" t="n">
        <v>37894</v>
      </c>
      <c r="B463" s="6" t="n">
        <v>131.848852901485</v>
      </c>
      <c r="C463" s="6" t="n">
        <v>109.411362080767</v>
      </c>
    </row>
    <row r="464" customFormat="false" ht="12.75" hidden="false" customHeight="false" outlineLevel="0" collapsed="false">
      <c r="A464" s="35" t="n">
        <v>37895</v>
      </c>
      <c r="B464" s="6" t="n">
        <v>131.4889788574</v>
      </c>
      <c r="C464" s="6" t="n">
        <v>109.739981120741</v>
      </c>
    </row>
    <row r="465" customFormat="false" ht="12.75" hidden="false" customHeight="false" outlineLevel="0" collapsed="false">
      <c r="A465" s="35" t="n">
        <v>37896</v>
      </c>
      <c r="B465" s="6" t="n">
        <v>131.432748538012</v>
      </c>
      <c r="C465" s="6" t="n">
        <v>109.758818985495</v>
      </c>
    </row>
    <row r="466" customFormat="false" ht="12.75" hidden="false" customHeight="false" outlineLevel="0" collapsed="false">
      <c r="A466" s="35" t="n">
        <v>37897</v>
      </c>
      <c r="B466" s="6" t="n">
        <v>130.859199280252</v>
      </c>
      <c r="C466" s="6" t="n">
        <v>109.327177908866</v>
      </c>
    </row>
    <row r="467" customFormat="false" ht="12.75" hidden="false" customHeight="false" outlineLevel="0" collapsed="false">
      <c r="A467" s="35" t="n">
        <v>37900</v>
      </c>
      <c r="B467" s="6" t="n">
        <v>130.780476833108</v>
      </c>
      <c r="C467" s="6" t="n">
        <v>109.636488340192</v>
      </c>
    </row>
    <row r="468" customFormat="false" ht="12.75" hidden="false" customHeight="false" outlineLevel="0" collapsed="false">
      <c r="A468" s="35" t="n">
        <v>37901</v>
      </c>
      <c r="B468" s="6" t="n">
        <v>132.48987854251</v>
      </c>
      <c r="C468" s="6" t="n">
        <v>109.957007738607</v>
      </c>
    </row>
    <row r="469" customFormat="false" ht="12.75" hidden="false" customHeight="false" outlineLevel="0" collapsed="false">
      <c r="A469" s="35" t="n">
        <v>37902</v>
      </c>
      <c r="B469" s="6" t="n">
        <v>132.748538011696</v>
      </c>
      <c r="C469" s="6" t="n">
        <v>110.032696609878</v>
      </c>
    </row>
    <row r="470" customFormat="false" ht="12.75" hidden="false" customHeight="false" outlineLevel="0" collapsed="false">
      <c r="A470" s="35" t="n">
        <v>37903</v>
      </c>
      <c r="B470" s="6" t="n">
        <v>132.017543859649</v>
      </c>
      <c r="C470" s="6" t="n">
        <v>109.815371404036</v>
      </c>
    </row>
    <row r="471" customFormat="false" ht="12.75" hidden="false" customHeight="false" outlineLevel="0" collapsed="false">
      <c r="A471" s="35" t="n">
        <v>37904</v>
      </c>
      <c r="B471" s="6" t="n">
        <v>132.905982905983</v>
      </c>
      <c r="C471" s="6" t="n">
        <v>110.489027129774</v>
      </c>
    </row>
    <row r="472" customFormat="false" ht="12.75" hidden="false" customHeight="false" outlineLevel="0" collapsed="false">
      <c r="A472" s="35" t="n">
        <v>37907</v>
      </c>
      <c r="B472" s="6" t="n">
        <v>131.657669815565</v>
      </c>
      <c r="C472" s="6" t="n">
        <v>110.489027129774</v>
      </c>
    </row>
    <row r="473" customFormat="false" ht="12.75" hidden="false" customHeight="false" outlineLevel="0" collapsed="false">
      <c r="A473" s="35" t="n">
        <v>37908</v>
      </c>
      <c r="B473" s="6" t="n">
        <v>131.039136302294</v>
      </c>
      <c r="C473" s="6" t="n">
        <v>109.966463152464</v>
      </c>
    </row>
    <row r="474" customFormat="false" ht="12.75" hidden="false" customHeight="false" outlineLevel="0" collapsed="false">
      <c r="A474" s="35" t="n">
        <v>37909</v>
      </c>
      <c r="B474" s="6" t="n">
        <v>130.960413855151</v>
      </c>
      <c r="C474" s="6" t="n">
        <v>109.853105403316</v>
      </c>
    </row>
    <row r="475" customFormat="false" ht="12.75" hidden="false" customHeight="false" outlineLevel="0" collapsed="false">
      <c r="A475" s="35" t="n">
        <v>37910</v>
      </c>
      <c r="B475" s="6" t="n">
        <v>131.387764282501</v>
      </c>
      <c r="C475" s="6" t="n">
        <v>109.947553950649</v>
      </c>
    </row>
    <row r="476" customFormat="false" ht="12.75" hidden="false" customHeight="false" outlineLevel="0" collapsed="false">
      <c r="A476" s="35" t="n">
        <v>37911</v>
      </c>
      <c r="B476" s="6" t="n">
        <v>130.240665766982</v>
      </c>
      <c r="C476" s="6" t="n">
        <v>109.824802473377</v>
      </c>
    </row>
    <row r="477" customFormat="false" ht="12.75" hidden="false" customHeight="false" outlineLevel="0" collapsed="false">
      <c r="A477" s="35" t="n">
        <v>37914</v>
      </c>
      <c r="B477" s="6" t="n">
        <v>130.949167791273</v>
      </c>
      <c r="C477" s="6" t="n">
        <v>109.815371404036</v>
      </c>
    </row>
    <row r="478" customFormat="false" ht="12.75" hidden="false" customHeight="false" outlineLevel="0" collapsed="false">
      <c r="A478" s="35" t="n">
        <v>37915</v>
      </c>
      <c r="B478" s="6" t="n">
        <v>131.331533963113</v>
      </c>
      <c r="C478" s="6" t="n">
        <v>109.975920192638</v>
      </c>
    </row>
    <row r="479" customFormat="false" ht="12.75" hidden="false" customHeight="false" outlineLevel="0" collapsed="false">
      <c r="A479" s="35" t="n">
        <v>37916</v>
      </c>
      <c r="B479" s="6" t="n">
        <v>132.242465137202</v>
      </c>
      <c r="C479" s="6" t="n">
        <v>110.460395611989</v>
      </c>
    </row>
    <row r="480" customFormat="false" ht="12.75" hidden="false" customHeight="false" outlineLevel="0" collapsed="false">
      <c r="A480" s="35" t="n">
        <v>37917</v>
      </c>
      <c r="B480" s="6" t="n">
        <v>132.388663967611</v>
      </c>
      <c r="C480" s="6" t="n">
        <v>110.31746031746</v>
      </c>
    </row>
    <row r="481" customFormat="false" ht="12.75" hidden="false" customHeight="false" outlineLevel="0" collapsed="false">
      <c r="A481" s="35" t="n">
        <v>37918</v>
      </c>
      <c r="B481" s="6" t="n">
        <v>132.827260458839</v>
      </c>
      <c r="C481" s="6" t="n">
        <v>110.489027129774</v>
      </c>
    </row>
    <row r="482" customFormat="false" ht="12.75" hidden="false" customHeight="false" outlineLevel="0" collapsed="false">
      <c r="A482" s="35" t="n">
        <v>37921</v>
      </c>
      <c r="B482" s="6" t="n">
        <v>132.006297795771</v>
      </c>
      <c r="C482" s="6" t="n">
        <v>110.441316175836</v>
      </c>
    </row>
    <row r="483" customFormat="false" ht="12.75" hidden="false" customHeight="false" outlineLevel="0" collapsed="false">
      <c r="A483" s="35" t="n">
        <v>37922</v>
      </c>
      <c r="B483" s="6" t="n">
        <v>131.320287899235</v>
      </c>
      <c r="C483" s="6" t="n">
        <v>110.355540214015</v>
      </c>
    </row>
    <row r="484" customFormat="false" ht="12.75" hidden="false" customHeight="false" outlineLevel="0" collapsed="false">
      <c r="A484" s="35" t="n">
        <v>37923</v>
      </c>
      <c r="B484" s="6" t="n">
        <v>131.500224921278</v>
      </c>
      <c r="C484" s="6" t="n">
        <v>110.336496980155</v>
      </c>
    </row>
    <row r="485" customFormat="false" ht="12.75" hidden="false" customHeight="false" outlineLevel="0" collapsed="false">
      <c r="A485" s="35" t="n">
        <v>37924</v>
      </c>
      <c r="B485" s="6" t="n">
        <v>131.477732793522</v>
      </c>
      <c r="C485" s="6" t="n">
        <v>110.489027129774</v>
      </c>
    </row>
    <row r="486" customFormat="false" ht="12.75" hidden="false" customHeight="false" outlineLevel="0" collapsed="false">
      <c r="A486" s="35" t="n">
        <v>37925</v>
      </c>
      <c r="B486" s="6" t="n">
        <v>130.72424651372</v>
      </c>
      <c r="C486" s="6" t="n">
        <v>109.90975504942</v>
      </c>
    </row>
    <row r="487" customFormat="false" ht="12.75" hidden="false" customHeight="false" outlineLevel="0" collapsed="false">
      <c r="A487" s="35" t="n">
        <v>37928</v>
      </c>
      <c r="B487" s="6" t="n">
        <v>130.015744489429</v>
      </c>
      <c r="C487" s="6" t="n">
        <v>109.289804290232</v>
      </c>
    </row>
    <row r="488" customFormat="false" ht="12.75" hidden="false" customHeight="false" outlineLevel="0" collapsed="false">
      <c r="A488" s="35" t="n">
        <v>37929</v>
      </c>
      <c r="B488" s="6" t="n">
        <v>129.14979757085</v>
      </c>
      <c r="C488" s="6" t="n">
        <v>109.570730871391</v>
      </c>
    </row>
    <row r="489" customFormat="false" ht="12.75" hidden="false" customHeight="false" outlineLevel="0" collapsed="false">
      <c r="A489" s="35" t="n">
        <v>37930</v>
      </c>
      <c r="B489" s="6" t="n">
        <v>128.430049482681</v>
      </c>
      <c r="C489" s="6" t="n">
        <v>109.495675999658</v>
      </c>
    </row>
    <row r="490" customFormat="false" ht="12.75" hidden="false" customHeight="false" outlineLevel="0" collapsed="false">
      <c r="A490" s="35" t="n">
        <v>37931</v>
      </c>
      <c r="B490" s="6" t="n">
        <v>128.396311291048</v>
      </c>
      <c r="C490" s="6" t="n">
        <v>109.280464877799</v>
      </c>
    </row>
    <row r="491" customFormat="false" ht="12.75" hidden="false" customHeight="false" outlineLevel="0" collapsed="false">
      <c r="A491" s="35" t="n">
        <v>37932</v>
      </c>
      <c r="B491" s="6" t="n">
        <v>128.351327035538</v>
      </c>
      <c r="C491" s="6" t="n">
        <v>109.77766331874</v>
      </c>
    </row>
    <row r="492" customFormat="false" ht="12.75" hidden="false" customHeight="false" outlineLevel="0" collapsed="false">
      <c r="A492" s="35" t="n">
        <v>37935</v>
      </c>
      <c r="B492" s="6" t="n">
        <v>129.206027890238</v>
      </c>
      <c r="C492" s="6" t="n">
        <v>110.117971239129</v>
      </c>
    </row>
    <row r="493" customFormat="false" ht="12.75" hidden="false" customHeight="false" outlineLevel="0" collapsed="false">
      <c r="A493" s="35" t="n">
        <v>37936</v>
      </c>
      <c r="B493" s="6" t="n">
        <v>129.29599640126</v>
      </c>
      <c r="C493" s="6" t="n">
        <v>110.117971239129</v>
      </c>
    </row>
    <row r="494" customFormat="false" ht="12.75" hidden="false" customHeight="false" outlineLevel="0" collapsed="false">
      <c r="A494" s="35" t="n">
        <v>37937</v>
      </c>
      <c r="B494" s="6" t="n">
        <v>130.623031938821</v>
      </c>
      <c r="C494" s="6" t="n">
        <v>110.384117393181</v>
      </c>
    </row>
    <row r="495" customFormat="false" ht="12.75" hidden="false" customHeight="false" outlineLevel="0" collapsed="false">
      <c r="A495" s="35" t="n">
        <v>37938</v>
      </c>
      <c r="B495" s="6" t="n">
        <v>131.837606837607</v>
      </c>
      <c r="C495" s="6" t="n">
        <v>110.46993780235</v>
      </c>
    </row>
    <row r="496" customFormat="false" ht="12.75" hidden="false" customHeight="false" outlineLevel="0" collapsed="false">
      <c r="A496" s="35" t="n">
        <v>37939</v>
      </c>
      <c r="B496" s="6" t="n">
        <v>132.433648223122</v>
      </c>
      <c r="C496" s="6" t="n">
        <v>110.498574267692</v>
      </c>
    </row>
    <row r="497" customFormat="false" ht="12.75" hidden="false" customHeight="false" outlineLevel="0" collapsed="false">
      <c r="A497" s="35" t="n">
        <v>37942</v>
      </c>
      <c r="B497" s="6" t="n">
        <v>132.546108861898</v>
      </c>
      <c r="C497" s="6" t="n">
        <v>110.193881947436</v>
      </c>
    </row>
    <row r="498" customFormat="false" ht="12.75" hidden="false" customHeight="false" outlineLevel="0" collapsed="false">
      <c r="A498" s="35" t="n">
        <v>37943</v>
      </c>
      <c r="B498" s="6" t="n">
        <v>132.860998650472</v>
      </c>
      <c r="C498" s="6" t="n">
        <v>110.843373493976</v>
      </c>
    </row>
    <row r="499" customFormat="false" ht="12.75" hidden="false" customHeight="false" outlineLevel="0" collapsed="false">
      <c r="A499" s="35" t="n">
        <v>37944</v>
      </c>
      <c r="B499" s="6" t="n">
        <v>134.176788124157</v>
      </c>
      <c r="C499" s="6" t="n">
        <v>110.737790093523</v>
      </c>
    </row>
    <row r="500" customFormat="false" ht="12.75" hidden="false" customHeight="false" outlineLevel="0" collapsed="false">
      <c r="A500" s="35" t="n">
        <v>37945</v>
      </c>
      <c r="B500" s="6" t="n">
        <v>134.120557804768</v>
      </c>
      <c r="C500" s="6" t="n">
        <v>110.689864104562</v>
      </c>
    </row>
    <row r="501" customFormat="false" ht="12.75" hidden="false" customHeight="false" outlineLevel="0" collapsed="false">
      <c r="A501" s="35" t="n">
        <v>37946</v>
      </c>
      <c r="B501" s="6" t="n">
        <v>133.974358974359</v>
      </c>
      <c r="C501" s="6" t="n">
        <v>110.709029521254</v>
      </c>
    </row>
    <row r="502" customFormat="false" ht="12.75" hidden="false" customHeight="false" outlineLevel="0" collapsed="false">
      <c r="A502" s="35" t="n">
        <v>37949</v>
      </c>
      <c r="B502" s="6" t="n">
        <v>132.950967161493</v>
      </c>
      <c r="C502" s="6" t="n">
        <v>109.928651250752</v>
      </c>
    </row>
    <row r="503" customFormat="false" ht="12.75" hidden="false" customHeight="false" outlineLevel="0" collapsed="false">
      <c r="A503" s="35" t="n">
        <v>37950</v>
      </c>
      <c r="B503" s="6" t="n">
        <v>132.591093117409</v>
      </c>
      <c r="C503" s="6" t="n">
        <v>110.013764624914</v>
      </c>
    </row>
    <row r="504" customFormat="false" ht="12.75" hidden="false" customHeight="false" outlineLevel="0" collapsed="false">
      <c r="A504" s="35" t="n">
        <v>37951</v>
      </c>
      <c r="B504" s="6" t="n">
        <v>133.389563652722</v>
      </c>
      <c r="C504" s="6" t="n">
        <v>110.460395611989</v>
      </c>
    </row>
    <row r="505" customFormat="false" ht="12.75" hidden="false" customHeight="false" outlineLevel="0" collapsed="false">
      <c r="A505" s="35" t="n">
        <v>37952</v>
      </c>
      <c r="B505" s="6" t="n">
        <v>133.783175888439</v>
      </c>
      <c r="C505" s="6" t="n">
        <v>110.460395611989</v>
      </c>
    </row>
    <row r="506" customFormat="false" ht="12.75" hidden="false" customHeight="false" outlineLevel="0" collapsed="false">
      <c r="A506" s="35" t="n">
        <v>37953</v>
      </c>
      <c r="B506" s="6" t="n">
        <v>135.110211426001</v>
      </c>
      <c r="C506" s="6" t="n">
        <v>110.670705322371</v>
      </c>
    </row>
    <row r="507" customFormat="false" ht="12.75" hidden="false" customHeight="false" outlineLevel="0" collapsed="false">
      <c r="A507" s="35" t="n">
        <v>37956</v>
      </c>
      <c r="B507" s="6" t="n">
        <v>134.930274403959</v>
      </c>
      <c r="C507" s="6" t="n">
        <v>110.546334716459</v>
      </c>
    </row>
    <row r="508" customFormat="false" ht="12.75" hidden="false" customHeight="false" outlineLevel="0" collapsed="false">
      <c r="A508" s="35" t="n">
        <v>37957</v>
      </c>
      <c r="B508" s="6" t="n">
        <v>135.008996851102</v>
      </c>
      <c r="C508" s="6" t="n">
        <v>111.05514546244</v>
      </c>
    </row>
    <row r="509" customFormat="false" ht="12.75" hidden="false" customHeight="false" outlineLevel="0" collapsed="false">
      <c r="A509" s="35" t="n">
        <v>37958</v>
      </c>
      <c r="B509" s="6" t="n">
        <v>135.874943769681</v>
      </c>
      <c r="C509" s="6" t="n">
        <v>111.248368856024</v>
      </c>
    </row>
    <row r="510" customFormat="false" ht="12.75" hidden="false" customHeight="false" outlineLevel="0" collapsed="false">
      <c r="A510" s="35" t="n">
        <v>37959</v>
      </c>
      <c r="B510" s="6" t="n">
        <v>136.279802069276</v>
      </c>
      <c r="C510" s="6" t="n">
        <v>111.064790689595</v>
      </c>
    </row>
    <row r="511" customFormat="false" ht="12.75" hidden="false" customHeight="false" outlineLevel="0" collapsed="false">
      <c r="A511" s="35" t="n">
        <v>37960</v>
      </c>
      <c r="B511" s="6" t="n">
        <v>136.268556005398</v>
      </c>
      <c r="C511" s="6" t="n">
        <v>111.451978385916</v>
      </c>
    </row>
    <row r="512" customFormat="false" ht="12.75" hidden="false" customHeight="false" outlineLevel="0" collapsed="false">
      <c r="A512" s="35" t="n">
        <v>37963</v>
      </c>
      <c r="B512" s="6" t="n">
        <v>137.370670265407</v>
      </c>
      <c r="C512" s="6" t="n">
        <v>111.753910687757</v>
      </c>
    </row>
    <row r="513" customFormat="false" ht="12.75" hidden="false" customHeight="false" outlineLevel="0" collapsed="false">
      <c r="A513" s="35" t="n">
        <v>37964</v>
      </c>
      <c r="B513" s="6" t="n">
        <v>137.640575798471</v>
      </c>
      <c r="C513" s="6" t="n">
        <v>111.734381826125</v>
      </c>
    </row>
    <row r="514" customFormat="false" ht="12.75" hidden="false" customHeight="false" outlineLevel="0" collapsed="false">
      <c r="A514" s="35" t="n">
        <v>37965</v>
      </c>
      <c r="B514" s="6" t="n">
        <v>137.764282501125</v>
      </c>
      <c r="C514" s="6" t="n">
        <v>111.529740101169</v>
      </c>
    </row>
    <row r="515" customFormat="false" ht="12.75" hidden="false" customHeight="false" outlineLevel="0" collapsed="false">
      <c r="A515" s="35" t="n">
        <v>37966</v>
      </c>
      <c r="B515" s="6" t="n">
        <v>136.44849302744</v>
      </c>
      <c r="C515" s="6" t="n">
        <v>111.229016265113</v>
      </c>
    </row>
    <row r="516" customFormat="false" ht="12.75" hidden="false" customHeight="false" outlineLevel="0" collapsed="false">
      <c r="A516" s="35" t="n">
        <v>37967</v>
      </c>
      <c r="B516" s="6" t="n">
        <v>137.966711650922</v>
      </c>
      <c r="C516" s="6" t="n">
        <v>111.66608452672</v>
      </c>
    </row>
    <row r="517" customFormat="false" ht="12.75" hidden="false" customHeight="false" outlineLevel="0" collapsed="false">
      <c r="A517" s="35" t="n">
        <v>37970</v>
      </c>
      <c r="B517" s="6" t="n">
        <v>138.202878992353</v>
      </c>
      <c r="C517" s="6" t="n">
        <v>111.675836171513</v>
      </c>
    </row>
    <row r="518" customFormat="false" ht="12.75" hidden="false" customHeight="false" outlineLevel="0" collapsed="false">
      <c r="A518" s="35" t="n">
        <v>37971</v>
      </c>
      <c r="B518" s="6" t="n">
        <v>138.720197930724</v>
      </c>
      <c r="C518" s="6" t="n">
        <v>111.656334584825</v>
      </c>
    </row>
    <row r="519" customFormat="false" ht="12.75" hidden="false" customHeight="false" outlineLevel="0" collapsed="false">
      <c r="A519" s="35" t="n">
        <v>37972</v>
      </c>
      <c r="B519" s="6" t="n">
        <v>139.136302294197</v>
      </c>
      <c r="C519" s="6" t="n">
        <v>111.744145403705</v>
      </c>
    </row>
    <row r="520" customFormat="false" ht="12.75" hidden="false" customHeight="false" outlineLevel="0" collapsed="false">
      <c r="A520" s="35" t="n">
        <v>37973</v>
      </c>
      <c r="B520" s="6" t="n">
        <v>139.035087719298</v>
      </c>
      <c r="C520" s="6" t="n">
        <v>111.685589519651</v>
      </c>
    </row>
    <row r="521" customFormat="false" ht="12.75" hidden="false" customHeight="false" outlineLevel="0" collapsed="false">
      <c r="A521" s="35" t="n">
        <v>37974</v>
      </c>
      <c r="B521" s="6" t="n">
        <v>139.507422402159</v>
      </c>
      <c r="C521" s="6" t="n">
        <v>111.500566745139</v>
      </c>
    </row>
    <row r="522" customFormat="false" ht="12.75" hidden="false" customHeight="false" outlineLevel="0" collapsed="false">
      <c r="A522" s="35" t="n">
        <v>37977</v>
      </c>
      <c r="B522" s="6" t="n">
        <v>139.777327935223</v>
      </c>
      <c r="C522" s="6" t="n">
        <v>111.675836171513</v>
      </c>
    </row>
    <row r="523" customFormat="false" ht="12.75" hidden="false" customHeight="false" outlineLevel="0" collapsed="false">
      <c r="A523" s="35" t="n">
        <v>37978</v>
      </c>
      <c r="B523" s="6" t="n">
        <v>139.394961763383</v>
      </c>
      <c r="C523" s="6" t="n">
        <v>111.783216783217</v>
      </c>
    </row>
    <row r="524" customFormat="false" ht="12.75" hidden="false" customHeight="false" outlineLevel="0" collapsed="false">
      <c r="A524" s="35" t="n">
        <v>37979</v>
      </c>
      <c r="B524" s="6" t="n">
        <v>139.822312190733</v>
      </c>
      <c r="C524" s="6" t="n">
        <v>112.136092599088</v>
      </c>
    </row>
    <row r="525" customFormat="false" ht="12.75" hidden="false" customHeight="false" outlineLevel="0" collapsed="false">
      <c r="A525" s="35" t="n">
        <v>37980</v>
      </c>
      <c r="B525" s="6" t="n">
        <v>139.97975708502</v>
      </c>
      <c r="C525" s="6" t="n">
        <v>112.136092599088</v>
      </c>
    </row>
    <row r="526" customFormat="false" ht="12.75" hidden="false" customHeight="false" outlineLevel="0" collapsed="false">
      <c r="A526" s="35" t="n">
        <v>37981</v>
      </c>
      <c r="B526" s="6" t="n">
        <v>140.035987404408</v>
      </c>
      <c r="C526" s="6" t="n">
        <v>112.214812214812</v>
      </c>
    </row>
    <row r="527" customFormat="false" ht="12.75" hidden="false" customHeight="false" outlineLevel="0" collapsed="false">
      <c r="A527" s="35" t="n">
        <v>37984</v>
      </c>
      <c r="B527" s="6" t="n">
        <v>140.36212325686</v>
      </c>
      <c r="C527" s="6" t="n">
        <v>112.283782597243</v>
      </c>
    </row>
    <row r="528" customFormat="false" ht="12.75" hidden="false" customHeight="false" outlineLevel="0" collapsed="false">
      <c r="A528" s="35" t="n">
        <v>37985</v>
      </c>
      <c r="B528" s="6" t="n">
        <v>140.733243364822</v>
      </c>
      <c r="C528" s="6" t="n">
        <v>112.520897492301</v>
      </c>
    </row>
    <row r="529" customFormat="false" ht="12.75" hidden="false" customHeight="false" outlineLevel="0" collapsed="false">
      <c r="A529" s="35" t="n">
        <v>37986</v>
      </c>
      <c r="B529" s="6" t="n">
        <v>141.880341880342</v>
      </c>
      <c r="C529" s="6" t="n">
        <v>112.828657137815</v>
      </c>
    </row>
    <row r="530" customFormat="false" ht="12.75" hidden="false" customHeight="false" outlineLevel="0" collapsed="false">
      <c r="A530" s="35" t="n">
        <v>37987</v>
      </c>
      <c r="B530" s="6" t="n">
        <v>140.249662618084</v>
      </c>
      <c r="C530" s="6" t="n">
        <v>112.828657137815</v>
      </c>
    </row>
    <row r="531" customFormat="false" ht="12.75" hidden="false" customHeight="false" outlineLevel="0" collapsed="false">
      <c r="A531" s="35" t="n">
        <v>37988</v>
      </c>
      <c r="B531" s="6" t="n">
        <v>141.711650922177</v>
      </c>
      <c r="C531" s="6" t="n">
        <v>113.058085049951</v>
      </c>
    </row>
    <row r="532" customFormat="false" ht="12.75" hidden="false" customHeight="false" outlineLevel="0" collapsed="false">
      <c r="A532" s="35" t="n">
        <v>37991</v>
      </c>
      <c r="B532" s="6" t="n">
        <v>142.476383265857</v>
      </c>
      <c r="C532" s="6" t="n">
        <v>113.741883838833</v>
      </c>
    </row>
    <row r="533" customFormat="false" ht="12.75" hidden="false" customHeight="false" outlineLevel="0" collapsed="false">
      <c r="A533" s="35" t="n">
        <v>37992</v>
      </c>
      <c r="B533" s="6" t="n">
        <v>143.623481781377</v>
      </c>
      <c r="C533" s="6" t="n">
        <v>114.025858225591</v>
      </c>
    </row>
    <row r="534" customFormat="false" ht="12.75" hidden="false" customHeight="false" outlineLevel="0" collapsed="false">
      <c r="A534" s="35" t="n">
        <v>37993</v>
      </c>
      <c r="B534" s="6" t="n">
        <v>142.555105713</v>
      </c>
      <c r="C534" s="6" t="n">
        <v>113.752001423234</v>
      </c>
    </row>
    <row r="535" customFormat="false" ht="12.75" hidden="false" customHeight="false" outlineLevel="0" collapsed="false">
      <c r="A535" s="35" t="n">
        <v>37994</v>
      </c>
      <c r="B535" s="6" t="n">
        <v>143.049932523617</v>
      </c>
      <c r="C535" s="6" t="n">
        <v>114.249977664612</v>
      </c>
    </row>
    <row r="536" customFormat="false" ht="12.75" hidden="false" customHeight="false" outlineLevel="0" collapsed="false">
      <c r="A536" s="35" t="n">
        <v>37995</v>
      </c>
      <c r="B536" s="6" t="n">
        <v>144.185784975259</v>
      </c>
      <c r="C536" s="6" t="n">
        <v>114.618625078426</v>
      </c>
    </row>
    <row r="537" customFormat="false" ht="12.75" hidden="false" customHeight="false" outlineLevel="0" collapsed="false">
      <c r="A537" s="35" t="n">
        <v>37998</v>
      </c>
      <c r="B537" s="6" t="n">
        <v>143.938371569951</v>
      </c>
      <c r="C537" s="6" t="n">
        <v>114.598082265436</v>
      </c>
    </row>
    <row r="538" customFormat="false" ht="12.75" hidden="false" customHeight="false" outlineLevel="0" collapsed="false">
      <c r="A538" s="35" t="n">
        <v>37999</v>
      </c>
      <c r="B538" s="6" t="n">
        <v>143.578497525866</v>
      </c>
      <c r="C538" s="6" t="n">
        <v>114.393058413096</v>
      </c>
    </row>
    <row r="539" customFormat="false" ht="12.75" hidden="false" customHeight="false" outlineLevel="0" collapsed="false">
      <c r="A539" s="35" t="n">
        <v>38000</v>
      </c>
      <c r="B539" s="6" t="n">
        <v>142.431399010346</v>
      </c>
      <c r="C539" s="6" t="n">
        <v>114.188766854183</v>
      </c>
    </row>
    <row r="540" customFormat="false" ht="12.75" hidden="false" customHeight="false" outlineLevel="0" collapsed="false">
      <c r="A540" s="35" t="n">
        <v>38001</v>
      </c>
      <c r="B540" s="6" t="n">
        <v>141.756635177688</v>
      </c>
      <c r="C540" s="6" t="n">
        <v>113.60042640135</v>
      </c>
    </row>
    <row r="541" customFormat="false" ht="12.75" hidden="false" customHeight="false" outlineLevel="0" collapsed="false">
      <c r="A541" s="35" t="n">
        <v>38002</v>
      </c>
      <c r="B541" s="6" t="n">
        <v>139.844804318489</v>
      </c>
      <c r="C541" s="6" t="n">
        <v>113.088079235939</v>
      </c>
    </row>
    <row r="542" customFormat="false" ht="12.75" hidden="false" customHeight="false" outlineLevel="0" collapsed="false">
      <c r="A542" s="35" t="n">
        <v>38005</v>
      </c>
      <c r="B542" s="6" t="n">
        <v>139.147548358075</v>
      </c>
      <c r="C542" s="6" t="n">
        <v>113.088079235939</v>
      </c>
    </row>
    <row r="543" customFormat="false" ht="12.75" hidden="false" customHeight="false" outlineLevel="0" collapsed="false">
      <c r="A543" s="35" t="n">
        <v>38006</v>
      </c>
      <c r="B543" s="6" t="n">
        <v>140.969410706253</v>
      </c>
      <c r="C543" s="6" t="n">
        <v>113.58024691358</v>
      </c>
    </row>
    <row r="544" customFormat="false" ht="12.75" hidden="false" customHeight="false" outlineLevel="0" collapsed="false">
      <c r="A544" s="35" t="n">
        <v>38007</v>
      </c>
      <c r="B544" s="6" t="n">
        <v>141.497975708502</v>
      </c>
      <c r="C544" s="6" t="n">
        <v>113.419068736142</v>
      </c>
    </row>
    <row r="545" customFormat="false" ht="12.75" hidden="false" customHeight="false" outlineLevel="0" collapsed="false">
      <c r="A545" s="35" t="n">
        <v>38008</v>
      </c>
      <c r="B545" s="6" t="n">
        <v>142.735042735043</v>
      </c>
      <c r="C545" s="6" t="n">
        <v>113.762120807757</v>
      </c>
    </row>
    <row r="546" customFormat="false" ht="12.75" hidden="false" customHeight="false" outlineLevel="0" collapsed="false">
      <c r="A546" s="35" t="n">
        <v>38009</v>
      </c>
      <c r="B546" s="6" t="n">
        <v>142.723796671165</v>
      </c>
      <c r="C546" s="6" t="n">
        <v>113.328606876994</v>
      </c>
    </row>
    <row r="547" customFormat="false" ht="12.75" hidden="false" customHeight="false" outlineLevel="0" collapsed="false">
      <c r="A547" s="35" t="n">
        <v>38012</v>
      </c>
      <c r="B547" s="6" t="n">
        <v>141.520467836257</v>
      </c>
      <c r="C547" s="6" t="n">
        <v>113.178157359058</v>
      </c>
    </row>
    <row r="548" customFormat="false" ht="12.75" hidden="false" customHeight="false" outlineLevel="0" collapsed="false">
      <c r="A548" s="35" t="n">
        <v>38013</v>
      </c>
      <c r="B548" s="6" t="n">
        <v>141.385515069726</v>
      </c>
      <c r="C548" s="6" t="n">
        <v>113.671111111111</v>
      </c>
    </row>
    <row r="549" customFormat="false" ht="12.75" hidden="false" customHeight="false" outlineLevel="0" collapsed="false">
      <c r="A549" s="35" t="n">
        <v>38014</v>
      </c>
      <c r="B549" s="6" t="n">
        <v>141.497975708502</v>
      </c>
      <c r="C549" s="6" t="n">
        <v>113.42912896931</v>
      </c>
    </row>
    <row r="550" customFormat="false" ht="12.75" hidden="false" customHeight="false" outlineLevel="0" collapsed="false">
      <c r="A550" s="35" t="n">
        <v>38015</v>
      </c>
      <c r="B550" s="6" t="n">
        <v>140.103463787674</v>
      </c>
      <c r="C550" s="6" t="n">
        <v>112.293642430629</v>
      </c>
    </row>
    <row r="551" customFormat="false" ht="12.75" hidden="false" customHeight="false" outlineLevel="0" collapsed="false">
      <c r="A551" s="35" t="n">
        <v>38016</v>
      </c>
      <c r="B551" s="6" t="n">
        <v>139.327485380117</v>
      </c>
      <c r="C551" s="6" t="n">
        <v>112.709324872202</v>
      </c>
    </row>
    <row r="552" customFormat="false" ht="12.75" hidden="false" customHeight="false" outlineLevel="0" collapsed="false">
      <c r="A552" s="35" t="n">
        <v>38019</v>
      </c>
      <c r="B552" s="6" t="n">
        <v>139.777327935223</v>
      </c>
      <c r="C552" s="6" t="n">
        <v>112.550607287449</v>
      </c>
    </row>
    <row r="553" customFormat="false" ht="12.75" hidden="false" customHeight="false" outlineLevel="0" collapsed="false">
      <c r="A553" s="35" t="n">
        <v>38020</v>
      </c>
      <c r="B553" s="6" t="n">
        <v>141.273054430949</v>
      </c>
      <c r="C553" s="6" t="n">
        <v>112.838612900379</v>
      </c>
    </row>
    <row r="554" customFormat="false" ht="12.75" hidden="false" customHeight="false" outlineLevel="0" collapsed="false">
      <c r="A554" s="35" t="n">
        <v>38021</v>
      </c>
      <c r="B554" s="6" t="n">
        <v>140.575798470535</v>
      </c>
      <c r="C554" s="6" t="n">
        <v>112.888418079096</v>
      </c>
    </row>
    <row r="555" customFormat="false" ht="12.75" hidden="false" customHeight="false" outlineLevel="0" collapsed="false">
      <c r="A555" s="35" t="n">
        <v>38022</v>
      </c>
      <c r="B555" s="6" t="n">
        <v>141.93657219973</v>
      </c>
      <c r="C555" s="6" t="n">
        <v>112.808750882145</v>
      </c>
    </row>
    <row r="556" customFormat="false" ht="12.75" hidden="false" customHeight="false" outlineLevel="0" collapsed="false">
      <c r="A556" s="35" t="n">
        <v>38023</v>
      </c>
      <c r="B556" s="6" t="n">
        <v>142.959964012596</v>
      </c>
      <c r="C556" s="6" t="n">
        <v>113.158127599327</v>
      </c>
    </row>
    <row r="557" customFormat="false" ht="12.75" hidden="false" customHeight="false" outlineLevel="0" collapsed="false">
      <c r="A557" s="35" t="n">
        <v>38026</v>
      </c>
      <c r="B557" s="6" t="n">
        <v>142.971210076473</v>
      </c>
      <c r="C557" s="6" t="n">
        <v>113.20821529745</v>
      </c>
    </row>
    <row r="558" customFormat="false" ht="12.75" hidden="false" customHeight="false" outlineLevel="0" collapsed="false">
      <c r="A558" s="35" t="n">
        <v>38027</v>
      </c>
      <c r="B558" s="6" t="n">
        <v>143.196131354026</v>
      </c>
      <c r="C558" s="6" t="n">
        <v>113.378845642344</v>
      </c>
    </row>
    <row r="559" customFormat="false" ht="12.75" hidden="false" customHeight="false" outlineLevel="0" collapsed="false">
      <c r="A559" s="35" t="n">
        <v>38028</v>
      </c>
      <c r="B559" s="6" t="n">
        <v>142.588843904633</v>
      </c>
      <c r="C559" s="6" t="n">
        <v>113.89383683648</v>
      </c>
    </row>
    <row r="560" customFormat="false" ht="12.75" hidden="false" customHeight="false" outlineLevel="0" collapsed="false">
      <c r="A560" s="35" t="n">
        <v>38029</v>
      </c>
      <c r="B560" s="6" t="n">
        <v>144.028340080972</v>
      </c>
      <c r="C560" s="6" t="n">
        <v>113.944578098548</v>
      </c>
    </row>
    <row r="561" customFormat="false" ht="12.75" hidden="false" customHeight="false" outlineLevel="0" collapsed="false">
      <c r="A561" s="35" t="n">
        <v>38030</v>
      </c>
      <c r="B561" s="6" t="n">
        <v>144.646873594242</v>
      </c>
      <c r="C561" s="6" t="n">
        <v>113.833006943208</v>
      </c>
    </row>
    <row r="562" customFormat="false" ht="12.75" hidden="false" customHeight="false" outlineLevel="0" collapsed="false">
      <c r="A562" s="35" t="n">
        <v>38033</v>
      </c>
      <c r="B562" s="6" t="n">
        <v>143.690958164642</v>
      </c>
      <c r="C562" s="6" t="n">
        <v>113.833006943208</v>
      </c>
    </row>
    <row r="563" customFormat="false" ht="12.75" hidden="false" customHeight="false" outlineLevel="0" collapsed="false">
      <c r="A563" s="35" t="n">
        <v>38034</v>
      </c>
      <c r="B563" s="6" t="n">
        <v>144.4669365722</v>
      </c>
      <c r="C563" s="6" t="n">
        <v>114.188766854183</v>
      </c>
    </row>
    <row r="564" customFormat="false" ht="12.75" hidden="false" customHeight="false" outlineLevel="0" collapsed="false">
      <c r="A564" s="35" t="n">
        <v>38035</v>
      </c>
      <c r="B564" s="6" t="n">
        <v>144.534412955466</v>
      </c>
      <c r="C564" s="6" t="n">
        <v>113.954731776867</v>
      </c>
    </row>
    <row r="565" customFormat="false" ht="12.75" hidden="false" customHeight="false" outlineLevel="0" collapsed="false">
      <c r="A565" s="35" t="n">
        <v>38036</v>
      </c>
      <c r="B565" s="6" t="n">
        <v>142.431399010346</v>
      </c>
      <c r="C565" s="6" t="n">
        <v>113.298484982723</v>
      </c>
    </row>
    <row r="566" customFormat="false" ht="12.75" hidden="false" customHeight="false" outlineLevel="0" collapsed="false">
      <c r="A566" s="35" t="n">
        <v>38037</v>
      </c>
      <c r="B566" s="6" t="n">
        <v>141.981556455241</v>
      </c>
      <c r="C566" s="6" t="n">
        <v>112.510997712476</v>
      </c>
    </row>
    <row r="567" customFormat="false" ht="12.75" hidden="false" customHeight="false" outlineLevel="0" collapsed="false">
      <c r="A567" s="35" t="n">
        <v>38040</v>
      </c>
      <c r="B567" s="6" t="n">
        <v>141.408007197481</v>
      </c>
      <c r="C567" s="6" t="n">
        <v>112.639830881705</v>
      </c>
    </row>
    <row r="568" customFormat="false" ht="12.75" hidden="false" customHeight="false" outlineLevel="0" collapsed="false">
      <c r="A568" s="35" t="n">
        <v>38041</v>
      </c>
      <c r="B568" s="6" t="n">
        <v>142.060278902384</v>
      </c>
      <c r="C568" s="6" t="n">
        <v>112.968197879859</v>
      </c>
    </row>
    <row r="569" customFormat="false" ht="12.75" hidden="false" customHeight="false" outlineLevel="0" collapsed="false">
      <c r="A569" s="35" t="n">
        <v>38042</v>
      </c>
      <c r="B569" s="6" t="n">
        <v>141.992802519118</v>
      </c>
      <c r="C569" s="6" t="n">
        <v>112.342967583238</v>
      </c>
    </row>
    <row r="570" customFormat="false" ht="12.75" hidden="false" customHeight="false" outlineLevel="0" collapsed="false">
      <c r="A570" s="35" t="n">
        <v>38043</v>
      </c>
      <c r="B570" s="6" t="n">
        <v>140.058479532164</v>
      </c>
      <c r="C570" s="6" t="n">
        <v>111.969179581473</v>
      </c>
    </row>
    <row r="571" customFormat="false" ht="12.75" hidden="false" customHeight="false" outlineLevel="0" collapsed="false">
      <c r="A571" s="35" t="n">
        <v>38044</v>
      </c>
      <c r="B571" s="6" t="n">
        <v>140.395861448493</v>
      </c>
      <c r="C571" s="6" t="n">
        <v>112.057483350859</v>
      </c>
    </row>
    <row r="572" customFormat="false" ht="12.75" hidden="false" customHeight="false" outlineLevel="0" collapsed="false">
      <c r="A572" s="35" t="n">
        <v>38047</v>
      </c>
      <c r="B572" s="6" t="n">
        <v>140.350877192982</v>
      </c>
      <c r="C572" s="6" t="n">
        <v>112.244360572281</v>
      </c>
    </row>
    <row r="573" customFormat="false" ht="12.75" hidden="false" customHeight="false" outlineLevel="0" collapsed="false">
      <c r="A573" s="35" t="n">
        <v>38048</v>
      </c>
      <c r="B573" s="6" t="n">
        <v>139.293747188484</v>
      </c>
      <c r="C573" s="6" t="n">
        <v>111.490845684394</v>
      </c>
    </row>
    <row r="574" customFormat="false" ht="12.75" hidden="false" customHeight="false" outlineLevel="0" collapsed="false">
      <c r="A574" s="35" t="n">
        <v>38049</v>
      </c>
      <c r="B574" s="6" t="n">
        <v>136.763382816014</v>
      </c>
      <c r="C574" s="6" t="n">
        <v>110.978043912176</v>
      </c>
    </row>
    <row r="575" customFormat="false" ht="12.75" hidden="false" customHeight="false" outlineLevel="0" collapsed="false">
      <c r="A575" s="35" t="n">
        <v>38050</v>
      </c>
      <c r="B575" s="6" t="n">
        <v>136.752136752137</v>
      </c>
      <c r="C575" s="6" t="n">
        <v>111.500566745139</v>
      </c>
    </row>
    <row r="576" customFormat="false" ht="12.75" hidden="false" customHeight="false" outlineLevel="0" collapsed="false">
      <c r="A576" s="35" t="n">
        <v>38051</v>
      </c>
      <c r="B576" s="6" t="n">
        <v>139.608636977058</v>
      </c>
      <c r="C576" s="6" t="n">
        <v>112.145926510567</v>
      </c>
    </row>
    <row r="577" customFormat="false" ht="12.75" hidden="false" customHeight="false" outlineLevel="0" collapsed="false">
      <c r="A577" s="35" t="n">
        <v>38054</v>
      </c>
      <c r="B577" s="6" t="n">
        <v>139.215024741341</v>
      </c>
      <c r="C577" s="6" t="n">
        <v>111.910387678306</v>
      </c>
    </row>
    <row r="578" customFormat="false" ht="12.75" hidden="false" customHeight="false" outlineLevel="0" collapsed="false">
      <c r="A578" s="35" t="n">
        <v>38055</v>
      </c>
      <c r="B578" s="6" t="n">
        <v>139.349977507872</v>
      </c>
      <c r="C578" s="6" t="n">
        <v>112.19512195122</v>
      </c>
    </row>
    <row r="579" customFormat="false" ht="12.75" hidden="false" customHeight="false" outlineLevel="0" collapsed="false">
      <c r="A579" s="35" t="n">
        <v>38056</v>
      </c>
      <c r="B579" s="6" t="n">
        <v>137.843004948268</v>
      </c>
      <c r="C579" s="6" t="n">
        <v>111.520013953083</v>
      </c>
    </row>
    <row r="580" customFormat="false" ht="12.75" hidden="false" customHeight="false" outlineLevel="0" collapsed="false">
      <c r="A580" s="35" t="n">
        <v>38057</v>
      </c>
      <c r="B580" s="6" t="n">
        <v>137.78677462888</v>
      </c>
      <c r="C580" s="6" t="n">
        <v>111.627094972067</v>
      </c>
    </row>
    <row r="581" customFormat="false" ht="12.75" hidden="false" customHeight="false" outlineLevel="0" collapsed="false">
      <c r="A581" s="35" t="n">
        <v>38058</v>
      </c>
      <c r="B581" s="6" t="n">
        <v>137.348178137652</v>
      </c>
      <c r="C581" s="6" t="n">
        <v>111.190331275541</v>
      </c>
    </row>
    <row r="582" customFormat="false" ht="12.75" hidden="false" customHeight="false" outlineLevel="0" collapsed="false">
      <c r="A582" s="35" t="n">
        <v>38061</v>
      </c>
      <c r="B582" s="6" t="n">
        <v>137.651821862348</v>
      </c>
      <c r="C582" s="6" t="n">
        <v>111.461692669746</v>
      </c>
    </row>
    <row r="583" customFormat="false" ht="12.75" hidden="false" customHeight="false" outlineLevel="0" collapsed="false">
      <c r="A583" s="35" t="n">
        <v>38062</v>
      </c>
      <c r="B583" s="6" t="n">
        <v>138.888888888889</v>
      </c>
      <c r="C583" s="6" t="n">
        <v>111.66608452672</v>
      </c>
    </row>
    <row r="584" customFormat="false" ht="12.75" hidden="false" customHeight="false" outlineLevel="0" collapsed="false">
      <c r="A584" s="35" t="n">
        <v>38063</v>
      </c>
      <c r="B584" s="6" t="n">
        <v>137.449392712551</v>
      </c>
      <c r="C584" s="6" t="n">
        <v>111.617351837305</v>
      </c>
    </row>
    <row r="585" customFormat="false" ht="12.75" hidden="false" customHeight="false" outlineLevel="0" collapsed="false">
      <c r="A585" s="35" t="n">
        <v>38064</v>
      </c>
      <c r="B585" s="6" t="n">
        <v>138.585245164193</v>
      </c>
      <c r="C585" s="6" t="n">
        <v>112.382458915546</v>
      </c>
    </row>
    <row r="586" customFormat="false" ht="12.75" hidden="false" customHeight="false" outlineLevel="0" collapsed="false">
      <c r="A586" s="35" t="n">
        <v>38065</v>
      </c>
      <c r="B586" s="6" t="n">
        <v>138.888888888889</v>
      </c>
      <c r="C586" s="6" t="n">
        <v>112.165599508815</v>
      </c>
    </row>
    <row r="587" customFormat="false" ht="12.75" hidden="false" customHeight="false" outlineLevel="0" collapsed="false">
      <c r="A587" s="35" t="n">
        <v>38068</v>
      </c>
      <c r="B587" s="6" t="n">
        <v>139.035087719298</v>
      </c>
      <c r="C587" s="6" t="n">
        <v>112.501099674496</v>
      </c>
    </row>
    <row r="588" customFormat="false" ht="12.75" hidden="false" customHeight="false" outlineLevel="0" collapsed="false">
      <c r="A588" s="35" t="n">
        <v>38069</v>
      </c>
      <c r="B588" s="6" t="n">
        <v>138.135402609087</v>
      </c>
      <c r="C588" s="6" t="n">
        <v>112.362709779457</v>
      </c>
    </row>
    <row r="589" customFormat="false" ht="12.75" hidden="false" customHeight="false" outlineLevel="0" collapsed="false">
      <c r="A589" s="35" t="n">
        <v>38070</v>
      </c>
      <c r="B589" s="6" t="n">
        <v>137.0220422852</v>
      </c>
      <c r="C589" s="6" t="n">
        <v>112.057483350859</v>
      </c>
    </row>
    <row r="590" customFormat="false" ht="12.75" hidden="false" customHeight="false" outlineLevel="0" collapsed="false">
      <c r="A590" s="35" t="n">
        <v>38071</v>
      </c>
      <c r="B590" s="6" t="n">
        <v>136.572199730094</v>
      </c>
      <c r="C590" s="6" t="n">
        <v>111.949575418016</v>
      </c>
    </row>
    <row r="591" customFormat="false" ht="12.75" hidden="false" customHeight="false" outlineLevel="0" collapsed="false">
      <c r="A591" s="35" t="n">
        <v>38072</v>
      </c>
      <c r="B591" s="6" t="n">
        <v>136.842105263158</v>
      </c>
      <c r="C591" s="6" t="n">
        <v>111.929978118162</v>
      </c>
    </row>
    <row r="592" customFormat="false" ht="12.75" hidden="false" customHeight="false" outlineLevel="0" collapsed="false">
      <c r="A592" s="35" t="n">
        <v>38075</v>
      </c>
      <c r="B592" s="6" t="n">
        <v>136.729644624381</v>
      </c>
      <c r="C592" s="6" t="n">
        <v>112.136092599088</v>
      </c>
    </row>
    <row r="593" customFormat="false" ht="12.75" hidden="false" customHeight="false" outlineLevel="0" collapsed="false">
      <c r="A593" s="35" t="n">
        <v>38076</v>
      </c>
      <c r="B593" s="6" t="n">
        <v>137.123256860099</v>
      </c>
      <c r="C593" s="6" t="n">
        <v>112.283782597243</v>
      </c>
    </row>
    <row r="594" customFormat="false" ht="12.75" hidden="false" customHeight="false" outlineLevel="0" collapsed="false">
      <c r="A594" s="35" t="n">
        <v>38077</v>
      </c>
      <c r="B594" s="6" t="n">
        <v>137.59559154296</v>
      </c>
      <c r="C594" s="6" t="n">
        <v>112.818703131892</v>
      </c>
    </row>
    <row r="595" customFormat="false" ht="12.75" hidden="false" customHeight="false" outlineLevel="0" collapsed="false">
      <c r="A595" s="35" t="n">
        <v>38078</v>
      </c>
      <c r="B595" s="6" t="n">
        <v>139.091318038686</v>
      </c>
      <c r="C595" s="6" t="n">
        <v>113.128096249115</v>
      </c>
    </row>
    <row r="596" customFormat="false" ht="12.75" hidden="false" customHeight="false" outlineLevel="0" collapsed="false">
      <c r="A596" s="35" t="n">
        <v>38079</v>
      </c>
      <c r="B596" s="6" t="n">
        <v>136.909581646424</v>
      </c>
      <c r="C596" s="6" t="n">
        <v>112.362709779457</v>
      </c>
    </row>
    <row r="597" customFormat="false" ht="12.75" hidden="false" customHeight="false" outlineLevel="0" collapsed="false">
      <c r="A597" s="35" t="n">
        <v>38082</v>
      </c>
      <c r="B597" s="6" t="n">
        <v>134.941520467836</v>
      </c>
      <c r="C597" s="6" t="n">
        <v>112.00840851362</v>
      </c>
    </row>
    <row r="598" customFormat="false" ht="12.75" hidden="false" customHeight="false" outlineLevel="0" collapsed="false">
      <c r="A598" s="35" t="n">
        <v>38083</v>
      </c>
      <c r="B598" s="6" t="n">
        <v>135.874943769681</v>
      </c>
      <c r="C598" s="6" t="n">
        <v>112.254213483146</v>
      </c>
    </row>
    <row r="599" customFormat="false" ht="12.75" hidden="false" customHeight="false" outlineLevel="0" collapsed="false">
      <c r="A599" s="35" t="n">
        <v>38084</v>
      </c>
      <c r="B599" s="6" t="n">
        <v>136.234817813765</v>
      </c>
      <c r="C599" s="6" t="n">
        <v>112.451635596201</v>
      </c>
    </row>
    <row r="600" customFormat="false" ht="12.75" hidden="false" customHeight="false" outlineLevel="0" collapsed="false">
      <c r="A600" s="35" t="n">
        <v>38085</v>
      </c>
      <c r="B600" s="6" t="n">
        <v>135.919928025191</v>
      </c>
      <c r="C600" s="6" t="n">
        <v>111.998598703801</v>
      </c>
    </row>
    <row r="601" customFormat="false" ht="12.75" hidden="false" customHeight="false" outlineLevel="0" collapsed="false">
      <c r="A601" s="35" t="n">
        <v>38086</v>
      </c>
      <c r="B601" s="6" t="n">
        <v>135.897435897436</v>
      </c>
      <c r="C601" s="6" t="n">
        <v>111.929978118162</v>
      </c>
    </row>
    <row r="602" customFormat="false" ht="12.75" hidden="false" customHeight="false" outlineLevel="0" collapsed="false">
      <c r="A602" s="35" t="n">
        <v>38089</v>
      </c>
      <c r="B602" s="6" t="n">
        <v>135.672514619883</v>
      </c>
      <c r="C602" s="6" t="n">
        <v>111.881014873141</v>
      </c>
    </row>
    <row r="603" customFormat="false" ht="12.75" hidden="false" customHeight="false" outlineLevel="0" collapsed="false">
      <c r="A603" s="35" t="n">
        <v>38090</v>
      </c>
      <c r="B603" s="6" t="n">
        <v>134.165542060279</v>
      </c>
      <c r="C603" s="6" t="n">
        <v>111.32584660921</v>
      </c>
    </row>
    <row r="604" customFormat="false" ht="12.75" hidden="false" customHeight="false" outlineLevel="0" collapsed="false">
      <c r="A604" s="35" t="n">
        <v>38091</v>
      </c>
      <c r="B604" s="6" t="n">
        <v>134.502923976608</v>
      </c>
      <c r="C604" s="6" t="n">
        <v>110.824161539128</v>
      </c>
    </row>
    <row r="605" customFormat="false" ht="12.75" hidden="false" customHeight="false" outlineLevel="0" collapsed="false">
      <c r="A605" s="35" t="n">
        <v>38092</v>
      </c>
      <c r="B605" s="6" t="n">
        <v>134.356725146199</v>
      </c>
      <c r="C605" s="6" t="n">
        <v>110.641979581242</v>
      </c>
    </row>
    <row r="606" customFormat="false" ht="12.75" hidden="false" customHeight="false" outlineLevel="0" collapsed="false">
      <c r="A606" s="35" t="n">
        <v>38093</v>
      </c>
      <c r="B606" s="6" t="n">
        <v>135.087719298246</v>
      </c>
      <c r="C606" s="6" t="n">
        <v>111.113041967156</v>
      </c>
    </row>
    <row r="607" customFormat="false" ht="12.75" hidden="false" customHeight="false" outlineLevel="0" collapsed="false">
      <c r="A607" s="35" t="n">
        <v>38096</v>
      </c>
      <c r="B607" s="6" t="n">
        <v>135.380116959064</v>
      </c>
      <c r="C607" s="6" t="n">
        <v>111.045501910386</v>
      </c>
    </row>
    <row r="608" customFormat="false" ht="12.75" hidden="false" customHeight="false" outlineLevel="0" collapsed="false">
      <c r="A608" s="35" t="n">
        <v>38097</v>
      </c>
      <c r="B608" s="6" t="n">
        <v>133.816914080072</v>
      </c>
      <c r="C608" s="6" t="n">
        <v>110.575010808474</v>
      </c>
    </row>
    <row r="609" customFormat="false" ht="12.75" hidden="false" customHeight="false" outlineLevel="0" collapsed="false">
      <c r="A609" s="35" t="n">
        <v>38098</v>
      </c>
      <c r="B609" s="6" t="n">
        <v>133.355825461089</v>
      </c>
      <c r="C609" s="6" t="n">
        <v>110.127454357561</v>
      </c>
    </row>
    <row r="610" customFormat="false" ht="12.75" hidden="false" customHeight="false" outlineLevel="0" collapsed="false">
      <c r="A610" s="35" t="n">
        <v>38099</v>
      </c>
      <c r="B610" s="6" t="n">
        <v>133.715699505173</v>
      </c>
      <c r="C610" s="6" t="n">
        <v>110.061106807815</v>
      </c>
    </row>
    <row r="611" customFormat="false" ht="12.75" hidden="false" customHeight="false" outlineLevel="0" collapsed="false">
      <c r="A611" s="35" t="n">
        <v>38100</v>
      </c>
      <c r="B611" s="6" t="n">
        <v>133.040935672515</v>
      </c>
      <c r="C611" s="6" t="n">
        <v>109.966463152464</v>
      </c>
    </row>
    <row r="612" customFormat="false" ht="12.75" hidden="false" customHeight="false" outlineLevel="0" collapsed="false">
      <c r="A612" s="35" t="n">
        <v>38103</v>
      </c>
      <c r="B612" s="6" t="n">
        <v>133.367071524966</v>
      </c>
      <c r="C612" s="6" t="n">
        <v>110.374590022441</v>
      </c>
    </row>
    <row r="613" customFormat="false" ht="12.75" hidden="false" customHeight="false" outlineLevel="0" collapsed="false">
      <c r="A613" s="35" t="n">
        <v>38104</v>
      </c>
      <c r="B613" s="6" t="n">
        <v>133.457040035987</v>
      </c>
      <c r="C613" s="6" t="n">
        <v>110.489027129774</v>
      </c>
    </row>
    <row r="614" customFormat="false" ht="12.75" hidden="false" customHeight="false" outlineLevel="0" collapsed="false">
      <c r="A614" s="35" t="n">
        <v>38105</v>
      </c>
      <c r="B614" s="6" t="n">
        <v>133.457040035987</v>
      </c>
      <c r="C614" s="6" t="n">
        <v>109.871982129049</v>
      </c>
    </row>
    <row r="615" customFormat="false" ht="12.75" hidden="false" customHeight="false" outlineLevel="0" collapsed="false">
      <c r="A615" s="35" t="n">
        <v>38106</v>
      </c>
      <c r="B615" s="6" t="n">
        <v>134.188034188034</v>
      </c>
      <c r="C615" s="6" t="n">
        <v>109.824802473377</v>
      </c>
    </row>
    <row r="616" customFormat="false" ht="12.75" hidden="false" customHeight="false" outlineLevel="0" collapsed="false">
      <c r="A616" s="35" t="n">
        <v>38107</v>
      </c>
      <c r="B616" s="6" t="n">
        <v>134.907782276203</v>
      </c>
      <c r="C616" s="6" t="n">
        <v>109.834235162759</v>
      </c>
    </row>
    <row r="617" customFormat="false" ht="12.75" hidden="false" customHeight="false" outlineLevel="0" collapsed="false">
      <c r="A617" s="35" t="n">
        <v>38110</v>
      </c>
      <c r="B617" s="6" t="n">
        <v>134.311740890688</v>
      </c>
      <c r="C617" s="6" t="n">
        <v>109.834235162759</v>
      </c>
    </row>
    <row r="618" customFormat="false" ht="12.75" hidden="false" customHeight="false" outlineLevel="0" collapsed="false">
      <c r="A618" s="35" t="n">
        <v>38111</v>
      </c>
      <c r="B618" s="6" t="n">
        <v>135.863697705803</v>
      </c>
      <c r="C618" s="6" t="n">
        <v>110.155913515376</v>
      </c>
    </row>
    <row r="619" customFormat="false" ht="12.75" hidden="false" customHeight="false" outlineLevel="0" collapsed="false">
      <c r="A619" s="35" t="n">
        <v>38112</v>
      </c>
      <c r="B619" s="6" t="n">
        <v>136.583445793972</v>
      </c>
      <c r="C619" s="6" t="n">
        <v>110.575010808474</v>
      </c>
    </row>
    <row r="620" customFormat="false" ht="12.75" hidden="false" customHeight="false" outlineLevel="0" collapsed="false">
      <c r="A620" s="35" t="n">
        <v>38113</v>
      </c>
      <c r="B620" s="6" t="n">
        <v>135.717498875394</v>
      </c>
      <c r="C620" s="6" t="n">
        <v>110.09900990099</v>
      </c>
    </row>
    <row r="621" customFormat="false" ht="12.75" hidden="false" customHeight="false" outlineLevel="0" collapsed="false">
      <c r="A621" s="35" t="n">
        <v>38114</v>
      </c>
      <c r="B621" s="6" t="n">
        <v>134.311740890688</v>
      </c>
      <c r="C621" s="6" t="n">
        <v>108.982444179308</v>
      </c>
    </row>
    <row r="622" customFormat="false" ht="12.75" hidden="false" customHeight="false" outlineLevel="0" collapsed="false">
      <c r="A622" s="35" t="n">
        <v>38117</v>
      </c>
      <c r="B622" s="6" t="n">
        <v>132.973459289249</v>
      </c>
      <c r="C622" s="6" t="n">
        <v>108.216975543708</v>
      </c>
    </row>
    <row r="623" customFormat="false" ht="12.75" hidden="false" customHeight="false" outlineLevel="0" collapsed="false">
      <c r="A623" s="35" t="n">
        <v>38118</v>
      </c>
      <c r="B623" s="6" t="n">
        <v>132.827260458839</v>
      </c>
      <c r="C623" s="6" t="n">
        <v>108.308630473448</v>
      </c>
    </row>
    <row r="624" customFormat="false" ht="12.75" hidden="false" customHeight="false" outlineLevel="0" collapsed="false">
      <c r="A624" s="35" t="n">
        <v>38119</v>
      </c>
      <c r="B624" s="6" t="n">
        <v>134.188034188034</v>
      </c>
      <c r="C624" s="6" t="n">
        <v>108.602972399151</v>
      </c>
    </row>
    <row r="625" customFormat="false" ht="12.75" hidden="false" customHeight="false" outlineLevel="0" collapsed="false">
      <c r="A625" s="35" t="n">
        <v>38120</v>
      </c>
      <c r="B625" s="6" t="n">
        <v>133.018443544759</v>
      </c>
      <c r="C625" s="6" t="n">
        <v>108.052386987748</v>
      </c>
    </row>
    <row r="626" customFormat="false" ht="12.75" hidden="false" customHeight="false" outlineLevel="0" collapsed="false">
      <c r="A626" s="35" t="n">
        <v>38121</v>
      </c>
      <c r="B626" s="6" t="n">
        <v>133.659469185785</v>
      </c>
      <c r="C626" s="6" t="n">
        <v>108.290287069185</v>
      </c>
    </row>
    <row r="627" customFormat="false" ht="12.75" hidden="false" customHeight="false" outlineLevel="0" collapsed="false">
      <c r="A627" s="35" t="n">
        <v>38124</v>
      </c>
      <c r="B627" s="6" t="n">
        <v>135.470085470085</v>
      </c>
      <c r="C627" s="6" t="n">
        <v>108.759993196122</v>
      </c>
    </row>
    <row r="628" customFormat="false" ht="12.75" hidden="false" customHeight="false" outlineLevel="0" collapsed="false">
      <c r="A628" s="35" t="n">
        <v>38125</v>
      </c>
      <c r="B628" s="6" t="n">
        <v>134.694107062528</v>
      </c>
      <c r="C628" s="6" t="n">
        <v>108.639877665449</v>
      </c>
    </row>
    <row r="629" customFormat="false" ht="12.75" hidden="false" customHeight="false" outlineLevel="0" collapsed="false">
      <c r="A629" s="35" t="n">
        <v>38126</v>
      </c>
      <c r="B629" s="6" t="n">
        <v>135.121457489879</v>
      </c>
      <c r="C629" s="6" t="n">
        <v>109.187158469945</v>
      </c>
    </row>
    <row r="630" customFormat="false" ht="12.75" hidden="false" customHeight="false" outlineLevel="0" collapsed="false">
      <c r="A630" s="35" t="n">
        <v>38127</v>
      </c>
      <c r="B630" s="6" t="n">
        <v>134.2555105713</v>
      </c>
      <c r="C630" s="6" t="n">
        <v>108.843305813261</v>
      </c>
    </row>
    <row r="631" customFormat="false" ht="12.75" hidden="false" customHeight="false" outlineLevel="0" collapsed="false">
      <c r="A631" s="35" t="n">
        <v>38128</v>
      </c>
      <c r="B631" s="6" t="n">
        <v>135.323886639676</v>
      </c>
      <c r="C631" s="6" t="n">
        <v>109.205807002562</v>
      </c>
    </row>
    <row r="632" customFormat="false" ht="12.75" hidden="false" customHeight="false" outlineLevel="0" collapsed="false">
      <c r="A632" s="35" t="n">
        <v>38131</v>
      </c>
      <c r="B632" s="6" t="n">
        <v>134.469185784975</v>
      </c>
      <c r="C632" s="6" t="n">
        <v>109.084705280218</v>
      </c>
    </row>
    <row r="633" customFormat="false" ht="12.75" hidden="false" customHeight="false" outlineLevel="0" collapsed="false">
      <c r="A633" s="35" t="n">
        <v>38132</v>
      </c>
      <c r="B633" s="6" t="n">
        <v>136.144849302744</v>
      </c>
      <c r="C633" s="6" t="n">
        <v>109.514430076218</v>
      </c>
    </row>
    <row r="634" customFormat="false" ht="12.75" hidden="false" customHeight="false" outlineLevel="0" collapsed="false">
      <c r="A634" s="35" t="n">
        <v>38133</v>
      </c>
      <c r="B634" s="6" t="n">
        <v>136.077372919478</v>
      </c>
      <c r="C634" s="6" t="n">
        <v>109.608296905803</v>
      </c>
    </row>
    <row r="635" customFormat="false" ht="12.75" hidden="false" customHeight="false" outlineLevel="0" collapsed="false">
      <c r="A635" s="35" t="n">
        <v>38134</v>
      </c>
      <c r="B635" s="6" t="n">
        <v>137.618083670715</v>
      </c>
      <c r="C635" s="6" t="n">
        <v>110.431778929188</v>
      </c>
    </row>
    <row r="636" customFormat="false" ht="12.75" hidden="false" customHeight="false" outlineLevel="0" collapsed="false">
      <c r="A636" s="35" t="n">
        <v>38135</v>
      </c>
      <c r="B636" s="6" t="n">
        <v>137.359424201529</v>
      </c>
      <c r="C636" s="6" t="n">
        <v>110.346017775477</v>
      </c>
    </row>
    <row r="637" customFormat="false" ht="12.75" hidden="false" customHeight="false" outlineLevel="0" collapsed="false">
      <c r="A637" s="35" t="n">
        <v>38138</v>
      </c>
      <c r="B637" s="6" t="n">
        <v>137.325686009897</v>
      </c>
      <c r="C637" s="6" t="n">
        <v>110.346017775477</v>
      </c>
    </row>
    <row r="638" customFormat="false" ht="12.75" hidden="false" customHeight="false" outlineLevel="0" collapsed="false">
      <c r="A638" s="35" t="n">
        <v>38139</v>
      </c>
      <c r="B638" s="6" t="n">
        <v>137.494376968061</v>
      </c>
      <c r="C638" s="6" t="n">
        <v>110.136939109465</v>
      </c>
    </row>
    <row r="639" customFormat="false" ht="12.75" hidden="false" customHeight="false" outlineLevel="0" collapsed="false">
      <c r="A639" s="35" t="n">
        <v>38140</v>
      </c>
      <c r="B639" s="6" t="n">
        <v>138.067926225821</v>
      </c>
      <c r="C639" s="6" t="n">
        <v>110.365064296194</v>
      </c>
    </row>
    <row r="640" customFormat="false" ht="12.75" hidden="false" customHeight="false" outlineLevel="0" collapsed="false">
      <c r="A640" s="35" t="n">
        <v>38141</v>
      </c>
      <c r="B640" s="6" t="n">
        <v>137.516869095816</v>
      </c>
      <c r="C640" s="6" t="n">
        <v>110.155913515376</v>
      </c>
    </row>
    <row r="641" customFormat="false" ht="12.75" hidden="false" customHeight="false" outlineLevel="0" collapsed="false">
      <c r="A641" s="35" t="n">
        <v>38142</v>
      </c>
      <c r="B641" s="6" t="n">
        <v>137.561853351327</v>
      </c>
      <c r="C641" s="6" t="n">
        <v>110.412709376619</v>
      </c>
    </row>
    <row r="642" customFormat="false" ht="12.75" hidden="false" customHeight="false" outlineLevel="0" collapsed="false">
      <c r="A642" s="35" t="n">
        <v>38145</v>
      </c>
      <c r="B642" s="6" t="n">
        <v>138.630229419703</v>
      </c>
      <c r="C642" s="6" t="n">
        <v>110.987675750738</v>
      </c>
    </row>
    <row r="643" customFormat="false" ht="12.75" hidden="false" customHeight="false" outlineLevel="0" collapsed="false">
      <c r="A643" s="35" t="n">
        <v>38146</v>
      </c>
      <c r="B643" s="6" t="n">
        <v>137.932973459289</v>
      </c>
      <c r="C643" s="6" t="n">
        <v>110.852981969487</v>
      </c>
    </row>
    <row r="644" customFormat="false" ht="12.75" hidden="false" customHeight="false" outlineLevel="0" collapsed="false">
      <c r="A644" s="35" t="n">
        <v>38147</v>
      </c>
      <c r="B644" s="6" t="n">
        <v>136.673414304993</v>
      </c>
      <c r="C644" s="6" t="n">
        <v>110.346017775477</v>
      </c>
    </row>
    <row r="645" customFormat="false" ht="12.75" hidden="false" customHeight="false" outlineLevel="0" collapsed="false">
      <c r="A645" s="35" t="n">
        <v>38148</v>
      </c>
      <c r="B645" s="6" t="n">
        <v>135.560053981107</v>
      </c>
      <c r="C645" s="6" t="n">
        <v>110.403177069844</v>
      </c>
    </row>
    <row r="646" customFormat="false" ht="12.75" hidden="false" customHeight="false" outlineLevel="0" collapsed="false">
      <c r="A646" s="35" t="n">
        <v>38149</v>
      </c>
      <c r="B646" s="6" t="n">
        <v>135.132703553756</v>
      </c>
      <c r="C646" s="6" t="n">
        <v>109.853105403316</v>
      </c>
    </row>
    <row r="647" customFormat="false" ht="12.75" hidden="false" customHeight="false" outlineLevel="0" collapsed="false">
      <c r="A647" s="35" t="n">
        <v>38152</v>
      </c>
      <c r="B647" s="6" t="n">
        <v>135.739991003149</v>
      </c>
      <c r="C647" s="6" t="n">
        <v>109.711736444749</v>
      </c>
    </row>
    <row r="648" customFormat="false" ht="12.75" hidden="false" customHeight="false" outlineLevel="0" collapsed="false">
      <c r="A648" s="35" t="n">
        <v>38153</v>
      </c>
      <c r="B648" s="6" t="n">
        <v>136.111111111111</v>
      </c>
      <c r="C648" s="6" t="n">
        <v>110.080055091676</v>
      </c>
    </row>
    <row r="649" customFormat="false" ht="12.75" hidden="false" customHeight="false" outlineLevel="0" collapsed="false">
      <c r="A649" s="35" t="n">
        <v>38154</v>
      </c>
      <c r="B649" s="6" t="n">
        <v>135.515069725596</v>
      </c>
      <c r="C649" s="6" t="n">
        <v>109.664694280079</v>
      </c>
    </row>
    <row r="650" customFormat="false" ht="12.75" hidden="false" customHeight="false" outlineLevel="0" collapsed="false">
      <c r="A650" s="35" t="n">
        <v>38155</v>
      </c>
      <c r="B650" s="6" t="n">
        <v>135.222672064777</v>
      </c>
      <c r="C650" s="6" t="n">
        <v>109.90975504942</v>
      </c>
    </row>
    <row r="651" customFormat="false" ht="12.75" hidden="false" customHeight="false" outlineLevel="0" collapsed="false">
      <c r="A651" s="35" t="n">
        <v>38156</v>
      </c>
      <c r="B651" s="6" t="n">
        <v>136.201079622132</v>
      </c>
      <c r="C651" s="6" t="n">
        <v>110.31746031746</v>
      </c>
    </row>
    <row r="652" customFormat="false" ht="12.75" hidden="false" customHeight="false" outlineLevel="0" collapsed="false">
      <c r="A652" s="35" t="n">
        <v>38159</v>
      </c>
      <c r="B652" s="6" t="n">
        <v>135.897435897436</v>
      </c>
      <c r="C652" s="6" t="n">
        <v>110.346017775477</v>
      </c>
    </row>
    <row r="653" customFormat="false" ht="12.75" hidden="false" customHeight="false" outlineLevel="0" collapsed="false">
      <c r="A653" s="35" t="n">
        <v>38160</v>
      </c>
      <c r="B653" s="6" t="n">
        <v>135.998650472335</v>
      </c>
      <c r="C653" s="6" t="n">
        <v>110.241379310345</v>
      </c>
    </row>
    <row r="654" customFormat="false" ht="12.75" hidden="false" customHeight="false" outlineLevel="0" collapsed="false">
      <c r="A654" s="35" t="n">
        <v>38161</v>
      </c>
      <c r="B654" s="6" t="n">
        <v>135.897435897436</v>
      </c>
      <c r="C654" s="6" t="n">
        <v>110.21287598035</v>
      </c>
    </row>
    <row r="655" customFormat="false" ht="12.75" hidden="false" customHeight="false" outlineLevel="0" collapsed="false">
      <c r="A655" s="35" t="n">
        <v>38162</v>
      </c>
      <c r="B655" s="6" t="n">
        <v>136.898335582546</v>
      </c>
      <c r="C655" s="6" t="n">
        <v>110.968413745227</v>
      </c>
    </row>
    <row r="656" customFormat="false" ht="12.75" hidden="false" customHeight="false" outlineLevel="0" collapsed="false">
      <c r="A656" s="35" t="n">
        <v>38163</v>
      </c>
      <c r="B656" s="6" t="n">
        <v>136.572199730094</v>
      </c>
      <c r="C656" s="6" t="n">
        <v>110.756972111554</v>
      </c>
    </row>
    <row r="657" customFormat="false" ht="12.75" hidden="false" customHeight="false" outlineLevel="0" collapsed="false">
      <c r="A657" s="35" t="n">
        <v>38166</v>
      </c>
      <c r="B657" s="6" t="n">
        <v>137.314439946019</v>
      </c>
      <c r="C657" s="6" t="n">
        <v>110.766565612819</v>
      </c>
    </row>
    <row r="658" customFormat="false" ht="12.75" hidden="false" customHeight="false" outlineLevel="0" collapsed="false">
      <c r="A658" s="35" t="n">
        <v>38167</v>
      </c>
      <c r="B658" s="6" t="n">
        <v>136.437246963563</v>
      </c>
      <c r="C658" s="6" t="n">
        <v>110.365064296194</v>
      </c>
    </row>
    <row r="659" customFormat="false" ht="12.75" hidden="false" customHeight="false" outlineLevel="0" collapsed="false">
      <c r="A659" s="35" t="n">
        <v>38168</v>
      </c>
      <c r="B659" s="6" t="n">
        <v>137.044534412955</v>
      </c>
      <c r="C659" s="6" t="n">
        <v>110.412709376619</v>
      </c>
    </row>
    <row r="660" customFormat="false" ht="12.75" hidden="false" customHeight="false" outlineLevel="0" collapsed="false">
      <c r="A660" s="35" t="n">
        <v>38169</v>
      </c>
      <c r="B660" s="6" t="n">
        <v>136.842105263158</v>
      </c>
      <c r="C660" s="6" t="n">
        <v>110.756972111554</v>
      </c>
    </row>
    <row r="661" customFormat="false" ht="12.75" hidden="false" customHeight="false" outlineLevel="0" collapsed="false">
      <c r="A661" s="35" t="n">
        <v>38170</v>
      </c>
      <c r="B661" s="6" t="n">
        <v>138.247863247863</v>
      </c>
      <c r="C661" s="6" t="n">
        <v>111.258047677049</v>
      </c>
    </row>
    <row r="662" customFormat="false" ht="12.75" hidden="false" customHeight="false" outlineLevel="0" collapsed="false">
      <c r="A662" s="35" t="n">
        <v>38173</v>
      </c>
      <c r="B662" s="6" t="n">
        <v>138.16914080072</v>
      </c>
      <c r="C662" s="6" t="n">
        <v>111.258047677049</v>
      </c>
    </row>
    <row r="663" customFormat="false" ht="12.75" hidden="false" customHeight="false" outlineLevel="0" collapsed="false">
      <c r="A663" s="35" t="n">
        <v>38174</v>
      </c>
      <c r="B663" s="6" t="n">
        <v>138.55150697256</v>
      </c>
      <c r="C663" s="6" t="n">
        <v>111.161335187761</v>
      </c>
    </row>
    <row r="664" customFormat="false" ht="12.75" hidden="false" customHeight="false" outlineLevel="0" collapsed="false">
      <c r="A664" s="35" t="n">
        <v>38175</v>
      </c>
      <c r="B664" s="6" t="n">
        <v>139.057579847054</v>
      </c>
      <c r="C664" s="6" t="n">
        <v>111.66608452672</v>
      </c>
    </row>
    <row r="665" customFormat="false" ht="12.75" hidden="false" customHeight="false" outlineLevel="0" collapsed="false">
      <c r="A665" s="35" t="n">
        <v>38176</v>
      </c>
      <c r="B665" s="6" t="n">
        <v>139.260008996851</v>
      </c>
      <c r="C665" s="6" t="n">
        <v>111.597870669343</v>
      </c>
    </row>
    <row r="666" customFormat="false" ht="12.75" hidden="false" customHeight="false" outlineLevel="0" collapsed="false">
      <c r="A666" s="35" t="n">
        <v>38177</v>
      </c>
      <c r="B666" s="6" t="n">
        <v>139.282501124606</v>
      </c>
      <c r="C666" s="6" t="n">
        <v>111.627094972067</v>
      </c>
    </row>
    <row r="667" customFormat="false" ht="12.75" hidden="false" customHeight="false" outlineLevel="0" collapsed="false">
      <c r="A667" s="35" t="n">
        <v>38180</v>
      </c>
      <c r="B667" s="6" t="n">
        <v>139.383715699505</v>
      </c>
      <c r="C667" s="6" t="n">
        <v>111.773446377065</v>
      </c>
    </row>
    <row r="668" customFormat="false" ht="12.75" hidden="false" customHeight="false" outlineLevel="0" collapsed="false">
      <c r="A668" s="35" t="n">
        <v>38181</v>
      </c>
      <c r="B668" s="6" t="n">
        <v>138.472784525416</v>
      </c>
      <c r="C668" s="6" t="n">
        <v>111.258047677049</v>
      </c>
    </row>
    <row r="669" customFormat="false" ht="12.75" hidden="false" customHeight="false" outlineLevel="0" collapsed="false">
      <c r="A669" s="35" t="n">
        <v>38182</v>
      </c>
      <c r="B669" s="6" t="n">
        <v>139.55240665767</v>
      </c>
      <c r="C669" s="6" t="n">
        <v>111.520013953083</v>
      </c>
    </row>
    <row r="670" customFormat="false" ht="12.75" hidden="false" customHeight="false" outlineLevel="0" collapsed="false">
      <c r="A670" s="35" t="n">
        <v>38183</v>
      </c>
      <c r="B670" s="6" t="n">
        <v>139.136302294197</v>
      </c>
      <c r="C670" s="6" t="n">
        <v>111.335538916942</v>
      </c>
    </row>
    <row r="671" customFormat="false" ht="12.75" hidden="false" customHeight="false" outlineLevel="0" collapsed="false">
      <c r="A671" s="35" t="n">
        <v>38184</v>
      </c>
      <c r="B671" s="6" t="n">
        <v>140.013495276653</v>
      </c>
      <c r="C671" s="6" t="n">
        <v>111.929978118162</v>
      </c>
    </row>
    <row r="672" customFormat="false" ht="12.75" hidden="false" customHeight="false" outlineLevel="0" collapsed="false">
      <c r="A672" s="35" t="n">
        <v>38187</v>
      </c>
      <c r="B672" s="6" t="n">
        <v>139.709851551957</v>
      </c>
      <c r="C672" s="6" t="n">
        <v>112.077125328659</v>
      </c>
    </row>
    <row r="673" customFormat="false" ht="12.75" hidden="false" customHeight="false" outlineLevel="0" collapsed="false">
      <c r="A673" s="35" t="n">
        <v>38188</v>
      </c>
      <c r="B673" s="6" t="n">
        <v>138.945119208277</v>
      </c>
      <c r="C673" s="6" t="n">
        <v>111.812538253038</v>
      </c>
    </row>
    <row r="674" customFormat="false" ht="12.75" hidden="false" customHeight="false" outlineLevel="0" collapsed="false">
      <c r="A674" s="35" t="n">
        <v>38189</v>
      </c>
      <c r="B674" s="6" t="n">
        <v>138.079172289699</v>
      </c>
      <c r="C674" s="6" t="n">
        <v>110.901049345243</v>
      </c>
    </row>
    <row r="675" customFormat="false" ht="12.75" hidden="false" customHeight="false" outlineLevel="0" collapsed="false">
      <c r="A675" s="35" t="n">
        <v>38190</v>
      </c>
      <c r="B675" s="6" t="n">
        <v>137.9779577148</v>
      </c>
      <c r="C675" s="6" t="n">
        <v>111.238691718859</v>
      </c>
    </row>
    <row r="676" customFormat="false" ht="12.75" hidden="false" customHeight="false" outlineLevel="0" collapsed="false">
      <c r="A676" s="35" t="n">
        <v>38191</v>
      </c>
      <c r="B676" s="6" t="n">
        <v>136.875843454791</v>
      </c>
      <c r="C676" s="6" t="n">
        <v>110.670705322371</v>
      </c>
    </row>
    <row r="677" customFormat="false" ht="12.75" hidden="false" customHeight="false" outlineLevel="0" collapsed="false">
      <c r="A677" s="35" t="n">
        <v>38194</v>
      </c>
      <c r="B677" s="6" t="n">
        <v>136.527215474584</v>
      </c>
      <c r="C677" s="6" t="n">
        <v>110.489027129774</v>
      </c>
    </row>
    <row r="678" customFormat="false" ht="12.75" hidden="false" customHeight="false" outlineLevel="0" collapsed="false">
      <c r="A678" s="35" t="n">
        <v>38195</v>
      </c>
      <c r="B678" s="6" t="n">
        <v>136.201079622132</v>
      </c>
      <c r="C678" s="6" t="n">
        <v>110.070580134274</v>
      </c>
    </row>
    <row r="679" customFormat="false" ht="12.75" hidden="false" customHeight="false" outlineLevel="0" collapsed="false">
      <c r="A679" s="35" t="n">
        <v>38196</v>
      </c>
      <c r="B679" s="6" t="n">
        <v>135.02024291498</v>
      </c>
      <c r="C679" s="6" t="n">
        <v>110.061106807815</v>
      </c>
    </row>
    <row r="680" customFormat="false" ht="12.75" hidden="false" customHeight="false" outlineLevel="0" collapsed="false">
      <c r="A680" s="35" t="n">
        <v>38197</v>
      </c>
      <c r="B680" s="6" t="n">
        <v>135.25641025641</v>
      </c>
      <c r="C680" s="6" t="n">
        <v>110.193881947436</v>
      </c>
    </row>
    <row r="681" customFormat="false" ht="12.75" hidden="false" customHeight="false" outlineLevel="0" collapsed="false">
      <c r="A681" s="35" t="n">
        <v>38198</v>
      </c>
      <c r="B681" s="6" t="n">
        <v>135.762483130904</v>
      </c>
      <c r="C681" s="6" t="n">
        <v>110.184387385835</v>
      </c>
    </row>
    <row r="682" customFormat="false" ht="12.75" hidden="false" customHeight="false" outlineLevel="0" collapsed="false">
      <c r="A682" s="35" t="n">
        <v>38201</v>
      </c>
      <c r="B682" s="6" t="n">
        <v>135.627530364372</v>
      </c>
      <c r="C682" s="6" t="n">
        <v>110.222375452508</v>
      </c>
    </row>
    <row r="683" customFormat="false" ht="12.75" hidden="false" customHeight="false" outlineLevel="0" collapsed="false">
      <c r="A683" s="35" t="n">
        <v>38202</v>
      </c>
      <c r="B683" s="6" t="n">
        <v>135.63877642825</v>
      </c>
      <c r="C683" s="6" t="n">
        <v>110.479481641469</v>
      </c>
    </row>
    <row r="684" customFormat="false" ht="12.75" hidden="false" customHeight="false" outlineLevel="0" collapsed="false">
      <c r="A684" s="35" t="n">
        <v>38203</v>
      </c>
      <c r="B684" s="6" t="n">
        <v>134.761583445794</v>
      </c>
      <c r="C684" s="6" t="n">
        <v>110.374590022441</v>
      </c>
    </row>
    <row r="685" customFormat="false" ht="12.75" hidden="false" customHeight="false" outlineLevel="0" collapsed="false">
      <c r="A685" s="35" t="n">
        <v>38204</v>
      </c>
      <c r="B685" s="6" t="n">
        <v>135.335132703554</v>
      </c>
      <c r="C685" s="6" t="n">
        <v>110.31746031746</v>
      </c>
    </row>
    <row r="686" customFormat="false" ht="12.75" hidden="false" customHeight="false" outlineLevel="0" collapsed="false">
      <c r="A686" s="35" t="n">
        <v>38205</v>
      </c>
      <c r="B686" s="6" t="n">
        <v>137.708052181736</v>
      </c>
      <c r="C686" s="6" t="n">
        <v>111.17099886986</v>
      </c>
    </row>
    <row r="687" customFormat="false" ht="12.75" hidden="false" customHeight="false" outlineLevel="0" collapsed="false">
      <c r="A687" s="35" t="n">
        <v>38208</v>
      </c>
      <c r="B687" s="6" t="n">
        <v>138.02294197031</v>
      </c>
      <c r="C687" s="6" t="n">
        <v>111.064790689595</v>
      </c>
    </row>
    <row r="688" customFormat="false" ht="12.75" hidden="false" customHeight="false" outlineLevel="0" collapsed="false">
      <c r="A688" s="35" t="n">
        <v>38209</v>
      </c>
      <c r="B688" s="6" t="n">
        <v>138.349077822762</v>
      </c>
      <c r="C688" s="6" t="n">
        <v>111.151673185572</v>
      </c>
    </row>
    <row r="689" customFormat="false" ht="12.75" hidden="false" customHeight="false" outlineLevel="0" collapsed="false">
      <c r="A689" s="35" t="n">
        <v>38210</v>
      </c>
      <c r="B689" s="6" t="n">
        <v>137.224471434998</v>
      </c>
      <c r="C689" s="6" t="n">
        <v>110.728201575894</v>
      </c>
    </row>
    <row r="690" customFormat="false" ht="12.75" hidden="false" customHeight="false" outlineLevel="0" collapsed="false">
      <c r="A690" s="35" t="n">
        <v>38211</v>
      </c>
      <c r="B690" s="6" t="n">
        <v>137.573099415205</v>
      </c>
      <c r="C690" s="6" t="n">
        <v>110.546334716459</v>
      </c>
    </row>
    <row r="691" customFormat="false" ht="12.75" hidden="false" customHeight="false" outlineLevel="0" collapsed="false">
      <c r="A691" s="35" t="n">
        <v>38212</v>
      </c>
      <c r="B691" s="6" t="n">
        <v>138.618983355825</v>
      </c>
      <c r="C691" s="6" t="n">
        <v>111.287094247672</v>
      </c>
    </row>
    <row r="692" customFormat="false" ht="12.75" hidden="false" customHeight="false" outlineLevel="0" collapsed="false">
      <c r="A692" s="35" t="n">
        <v>38215</v>
      </c>
      <c r="B692" s="6" t="n">
        <v>138.832658569501</v>
      </c>
      <c r="C692" s="6" t="n">
        <v>111.287094247672</v>
      </c>
    </row>
    <row r="693" customFormat="false" ht="12.75" hidden="false" customHeight="false" outlineLevel="0" collapsed="false">
      <c r="A693" s="35" t="n">
        <v>38216</v>
      </c>
      <c r="B693" s="6" t="n">
        <v>138.74269005848</v>
      </c>
      <c r="C693" s="6" t="n">
        <v>111.374325030483</v>
      </c>
    </row>
    <row r="694" customFormat="false" ht="12.75" hidden="false" customHeight="false" outlineLevel="0" collapsed="false">
      <c r="A694" s="35" t="n">
        <v>38217</v>
      </c>
      <c r="B694" s="6" t="n">
        <v>138.40530814215</v>
      </c>
      <c r="C694" s="6" t="n">
        <v>111.345232912495</v>
      </c>
    </row>
    <row r="695" customFormat="false" ht="12.75" hidden="false" customHeight="false" outlineLevel="0" collapsed="false">
      <c r="A695" s="35" t="n">
        <v>38218</v>
      </c>
      <c r="B695" s="6" t="n">
        <v>138.922627080522</v>
      </c>
      <c r="C695" s="6" t="n">
        <v>111.763677678728</v>
      </c>
    </row>
    <row r="696" customFormat="false" ht="12.75" hidden="false" customHeight="false" outlineLevel="0" collapsed="false">
      <c r="A696" s="35" t="n">
        <v>38219</v>
      </c>
      <c r="B696" s="6" t="n">
        <v>138.202878992353</v>
      </c>
      <c r="C696" s="6" t="n">
        <v>111.646586345382</v>
      </c>
    </row>
    <row r="697" customFormat="false" ht="12.75" hidden="false" customHeight="false" outlineLevel="0" collapsed="false">
      <c r="A697" s="35" t="n">
        <v>38222</v>
      </c>
      <c r="B697" s="6" t="n">
        <v>137.528115159694</v>
      </c>
      <c r="C697" s="6" t="n">
        <v>111.2</v>
      </c>
    </row>
    <row r="698" customFormat="false" ht="12.75" hidden="false" customHeight="false" outlineLevel="0" collapsed="false">
      <c r="A698" s="35" t="n">
        <v>38223</v>
      </c>
      <c r="B698" s="6" t="n">
        <v>136.246063877643</v>
      </c>
      <c r="C698" s="6" t="n">
        <v>110.929909784872</v>
      </c>
    </row>
    <row r="699" customFormat="false" ht="12.75" hidden="false" customHeight="false" outlineLevel="0" collapsed="false">
      <c r="A699" s="35" t="n">
        <v>38224</v>
      </c>
      <c r="B699" s="6" t="n">
        <v>136.111111111111</v>
      </c>
      <c r="C699" s="6" t="n">
        <v>110.824161539128</v>
      </c>
    </row>
    <row r="700" customFormat="false" ht="12.75" hidden="false" customHeight="false" outlineLevel="0" collapsed="false">
      <c r="A700" s="35" t="n">
        <v>38225</v>
      </c>
      <c r="B700" s="6" t="n">
        <v>135.695006747638</v>
      </c>
      <c r="C700" s="6" t="n">
        <v>110.776160776161</v>
      </c>
    </row>
    <row r="701" customFormat="false" ht="12.75" hidden="false" customHeight="false" outlineLevel="0" collapsed="false">
      <c r="A701" s="35" t="n">
        <v>38226</v>
      </c>
      <c r="B701" s="6" t="n">
        <v>135.44759334233</v>
      </c>
      <c r="C701" s="6" t="n">
        <v>110.709029521254</v>
      </c>
    </row>
    <row r="702" customFormat="false" ht="12.75" hidden="false" customHeight="false" outlineLevel="0" collapsed="false">
      <c r="A702" s="35" t="n">
        <v>38229</v>
      </c>
      <c r="B702" s="6" t="n">
        <v>135.233918128655</v>
      </c>
      <c r="C702" s="6" t="n">
        <v>110.56545045824</v>
      </c>
    </row>
    <row r="703" customFormat="false" ht="12.75" hidden="false" customHeight="false" outlineLevel="0" collapsed="false">
      <c r="A703" s="35" t="n">
        <v>38230</v>
      </c>
      <c r="B703" s="6" t="n">
        <v>136.459739091318</v>
      </c>
      <c r="C703" s="6" t="n">
        <v>111.05514546244</v>
      </c>
    </row>
    <row r="704" customFormat="false" ht="12.75" hidden="false" customHeight="false" outlineLevel="0" collapsed="false">
      <c r="A704" s="35" t="n">
        <v>38231</v>
      </c>
      <c r="B704" s="6" t="n">
        <v>137.089518668466</v>
      </c>
      <c r="C704" s="6" t="n">
        <v>111.064790689595</v>
      </c>
    </row>
    <row r="705" customFormat="false" ht="12.75" hidden="false" customHeight="false" outlineLevel="0" collapsed="false">
      <c r="A705" s="35" t="n">
        <v>38232</v>
      </c>
      <c r="B705" s="6" t="n">
        <v>136.774628879892</v>
      </c>
      <c r="C705" s="6" t="n">
        <v>111.064790689595</v>
      </c>
    </row>
    <row r="706" customFormat="false" ht="12.75" hidden="false" customHeight="false" outlineLevel="0" collapsed="false">
      <c r="A706" s="35" t="n">
        <v>38233</v>
      </c>
      <c r="B706" s="6" t="n">
        <v>135.481331533963</v>
      </c>
      <c r="C706" s="6" t="n">
        <v>110.641979581242</v>
      </c>
    </row>
    <row r="707" customFormat="false" ht="12.75" hidden="false" customHeight="false" outlineLevel="0" collapsed="false">
      <c r="A707" s="35" t="n">
        <v>38236</v>
      </c>
      <c r="B707" s="6" t="n">
        <v>135.762483130904</v>
      </c>
      <c r="C707" s="6" t="n">
        <v>110.641979581242</v>
      </c>
    </row>
    <row r="708" customFormat="false" ht="12.75" hidden="false" customHeight="false" outlineLevel="0" collapsed="false">
      <c r="A708" s="35" t="n">
        <v>38237</v>
      </c>
      <c r="B708" s="6" t="n">
        <v>135.717498875394</v>
      </c>
      <c r="C708" s="6" t="n">
        <v>110.978043912176</v>
      </c>
    </row>
    <row r="709" customFormat="false" ht="12.75" hidden="false" customHeight="false" outlineLevel="0" collapsed="false">
      <c r="A709" s="35" t="n">
        <v>38238</v>
      </c>
      <c r="B709" s="6" t="n">
        <v>135.335132703554</v>
      </c>
      <c r="C709" s="6" t="n">
        <v>111.151673185572</v>
      </c>
    </row>
    <row r="710" customFormat="false" ht="12.75" hidden="false" customHeight="false" outlineLevel="0" collapsed="false">
      <c r="A710" s="35" t="n">
        <v>38239</v>
      </c>
      <c r="B710" s="6" t="n">
        <v>136.808367071525</v>
      </c>
      <c r="C710" s="6" t="n">
        <v>111.190331275541</v>
      </c>
    </row>
    <row r="711" customFormat="false" ht="12.75" hidden="false" customHeight="false" outlineLevel="0" collapsed="false">
      <c r="A711" s="35" t="n">
        <v>38240</v>
      </c>
      <c r="B711" s="6" t="n">
        <v>138.202878992353</v>
      </c>
      <c r="C711" s="6" t="n">
        <v>111.432554897177</v>
      </c>
    </row>
    <row r="712" customFormat="false" ht="12.75" hidden="false" customHeight="false" outlineLevel="0" collapsed="false">
      <c r="A712" s="35" t="n">
        <v>38243</v>
      </c>
      <c r="B712" s="6" t="n">
        <v>137.640575798471</v>
      </c>
      <c r="C712" s="6" t="n">
        <v>111.142012862854</v>
      </c>
    </row>
    <row r="713" customFormat="false" ht="12.75" hidden="false" customHeight="false" outlineLevel="0" collapsed="false">
      <c r="A713" s="35" t="n">
        <v>38244</v>
      </c>
      <c r="B713" s="6" t="n">
        <v>137.932973459289</v>
      </c>
      <c r="C713" s="6" t="n">
        <v>111.422845691383</v>
      </c>
    </row>
    <row r="714" customFormat="false" ht="12.75" hidden="false" customHeight="false" outlineLevel="0" collapsed="false">
      <c r="A714" s="35" t="n">
        <v>38245</v>
      </c>
      <c r="B714" s="6" t="n">
        <v>137.0220422852</v>
      </c>
      <c r="C714" s="6" t="n">
        <v>110.958785249458</v>
      </c>
    </row>
    <row r="715" customFormat="false" ht="12.75" hidden="false" customHeight="false" outlineLevel="0" collapsed="false">
      <c r="A715" s="35" t="n">
        <v>38246</v>
      </c>
      <c r="B715" s="6" t="n">
        <v>136.358524516419</v>
      </c>
      <c r="C715" s="6" t="n">
        <v>111.287094247672</v>
      </c>
    </row>
    <row r="716" customFormat="false" ht="12.75" hidden="false" customHeight="false" outlineLevel="0" collapsed="false">
      <c r="A716" s="35" t="n">
        <v>38247</v>
      </c>
      <c r="B716" s="6" t="n">
        <v>137.055780476833</v>
      </c>
      <c r="C716" s="6" t="n">
        <v>111.180664232307</v>
      </c>
    </row>
    <row r="717" customFormat="false" ht="12.75" hidden="false" customHeight="false" outlineLevel="0" collapsed="false">
      <c r="A717" s="35" t="n">
        <v>38250</v>
      </c>
      <c r="B717" s="6" t="n">
        <v>136.920827710301</v>
      </c>
      <c r="C717" s="6" t="n">
        <v>111.287094247672</v>
      </c>
    </row>
    <row r="718" customFormat="false" ht="12.75" hidden="false" customHeight="false" outlineLevel="0" collapsed="false">
      <c r="A718" s="35" t="n">
        <v>38251</v>
      </c>
      <c r="B718" s="6" t="n">
        <v>138.641475483581</v>
      </c>
      <c r="C718" s="6" t="n">
        <v>111.588132635253</v>
      </c>
    </row>
    <row r="719" customFormat="false" ht="12.75" hidden="false" customHeight="false" outlineLevel="0" collapsed="false">
      <c r="A719" s="35" t="n">
        <v>38252</v>
      </c>
      <c r="B719" s="6" t="n">
        <v>137.629329734593</v>
      </c>
      <c r="C719" s="6" t="n">
        <v>111.636839807944</v>
      </c>
    </row>
    <row r="720" customFormat="false" ht="12.75" hidden="false" customHeight="false" outlineLevel="0" collapsed="false">
      <c r="A720" s="35" t="n">
        <v>38253</v>
      </c>
      <c r="B720" s="6" t="n">
        <v>138.225371120108</v>
      </c>
      <c r="C720" s="6" t="n">
        <v>111.783216783217</v>
      </c>
    </row>
    <row r="721" customFormat="false" ht="12.75" hidden="false" customHeight="false" outlineLevel="0" collapsed="false">
      <c r="A721" s="35" t="n">
        <v>38254</v>
      </c>
      <c r="B721" s="6" t="n">
        <v>138.315339631129</v>
      </c>
      <c r="C721" s="6" t="n">
        <v>111.695344571578</v>
      </c>
    </row>
    <row r="722" customFormat="false" ht="12.75" hidden="false" customHeight="false" outlineLevel="0" collapsed="false">
      <c r="A722" s="35" t="n">
        <v>38257</v>
      </c>
      <c r="B722" s="6" t="n">
        <v>138.315339631129</v>
      </c>
      <c r="C722" s="6" t="n">
        <v>111.744145403705</v>
      </c>
    </row>
    <row r="723" customFormat="false" ht="12.75" hidden="false" customHeight="false" outlineLevel="0" collapsed="false">
      <c r="A723" s="35" t="n">
        <v>38258</v>
      </c>
      <c r="B723" s="6" t="n">
        <v>138.776428250112</v>
      </c>
      <c r="C723" s="6" t="n">
        <v>111.685589519651</v>
      </c>
    </row>
    <row r="724" customFormat="false" ht="12.75" hidden="false" customHeight="false" outlineLevel="0" collapsed="false">
      <c r="A724" s="35" t="n">
        <v>38259</v>
      </c>
      <c r="B724" s="6" t="n">
        <v>138.495276653171</v>
      </c>
      <c r="C724" s="6" t="n">
        <v>111.753910687757</v>
      </c>
    </row>
    <row r="725" customFormat="false" ht="12.75" hidden="false" customHeight="false" outlineLevel="0" collapsed="false">
      <c r="A725" s="35" t="n">
        <v>38260</v>
      </c>
      <c r="B725" s="6" t="n">
        <v>139.451192082771</v>
      </c>
      <c r="C725" s="6" t="n">
        <v>112.303503995785</v>
      </c>
    </row>
    <row r="726" customFormat="false" ht="12.75" hidden="false" customHeight="false" outlineLevel="0" collapsed="false">
      <c r="A726" s="35" t="n">
        <v>38261</v>
      </c>
      <c r="B726" s="6" t="n">
        <v>139.451192082771</v>
      </c>
      <c r="C726" s="6" t="n">
        <v>112.333099086437</v>
      </c>
    </row>
    <row r="727" customFormat="false" ht="12.75" hidden="false" customHeight="false" outlineLevel="0" collapsed="false">
      <c r="A727" s="35" t="n">
        <v>38264</v>
      </c>
      <c r="B727" s="6" t="n">
        <v>138.157894736842</v>
      </c>
      <c r="C727" s="6" t="n">
        <v>111.802762720755</v>
      </c>
    </row>
    <row r="728" customFormat="false" ht="12.75" hidden="false" customHeight="false" outlineLevel="0" collapsed="false">
      <c r="A728" s="35" t="n">
        <v>38265</v>
      </c>
      <c r="B728" s="6" t="n">
        <v>138.337831758884</v>
      </c>
      <c r="C728" s="6" t="n">
        <v>112.077125328659</v>
      </c>
    </row>
    <row r="729" customFormat="false" ht="12.75" hidden="false" customHeight="false" outlineLevel="0" collapsed="false">
      <c r="A729" s="35" t="n">
        <v>38266</v>
      </c>
      <c r="B729" s="6" t="n">
        <v>138.090418353576</v>
      </c>
      <c r="C729" s="6" t="n">
        <v>112.067303479099</v>
      </c>
    </row>
    <row r="730" customFormat="false" ht="12.75" hidden="false" customHeight="false" outlineLevel="0" collapsed="false">
      <c r="A730" s="35" t="n">
        <v>38267</v>
      </c>
      <c r="B730" s="6" t="n">
        <v>138.326585695007</v>
      </c>
      <c r="C730" s="6" t="n">
        <v>112.096774193548</v>
      </c>
    </row>
    <row r="731" customFormat="false" ht="12.75" hidden="false" customHeight="false" outlineLevel="0" collapsed="false">
      <c r="A731" s="35" t="n">
        <v>38268</v>
      </c>
      <c r="B731" s="6" t="n">
        <v>139.451192082771</v>
      </c>
      <c r="C731" s="6" t="n">
        <v>112.838612900379</v>
      </c>
    </row>
    <row r="732" customFormat="false" ht="12.75" hidden="false" customHeight="false" outlineLevel="0" collapsed="false">
      <c r="A732" s="35" t="n">
        <v>38271</v>
      </c>
      <c r="B732" s="6" t="n">
        <v>139.316239316239</v>
      </c>
      <c r="C732" s="6" t="n">
        <v>112.838612900379</v>
      </c>
    </row>
    <row r="733" customFormat="false" ht="12.75" hidden="false" customHeight="false" outlineLevel="0" collapsed="false">
      <c r="A733" s="35" t="n">
        <v>38272</v>
      </c>
      <c r="B733" s="6" t="n">
        <v>138.461538461538</v>
      </c>
      <c r="C733" s="6" t="n">
        <v>112.431862141727</v>
      </c>
    </row>
    <row r="734" customFormat="false" ht="12.75" hidden="false" customHeight="false" outlineLevel="0" collapsed="false">
      <c r="A734" s="35" t="n">
        <v>38273</v>
      </c>
      <c r="B734" s="6" t="n">
        <v>137.775528565002</v>
      </c>
      <c r="C734" s="6" t="n">
        <v>112.165599508815</v>
      </c>
    </row>
    <row r="735" customFormat="false" ht="12.75" hidden="false" customHeight="false" outlineLevel="0" collapsed="false">
      <c r="A735" s="35" t="n">
        <v>38274</v>
      </c>
      <c r="B735" s="6" t="n">
        <v>139.102564102564</v>
      </c>
      <c r="C735" s="6" t="n">
        <v>112.60015849256</v>
      </c>
    </row>
    <row r="736" customFormat="false" ht="12.75" hidden="false" customHeight="false" outlineLevel="0" collapsed="false">
      <c r="A736" s="35" t="n">
        <v>38275</v>
      </c>
      <c r="B736" s="6" t="n">
        <v>140.215924426451</v>
      </c>
      <c r="C736" s="6" t="n">
        <v>112.73913426783</v>
      </c>
    </row>
    <row r="737" customFormat="false" ht="12.75" hidden="false" customHeight="false" outlineLevel="0" collapsed="false">
      <c r="A737" s="35" t="n">
        <v>38278</v>
      </c>
      <c r="B737" s="6" t="n">
        <v>140.710751237067</v>
      </c>
      <c r="C737" s="6" t="n">
        <v>112.699391909756</v>
      </c>
    </row>
    <row r="738" customFormat="false" ht="12.75" hidden="false" customHeight="false" outlineLevel="0" collapsed="false">
      <c r="A738" s="35" t="n">
        <v>38279</v>
      </c>
      <c r="B738" s="6" t="n">
        <v>140.710751237067</v>
      </c>
      <c r="C738" s="6" t="n">
        <v>112.848570420049</v>
      </c>
    </row>
    <row r="739" customFormat="false" ht="12.75" hidden="false" customHeight="false" outlineLevel="0" collapsed="false">
      <c r="A739" s="35" t="n">
        <v>38280</v>
      </c>
      <c r="B739" s="6" t="n">
        <v>141.599190283401</v>
      </c>
      <c r="C739" s="6" t="n">
        <v>113.348697039532</v>
      </c>
    </row>
    <row r="740" customFormat="false" ht="12.75" hidden="false" customHeight="false" outlineLevel="0" collapsed="false">
      <c r="A740" s="35" t="n">
        <v>38281</v>
      </c>
      <c r="B740" s="6" t="n">
        <v>141.722896986055</v>
      </c>
      <c r="C740" s="6" t="n">
        <v>113.479456917207</v>
      </c>
    </row>
    <row r="741" customFormat="false" ht="12.75" hidden="false" customHeight="false" outlineLevel="0" collapsed="false">
      <c r="A741" s="35" t="n">
        <v>38282</v>
      </c>
      <c r="B741" s="6" t="n">
        <v>141.869095816464</v>
      </c>
      <c r="C741" s="6" t="n">
        <v>113.65090650551</v>
      </c>
    </row>
    <row r="742" customFormat="false" ht="12.75" hidden="false" customHeight="false" outlineLevel="0" collapsed="false">
      <c r="A742" s="35" t="n">
        <v>38285</v>
      </c>
      <c r="B742" s="6" t="n">
        <v>143.679712100765</v>
      </c>
      <c r="C742" s="6" t="n">
        <v>114.239771306057</v>
      </c>
    </row>
    <row r="743" customFormat="false" ht="12.75" hidden="false" customHeight="false" outlineLevel="0" collapsed="false">
      <c r="A743" s="35" t="n">
        <v>38286</v>
      </c>
      <c r="B743" s="6" t="n">
        <v>143.983355825461</v>
      </c>
      <c r="C743" s="6" t="n">
        <v>114.198964100732</v>
      </c>
    </row>
    <row r="744" customFormat="false" ht="12.75" hidden="false" customHeight="false" outlineLevel="0" collapsed="false">
      <c r="A744" s="35" t="n">
        <v>38287</v>
      </c>
      <c r="B744" s="6" t="n">
        <v>143.780926675664</v>
      </c>
      <c r="C744" s="6" t="n">
        <v>114.127621597501</v>
      </c>
    </row>
    <row r="745" customFormat="false" ht="12.75" hidden="false" customHeight="false" outlineLevel="0" collapsed="false">
      <c r="A745" s="35" t="n">
        <v>38288</v>
      </c>
      <c r="B745" s="6" t="n">
        <v>143.353576248313</v>
      </c>
      <c r="C745" s="6" t="n">
        <v>114.34191702432</v>
      </c>
    </row>
    <row r="746" customFormat="false" ht="12.75" hidden="false" customHeight="false" outlineLevel="0" collapsed="false">
      <c r="A746" s="35" t="n">
        <v>38289</v>
      </c>
      <c r="B746" s="6" t="n">
        <v>143.229869545659</v>
      </c>
      <c r="C746" s="6" t="n">
        <v>114.34191702432</v>
      </c>
    </row>
    <row r="747" customFormat="false" ht="12.75" hidden="false" customHeight="false" outlineLevel="0" collapsed="false">
      <c r="A747" s="35" t="n">
        <v>38292</v>
      </c>
      <c r="B747" s="6" t="n">
        <v>143.46603688709</v>
      </c>
      <c r="C747" s="6" t="n">
        <v>114.249977664612</v>
      </c>
    </row>
    <row r="748" customFormat="false" ht="12.75" hidden="false" customHeight="false" outlineLevel="0" collapsed="false">
      <c r="A748" s="35" t="n">
        <v>38293</v>
      </c>
      <c r="B748" s="6" t="n">
        <v>142.858749437697</v>
      </c>
      <c r="C748" s="6" t="n">
        <v>114.22956677088</v>
      </c>
    </row>
    <row r="749" customFormat="false" ht="12.75" hidden="false" customHeight="false" outlineLevel="0" collapsed="false">
      <c r="A749" s="35" t="n">
        <v>38294</v>
      </c>
      <c r="B749" s="6" t="n">
        <v>143.814664867296</v>
      </c>
      <c r="C749" s="6" t="n">
        <v>114.752333094042</v>
      </c>
    </row>
    <row r="750" customFormat="false" ht="12.75" hidden="false" customHeight="false" outlineLevel="0" collapsed="false">
      <c r="A750" s="35" t="n">
        <v>38295</v>
      </c>
      <c r="B750" s="6" t="n">
        <v>144.804318488529</v>
      </c>
      <c r="C750" s="6" t="n">
        <v>115.176078537332</v>
      </c>
    </row>
    <row r="751" customFormat="false" ht="12.75" hidden="false" customHeight="false" outlineLevel="0" collapsed="false">
      <c r="A751" s="35" t="n">
        <v>38296</v>
      </c>
      <c r="B751" s="6" t="n">
        <v>145.130454340981</v>
      </c>
      <c r="C751" s="6" t="n">
        <v>115.519421860885</v>
      </c>
    </row>
    <row r="752" customFormat="false" ht="12.75" hidden="false" customHeight="false" outlineLevel="0" collapsed="false">
      <c r="A752" s="35" t="n">
        <v>38299</v>
      </c>
      <c r="B752" s="6" t="n">
        <v>145.434098065677</v>
      </c>
      <c r="C752" s="6" t="n">
        <v>115.665701881331</v>
      </c>
    </row>
    <row r="753" customFormat="false" ht="12.75" hidden="false" customHeight="false" outlineLevel="0" collapsed="false">
      <c r="A753" s="35" t="n">
        <v>38300</v>
      </c>
      <c r="B753" s="6" t="n">
        <v>145.287899235268</v>
      </c>
      <c r="C753" s="6" t="n">
        <v>115.592515592516</v>
      </c>
    </row>
    <row r="754" customFormat="false" ht="12.75" hidden="false" customHeight="false" outlineLevel="0" collapsed="false">
      <c r="A754" s="35" t="n">
        <v>38301</v>
      </c>
      <c r="B754" s="6" t="n">
        <v>145.197930724247</v>
      </c>
      <c r="C754" s="6" t="n">
        <v>115.269515053182</v>
      </c>
    </row>
    <row r="755" customFormat="false" ht="12.75" hidden="false" customHeight="false" outlineLevel="0" collapsed="false">
      <c r="A755" s="35" t="n">
        <v>38302</v>
      </c>
      <c r="B755" s="6" t="n">
        <v>144.995501574449</v>
      </c>
      <c r="C755" s="6" t="n">
        <v>115.269515053182</v>
      </c>
    </row>
    <row r="756" customFormat="false" ht="12.75" hidden="false" customHeight="false" outlineLevel="0" collapsed="false">
      <c r="A756" s="35" t="n">
        <v>38303</v>
      </c>
      <c r="B756" s="6" t="n">
        <v>145.164192532614</v>
      </c>
      <c r="C756" s="6" t="n">
        <v>115.854321435043</v>
      </c>
    </row>
    <row r="757" customFormat="false" ht="12.75" hidden="false" customHeight="false" outlineLevel="0" collapsed="false">
      <c r="A757" s="35" t="n">
        <v>38306</v>
      </c>
      <c r="B757" s="6" t="n">
        <v>145.70400359874</v>
      </c>
      <c r="C757" s="6" t="n">
        <v>115.697095811092</v>
      </c>
    </row>
    <row r="758" customFormat="false" ht="12.75" hidden="false" customHeight="false" outlineLevel="0" collapsed="false">
      <c r="A758" s="35" t="n">
        <v>38307</v>
      </c>
      <c r="B758" s="6" t="n">
        <v>145.771479982006</v>
      </c>
      <c r="C758" s="6" t="n">
        <v>116.00145137881</v>
      </c>
    </row>
    <row r="759" customFormat="false" ht="12.75" hidden="false" customHeight="false" outlineLevel="0" collapsed="false">
      <c r="A759" s="35" t="n">
        <v>38308</v>
      </c>
      <c r="B759" s="6" t="n">
        <v>146.547458389564</v>
      </c>
      <c r="C759" s="6" t="n">
        <v>116.434489665847</v>
      </c>
    </row>
    <row r="760" customFormat="false" ht="12.75" hidden="false" customHeight="false" outlineLevel="0" collapsed="false">
      <c r="A760" s="35" t="n">
        <v>38309</v>
      </c>
      <c r="B760" s="6" t="n">
        <v>146.266306792623</v>
      </c>
      <c r="C760" s="6" t="n">
        <v>116.064621528408</v>
      </c>
    </row>
    <row r="761" customFormat="false" ht="12.75" hidden="false" customHeight="false" outlineLevel="0" collapsed="false">
      <c r="A761" s="35" t="n">
        <v>38310</v>
      </c>
      <c r="B761" s="6" t="n">
        <v>146.637426900585</v>
      </c>
      <c r="C761" s="6" t="n">
        <v>116.678832116788</v>
      </c>
    </row>
    <row r="762" customFormat="false" ht="12.75" hidden="false" customHeight="false" outlineLevel="0" collapsed="false">
      <c r="A762" s="35" t="n">
        <v>38313</v>
      </c>
      <c r="B762" s="6" t="n">
        <v>146.727395411606</v>
      </c>
      <c r="C762" s="6" t="n">
        <v>116.732085805568</v>
      </c>
    </row>
    <row r="763" customFormat="false" ht="12.75" hidden="false" customHeight="false" outlineLevel="0" collapsed="false">
      <c r="A763" s="35" t="n">
        <v>38314</v>
      </c>
      <c r="B763" s="6" t="n">
        <v>147.064777327935</v>
      </c>
      <c r="C763" s="6" t="n">
        <v>116.860093210271</v>
      </c>
    </row>
    <row r="764" customFormat="false" ht="12.75" hidden="false" customHeight="false" outlineLevel="0" collapsed="false">
      <c r="A764" s="35" t="n">
        <v>38315</v>
      </c>
      <c r="B764" s="6" t="n">
        <v>148.020692757535</v>
      </c>
      <c r="C764" s="6" t="n">
        <v>117.310338501055</v>
      </c>
    </row>
    <row r="765" customFormat="false" ht="12.75" hidden="false" customHeight="false" outlineLevel="0" collapsed="false">
      <c r="A765" s="35" t="n">
        <v>38316</v>
      </c>
      <c r="B765" s="6" t="n">
        <v>148.594242015295</v>
      </c>
      <c r="C765" s="6" t="n">
        <v>117.310338501055</v>
      </c>
    </row>
    <row r="766" customFormat="false" ht="12.75" hidden="false" customHeight="false" outlineLevel="0" collapsed="false">
      <c r="A766" s="35" t="n">
        <v>38317</v>
      </c>
      <c r="B766" s="6" t="n">
        <v>149.122807017544</v>
      </c>
      <c r="C766" s="6" t="n">
        <v>117.894348667834</v>
      </c>
    </row>
    <row r="767" customFormat="false" ht="12.75" hidden="false" customHeight="false" outlineLevel="0" collapsed="false">
      <c r="A767"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28" activePane="bottomRight" state="frozen"/>
      <selection pane="topLeft" activeCell="A1" activeCellId="0" sqref="A1"/>
      <selection pane="topRight" activeCell="B1" activeCellId="0" sqref="B1"/>
      <selection pane="bottomLeft" activeCell="A1428" activeCellId="0" sqref="A1428"/>
      <selection pane="bottomRight" activeCell="A1437" activeCellId="0" sqref="A1437"/>
    </sheetView>
  </sheetViews>
  <sheetFormatPr defaultColWidth="9.13671875" defaultRowHeight="12.75" zeroHeight="false" outlineLevelRow="0" outlineLevelCol="0"/>
  <cols>
    <col collapsed="false" customWidth="true" hidden="false" outlineLevel="0" max="1" min="1" style="3" width="18.7"/>
    <col collapsed="false" customWidth="true" hidden="false" outlineLevel="0" max="2" min="2" style="3" width="15.56"/>
    <col collapsed="false" customWidth="true" hidden="false" outlineLevel="0" max="3" min="3" style="3" width="7.56"/>
    <col collapsed="false" customWidth="true" hidden="false" outlineLevel="0" max="4" min="4" style="3" width="11.56"/>
    <col collapsed="false" customWidth="true" hidden="false" outlineLevel="0" max="5" min="5" style="3" width="9.56"/>
    <col collapsed="false" customWidth="false" hidden="false" outlineLevel="0" max="257" min="6" style="3" width="9.14"/>
  </cols>
  <sheetData>
    <row r="1" customFormat="false" ht="12.75" hidden="false" customHeight="false" outlineLevel="0" collapsed="false">
      <c r="A1" s="3" t="s">
        <v>43</v>
      </c>
      <c r="G1" s="36"/>
      <c r="H1" s="37"/>
    </row>
    <row r="2" customFormat="false" ht="12.75" hidden="false" customHeight="false" outlineLevel="0" collapsed="false">
      <c r="A2" s="3" t="s">
        <v>44</v>
      </c>
      <c r="G2" s="36"/>
      <c r="H2" s="37"/>
    </row>
    <row r="3" customFormat="false" ht="12.75" hidden="false" customHeight="false" outlineLevel="0" collapsed="false">
      <c r="A3" s="3" t="s">
        <v>45</v>
      </c>
      <c r="G3" s="36"/>
      <c r="H3" s="37"/>
    </row>
    <row r="4" customFormat="false" ht="12.75" hidden="false" customHeight="false" outlineLevel="0" collapsed="false">
      <c r="A4" s="3" t="s">
        <v>8</v>
      </c>
      <c r="G4" s="36"/>
      <c r="H4" s="37"/>
    </row>
    <row r="5" customFormat="false" ht="12.75" hidden="false" customHeight="false" outlineLevel="0" collapsed="false">
      <c r="G5" s="36"/>
      <c r="H5" s="37"/>
      <c r="I5" s="37"/>
      <c r="J5" s="37"/>
    </row>
    <row r="6" customFormat="false" ht="12.75" hidden="false" customHeight="false" outlineLevel="0" collapsed="false">
      <c r="B6" s="38"/>
      <c r="C6" s="38"/>
      <c r="G6" s="36"/>
      <c r="H6" s="37"/>
      <c r="I6" s="37"/>
      <c r="J6" s="37"/>
    </row>
    <row r="7" customFormat="false" ht="12.75" hidden="false" customHeight="false" outlineLevel="0" collapsed="false">
      <c r="A7" s="3" t="s">
        <v>3</v>
      </c>
      <c r="B7" s="3" t="s">
        <v>46</v>
      </c>
      <c r="C7" s="3" t="s">
        <v>47</v>
      </c>
      <c r="D7" s="3" t="s">
        <v>48</v>
      </c>
      <c r="E7" s="3" t="s">
        <v>49</v>
      </c>
      <c r="G7" s="36"/>
      <c r="H7" s="37"/>
      <c r="I7" s="37"/>
      <c r="J7" s="37"/>
    </row>
    <row r="8" customFormat="false" ht="12.75" hidden="false" customHeight="false" outlineLevel="0" collapsed="false">
      <c r="A8" s="36" t="n">
        <v>37257</v>
      </c>
      <c r="B8" s="37" t="n">
        <v>136.84</v>
      </c>
      <c r="C8" s="37"/>
      <c r="D8" s="37"/>
      <c r="E8" s="37"/>
    </row>
    <row r="9" customFormat="false" ht="12.75" hidden="false" customHeight="false" outlineLevel="0" collapsed="false">
      <c r="A9" s="36" t="n">
        <v>37258</v>
      </c>
      <c r="B9" s="37" t="n">
        <v>135.53</v>
      </c>
      <c r="C9" s="37" t="n">
        <v>136.138244196023</v>
      </c>
      <c r="D9" s="37"/>
      <c r="E9" s="37"/>
    </row>
    <row r="10" customFormat="false" ht="12.75" hidden="false" customHeight="false" outlineLevel="0" collapsed="false">
      <c r="A10" s="36" t="n">
        <v>37259</v>
      </c>
      <c r="B10" s="37" t="n">
        <v>135.38</v>
      </c>
      <c r="C10" s="37"/>
      <c r="D10" s="37"/>
      <c r="E10" s="37"/>
    </row>
    <row r="11" customFormat="false" ht="12.75" hidden="false" customHeight="false" outlineLevel="0" collapsed="false">
      <c r="A11" s="36" t="n">
        <v>37260</v>
      </c>
      <c r="B11" s="37" t="n">
        <v>135.25</v>
      </c>
      <c r="C11" s="37"/>
      <c r="D11" s="37"/>
      <c r="E11" s="37"/>
      <c r="G11" s="39"/>
    </row>
    <row r="12" customFormat="false" ht="12.75" hidden="false" customHeight="false" outlineLevel="0" collapsed="false">
      <c r="A12" s="36" t="n">
        <v>37263</v>
      </c>
      <c r="B12" s="37" t="n">
        <v>134.99</v>
      </c>
      <c r="C12" s="37"/>
      <c r="D12" s="37"/>
      <c r="E12" s="37"/>
      <c r="G12" s="39"/>
    </row>
    <row r="13" customFormat="false" ht="12.75" hidden="false" customHeight="false" outlineLevel="0" collapsed="false">
      <c r="A13" s="36" t="n">
        <v>37264</v>
      </c>
      <c r="B13" s="37" t="n">
        <v>135.95</v>
      </c>
      <c r="C13" s="37"/>
      <c r="D13" s="37"/>
      <c r="E13" s="37"/>
      <c r="G13" s="39"/>
    </row>
    <row r="14" customFormat="false" ht="12.75" hidden="false" customHeight="false" outlineLevel="0" collapsed="false">
      <c r="A14" s="36" t="n">
        <v>37265</v>
      </c>
      <c r="B14" s="37" t="n">
        <v>135.71</v>
      </c>
      <c r="C14" s="37"/>
      <c r="D14" s="37"/>
      <c r="E14" s="37"/>
      <c r="G14" s="39"/>
    </row>
    <row r="15" customFormat="false" ht="12.75" hidden="false" customHeight="false" outlineLevel="0" collapsed="false">
      <c r="A15" s="36" t="n">
        <v>37266</v>
      </c>
      <c r="B15" s="37" t="n">
        <v>134.57</v>
      </c>
      <c r="C15" s="37"/>
      <c r="D15" s="37"/>
      <c r="E15" s="37"/>
      <c r="G15" s="39"/>
    </row>
    <row r="16" customFormat="false" ht="12.75" hidden="false" customHeight="false" outlineLevel="0" collapsed="false">
      <c r="A16" s="36" t="n">
        <v>37267</v>
      </c>
      <c r="B16" s="37" t="n">
        <v>134.42</v>
      </c>
      <c r="C16" s="37"/>
      <c r="D16" s="37"/>
      <c r="E16" s="37"/>
      <c r="G16" s="39"/>
    </row>
    <row r="17" customFormat="false" ht="12.75" hidden="false" customHeight="false" outlineLevel="0" collapsed="false">
      <c r="A17" s="36" t="n">
        <v>37270</v>
      </c>
      <c r="B17" s="37" t="n">
        <v>135.17</v>
      </c>
      <c r="C17" s="37"/>
      <c r="D17" s="37"/>
      <c r="E17" s="37"/>
      <c r="G17" s="39"/>
    </row>
    <row r="18" customFormat="false" ht="12.75" hidden="false" customHeight="false" outlineLevel="0" collapsed="false">
      <c r="A18" s="36" t="n">
        <v>37271</v>
      </c>
      <c r="B18" s="37" t="n">
        <v>135.41</v>
      </c>
      <c r="C18" s="37"/>
      <c r="D18" s="37"/>
      <c r="E18" s="37"/>
      <c r="G18" s="39"/>
    </row>
    <row r="19" customFormat="false" ht="12.75" hidden="false" customHeight="false" outlineLevel="0" collapsed="false">
      <c r="A19" s="36" t="n">
        <v>37272</v>
      </c>
      <c r="B19" s="37" t="n">
        <v>135.88</v>
      </c>
      <c r="C19" s="37"/>
      <c r="D19" s="37"/>
      <c r="E19" s="37"/>
      <c r="G19" s="39"/>
    </row>
    <row r="20" customFormat="false" ht="12.75" hidden="false" customHeight="false" outlineLevel="0" collapsed="false">
      <c r="A20" s="36" t="n">
        <v>37273</v>
      </c>
      <c r="B20" s="37" t="n">
        <v>136.42</v>
      </c>
      <c r="C20" s="37"/>
      <c r="D20" s="37"/>
      <c r="E20" s="37"/>
      <c r="G20" s="39"/>
    </row>
    <row r="21" customFormat="false" ht="12.75" hidden="false" customHeight="false" outlineLevel="0" collapsed="false">
      <c r="A21" s="36" t="n">
        <v>37274</v>
      </c>
      <c r="B21" s="37" t="n">
        <v>135.98</v>
      </c>
      <c r="C21" s="37"/>
      <c r="D21" s="37"/>
      <c r="E21" s="37"/>
      <c r="G21" s="39"/>
    </row>
    <row r="22" customFormat="false" ht="12.75" hidden="false" customHeight="false" outlineLevel="0" collapsed="false">
      <c r="A22" s="36" t="n">
        <v>37277</v>
      </c>
      <c r="B22" s="37" t="n">
        <v>135.62</v>
      </c>
      <c r="C22" s="37"/>
      <c r="D22" s="37"/>
      <c r="E22" s="37"/>
      <c r="G22" s="39"/>
    </row>
    <row r="23" customFormat="false" ht="12.75" hidden="false" customHeight="false" outlineLevel="0" collapsed="false">
      <c r="A23" s="36" t="n">
        <v>37278</v>
      </c>
      <c r="B23" s="37" t="n">
        <v>135.94</v>
      </c>
      <c r="C23" s="37"/>
      <c r="D23" s="37"/>
      <c r="E23" s="37"/>
    </row>
    <row r="24" customFormat="false" ht="12.75" hidden="false" customHeight="false" outlineLevel="0" collapsed="false">
      <c r="A24" s="36" t="n">
        <v>37279</v>
      </c>
      <c r="B24" s="37" t="n">
        <v>136.23</v>
      </c>
      <c r="C24" s="37"/>
      <c r="D24" s="37"/>
      <c r="E24" s="37"/>
    </row>
    <row r="25" customFormat="false" ht="12.75" hidden="false" customHeight="false" outlineLevel="0" collapsed="false">
      <c r="A25" s="36" t="n">
        <v>37280</v>
      </c>
      <c r="B25" s="37" t="n">
        <v>135.98</v>
      </c>
      <c r="C25" s="37"/>
      <c r="D25" s="37"/>
      <c r="E25" s="37"/>
    </row>
    <row r="26" customFormat="false" ht="12.75" hidden="false" customHeight="false" outlineLevel="0" collapsed="false">
      <c r="A26" s="36" t="n">
        <v>37281</v>
      </c>
      <c r="B26" s="37" t="n">
        <v>136.35</v>
      </c>
      <c r="C26" s="37"/>
      <c r="D26" s="37"/>
      <c r="E26" s="37"/>
    </row>
    <row r="27" customFormat="false" ht="12.75" hidden="false" customHeight="false" outlineLevel="0" collapsed="false">
      <c r="A27" s="36" t="n">
        <v>37284</v>
      </c>
      <c r="B27" s="37" t="n">
        <v>136.74</v>
      </c>
      <c r="C27" s="37"/>
      <c r="D27" s="37"/>
      <c r="E27" s="37"/>
    </row>
    <row r="28" customFormat="false" ht="12.75" hidden="false" customHeight="false" outlineLevel="0" collapsed="false">
      <c r="A28" s="36" t="n">
        <v>37285</v>
      </c>
      <c r="B28" s="37" t="n">
        <v>136.25</v>
      </c>
      <c r="C28" s="37"/>
      <c r="D28" s="37"/>
      <c r="E28" s="37"/>
    </row>
    <row r="29" customFormat="false" ht="12.75" hidden="false" customHeight="false" outlineLevel="0" collapsed="false">
      <c r="A29" s="36" t="n">
        <v>37286</v>
      </c>
      <c r="B29" s="37" t="n">
        <v>135.98</v>
      </c>
      <c r="C29" s="37"/>
      <c r="D29" s="37"/>
      <c r="E29" s="37"/>
    </row>
    <row r="30" customFormat="false" ht="12.75" hidden="false" customHeight="false" outlineLevel="0" collapsed="false">
      <c r="A30" s="36" t="n">
        <v>37287</v>
      </c>
      <c r="B30" s="37" t="n">
        <v>135.71</v>
      </c>
      <c r="C30" s="37"/>
      <c r="D30" s="37"/>
      <c r="E30" s="37"/>
    </row>
    <row r="31" customFormat="false" ht="12.75" hidden="false" customHeight="false" outlineLevel="0" collapsed="false">
      <c r="A31" s="36" t="n">
        <v>37288</v>
      </c>
      <c r="B31" s="37" t="n">
        <v>135.95</v>
      </c>
      <c r="C31" s="37"/>
      <c r="D31" s="37"/>
      <c r="E31" s="37"/>
    </row>
    <row r="32" customFormat="false" ht="12.75" hidden="false" customHeight="false" outlineLevel="0" collapsed="false">
      <c r="A32" s="36" t="n">
        <v>37291</v>
      </c>
      <c r="B32" s="37" t="n">
        <v>136.33</v>
      </c>
      <c r="C32" s="37"/>
      <c r="D32" s="37"/>
      <c r="E32" s="37"/>
    </row>
    <row r="33" customFormat="false" ht="12.75" hidden="false" customHeight="false" outlineLevel="0" collapsed="false">
      <c r="A33" s="36" t="n">
        <v>37292</v>
      </c>
      <c r="B33" s="37" t="n">
        <v>136.58</v>
      </c>
      <c r="C33" s="37"/>
      <c r="D33" s="37"/>
      <c r="E33" s="37"/>
    </row>
    <row r="34" customFormat="false" ht="12.75" hidden="false" customHeight="false" outlineLevel="0" collapsed="false">
      <c r="A34" s="36" t="n">
        <v>37293</v>
      </c>
      <c r="B34" s="37" t="n">
        <v>135.86</v>
      </c>
      <c r="C34" s="37"/>
      <c r="D34" s="37"/>
      <c r="E34" s="37"/>
    </row>
    <row r="35" customFormat="false" ht="12.75" hidden="false" customHeight="false" outlineLevel="0" collapsed="false">
      <c r="A35" s="36" t="n">
        <v>37294</v>
      </c>
      <c r="B35" s="37" t="n">
        <v>136.31</v>
      </c>
      <c r="C35" s="37"/>
      <c r="D35" s="37"/>
      <c r="E35" s="37"/>
    </row>
    <row r="36" customFormat="false" ht="12.75" hidden="false" customHeight="false" outlineLevel="0" collapsed="false">
      <c r="A36" s="36" t="n">
        <v>37295</v>
      </c>
      <c r="B36" s="37" t="n">
        <v>136.49</v>
      </c>
      <c r="C36" s="37"/>
      <c r="D36" s="37"/>
      <c r="E36" s="37"/>
    </row>
    <row r="37" customFormat="false" ht="12.75" hidden="false" customHeight="false" outlineLevel="0" collapsed="false">
      <c r="A37" s="36" t="n">
        <v>37298</v>
      </c>
      <c r="B37" s="37" t="n">
        <v>136.34</v>
      </c>
      <c r="C37" s="37"/>
      <c r="D37" s="37"/>
      <c r="E37" s="37"/>
    </row>
    <row r="38" customFormat="false" ht="12.75" hidden="false" customHeight="false" outlineLevel="0" collapsed="false">
      <c r="A38" s="36" t="n">
        <v>37299</v>
      </c>
      <c r="B38" s="37" t="n">
        <v>136.54</v>
      </c>
      <c r="C38" s="37"/>
      <c r="D38" s="37"/>
      <c r="E38" s="37"/>
    </row>
    <row r="39" customFormat="false" ht="12.75" hidden="false" customHeight="false" outlineLevel="0" collapsed="false">
      <c r="A39" s="36" t="n">
        <v>37300</v>
      </c>
      <c r="B39" s="37" t="n">
        <v>136.18</v>
      </c>
      <c r="C39" s="37"/>
      <c r="D39" s="37"/>
      <c r="E39" s="37"/>
    </row>
    <row r="40" customFormat="false" ht="12.75" hidden="false" customHeight="false" outlineLevel="0" collapsed="false">
      <c r="A40" s="36" t="n">
        <v>37301</v>
      </c>
      <c r="B40" s="37" t="n">
        <v>135.81</v>
      </c>
      <c r="C40" s="37"/>
      <c r="D40" s="37"/>
      <c r="E40" s="37"/>
    </row>
    <row r="41" customFormat="false" ht="12.75" hidden="false" customHeight="false" outlineLevel="0" collapsed="false">
      <c r="A41" s="36" t="n">
        <v>37302</v>
      </c>
      <c r="B41" s="37" t="n">
        <v>135.58</v>
      </c>
      <c r="C41" s="37"/>
      <c r="D41" s="37"/>
      <c r="E41" s="37"/>
    </row>
    <row r="42" customFormat="false" ht="12.75" hidden="false" customHeight="false" outlineLevel="0" collapsed="false">
      <c r="A42" s="36" t="n">
        <v>37305</v>
      </c>
      <c r="B42" s="37" t="n">
        <v>135.79</v>
      </c>
      <c r="C42" s="37"/>
      <c r="D42" s="37"/>
      <c r="E42" s="37"/>
    </row>
    <row r="43" customFormat="false" ht="12.75" hidden="false" customHeight="false" outlineLevel="0" collapsed="false">
      <c r="A43" s="36" t="n">
        <v>37306</v>
      </c>
      <c r="B43" s="37" t="n">
        <v>135.72</v>
      </c>
      <c r="C43" s="37"/>
      <c r="D43" s="37"/>
      <c r="E43" s="37"/>
    </row>
    <row r="44" customFormat="false" ht="12.75" hidden="false" customHeight="false" outlineLevel="0" collapsed="false">
      <c r="A44" s="36" t="n">
        <v>37307</v>
      </c>
      <c r="B44" s="37" t="n">
        <v>135.72</v>
      </c>
      <c r="C44" s="37"/>
      <c r="D44" s="37"/>
      <c r="E44" s="37"/>
    </row>
    <row r="45" customFormat="false" ht="12.75" hidden="false" customHeight="false" outlineLevel="0" collapsed="false">
      <c r="A45" s="36" t="n">
        <v>37308</v>
      </c>
      <c r="B45" s="37" t="n">
        <v>135.07</v>
      </c>
      <c r="C45" s="37"/>
      <c r="D45" s="37"/>
      <c r="E45" s="37"/>
    </row>
    <row r="46" customFormat="false" ht="12.75" hidden="false" customHeight="false" outlineLevel="0" collapsed="false">
      <c r="A46" s="36" t="n">
        <v>37309</v>
      </c>
      <c r="B46" s="37" t="n">
        <v>135.04</v>
      </c>
      <c r="C46" s="37"/>
      <c r="D46" s="37"/>
      <c r="E46" s="37"/>
    </row>
    <row r="47" customFormat="false" ht="12.75" hidden="false" customHeight="false" outlineLevel="0" collapsed="false">
      <c r="A47" s="36" t="n">
        <v>37312</v>
      </c>
      <c r="B47" s="37" t="n">
        <v>134.32</v>
      </c>
      <c r="C47" s="37"/>
      <c r="D47" s="37"/>
      <c r="E47" s="37"/>
    </row>
    <row r="48" customFormat="false" ht="12.75" hidden="false" customHeight="false" outlineLevel="0" collapsed="false">
      <c r="A48" s="36" t="n">
        <v>37313</v>
      </c>
      <c r="B48" s="37" t="n">
        <v>134.2</v>
      </c>
      <c r="C48" s="37"/>
      <c r="D48" s="37"/>
      <c r="E48" s="37"/>
    </row>
    <row r="49" customFormat="false" ht="12.75" hidden="false" customHeight="false" outlineLevel="0" collapsed="false">
      <c r="A49" s="36" t="n">
        <v>37314</v>
      </c>
      <c r="B49" s="37" t="n">
        <v>134.19</v>
      </c>
      <c r="C49" s="37"/>
      <c r="D49" s="37"/>
      <c r="E49" s="37"/>
    </row>
    <row r="50" customFormat="false" ht="12.75" hidden="false" customHeight="false" outlineLevel="0" collapsed="false">
      <c r="A50" s="36" t="n">
        <v>37315</v>
      </c>
      <c r="B50" s="37" t="n">
        <v>134.06</v>
      </c>
      <c r="C50" s="37"/>
      <c r="D50" s="37"/>
      <c r="E50" s="37"/>
    </row>
    <row r="51" customFormat="false" ht="12.75" hidden="false" customHeight="false" outlineLevel="0" collapsed="false">
      <c r="A51" s="36" t="n">
        <v>37316</v>
      </c>
      <c r="B51" s="37" t="n">
        <v>134.52</v>
      </c>
      <c r="C51" s="37"/>
      <c r="D51" s="37"/>
      <c r="E51" s="37"/>
    </row>
    <row r="52" customFormat="false" ht="12.75" hidden="false" customHeight="false" outlineLevel="0" collapsed="false">
      <c r="A52" s="36" t="n">
        <v>37319</v>
      </c>
      <c r="B52" s="37" t="n">
        <v>133.89</v>
      </c>
      <c r="C52" s="37"/>
      <c r="D52" s="37"/>
      <c r="E52" s="37"/>
    </row>
    <row r="53" customFormat="false" ht="12.75" hidden="false" customHeight="false" outlineLevel="0" collapsed="false">
      <c r="A53" s="36" t="n">
        <v>37320</v>
      </c>
      <c r="B53" s="37" t="n">
        <v>133.89</v>
      </c>
      <c r="C53" s="37"/>
      <c r="D53" s="37"/>
      <c r="E53" s="37"/>
    </row>
    <row r="54" customFormat="false" ht="12.75" hidden="false" customHeight="false" outlineLevel="0" collapsed="false">
      <c r="A54" s="36" t="n">
        <v>37321</v>
      </c>
      <c r="B54" s="37" t="n">
        <v>133.59</v>
      </c>
      <c r="C54" s="37"/>
      <c r="D54" s="37"/>
      <c r="E54" s="37"/>
    </row>
    <row r="55" customFormat="false" ht="12.75" hidden="false" customHeight="false" outlineLevel="0" collapsed="false">
      <c r="A55" s="36" t="n">
        <v>37322</v>
      </c>
      <c r="B55" s="37" t="n">
        <v>133.88</v>
      </c>
      <c r="C55" s="37"/>
      <c r="D55" s="37"/>
      <c r="E55" s="37"/>
    </row>
    <row r="56" customFormat="false" ht="12.75" hidden="false" customHeight="false" outlineLevel="0" collapsed="false">
      <c r="A56" s="36" t="n">
        <v>37323</v>
      </c>
      <c r="B56" s="37" t="n">
        <v>134.12</v>
      </c>
      <c r="C56" s="37"/>
      <c r="D56" s="37"/>
      <c r="E56" s="37"/>
    </row>
    <row r="57" customFormat="false" ht="12.75" hidden="false" customHeight="false" outlineLevel="0" collapsed="false">
      <c r="A57" s="36" t="n">
        <v>37326</v>
      </c>
      <c r="B57" s="37" t="n">
        <v>134.23</v>
      </c>
      <c r="C57" s="37"/>
      <c r="D57" s="37"/>
      <c r="E57" s="37"/>
    </row>
    <row r="58" customFormat="false" ht="12.75" hidden="false" customHeight="false" outlineLevel="0" collapsed="false">
      <c r="A58" s="36" t="n">
        <v>37327</v>
      </c>
      <c r="B58" s="37" t="n">
        <v>134.57</v>
      </c>
      <c r="C58" s="37"/>
      <c r="D58" s="37"/>
      <c r="E58" s="37"/>
    </row>
    <row r="59" customFormat="false" ht="12.75" hidden="false" customHeight="false" outlineLevel="0" collapsed="false">
      <c r="A59" s="36" t="n">
        <v>37328</v>
      </c>
      <c r="B59" s="37" t="n">
        <v>134.76</v>
      </c>
      <c r="C59" s="37"/>
      <c r="D59" s="37"/>
      <c r="E59" s="37"/>
    </row>
    <row r="60" customFormat="false" ht="12.75" hidden="false" customHeight="false" outlineLevel="0" collapsed="false">
      <c r="A60" s="36" t="n">
        <v>37329</v>
      </c>
      <c r="B60" s="37" t="n">
        <v>134.65</v>
      </c>
      <c r="C60" s="37"/>
      <c r="D60" s="37"/>
      <c r="E60" s="37"/>
    </row>
    <row r="61" customFormat="false" ht="12.75" hidden="false" customHeight="false" outlineLevel="0" collapsed="false">
      <c r="A61" s="36" t="n">
        <v>37330</v>
      </c>
      <c r="B61" s="37" t="n">
        <v>134.48</v>
      </c>
      <c r="C61" s="37"/>
      <c r="D61" s="37"/>
      <c r="E61" s="37"/>
    </row>
    <row r="62" customFormat="false" ht="12.75" hidden="false" customHeight="false" outlineLevel="0" collapsed="false">
      <c r="A62" s="36" t="n">
        <v>37333</v>
      </c>
      <c r="B62" s="37" t="n">
        <v>133.92</v>
      </c>
      <c r="C62" s="37"/>
      <c r="D62" s="37"/>
      <c r="E62" s="37"/>
    </row>
    <row r="63" customFormat="false" ht="12.75" hidden="false" customHeight="false" outlineLevel="0" collapsed="false">
      <c r="A63" s="36" t="n">
        <v>37334</v>
      </c>
      <c r="B63" s="37" t="n">
        <v>133.57</v>
      </c>
      <c r="C63" s="37"/>
      <c r="D63" s="37"/>
      <c r="E63" s="37"/>
    </row>
    <row r="64" customFormat="false" ht="12.75" hidden="false" customHeight="false" outlineLevel="0" collapsed="false">
      <c r="A64" s="36" t="n">
        <v>37335</v>
      </c>
      <c r="B64" s="37" t="n">
        <v>132.63</v>
      </c>
      <c r="C64" s="37"/>
      <c r="D64" s="37"/>
      <c r="E64" s="37"/>
    </row>
    <row r="65" customFormat="false" ht="12.75" hidden="false" customHeight="false" outlineLevel="0" collapsed="false">
      <c r="A65" s="36" t="n">
        <v>37336</v>
      </c>
      <c r="B65" s="37" t="n">
        <v>132.8</v>
      </c>
      <c r="C65" s="37"/>
      <c r="D65" s="37"/>
      <c r="E65" s="37"/>
    </row>
    <row r="66" customFormat="false" ht="12.75" hidden="false" customHeight="false" outlineLevel="0" collapsed="false">
      <c r="A66" s="36" t="n">
        <v>37337</v>
      </c>
      <c r="B66" s="37" t="n">
        <v>132.89</v>
      </c>
      <c r="C66" s="37"/>
      <c r="D66" s="37"/>
      <c r="E66" s="37"/>
    </row>
    <row r="67" customFormat="false" ht="12.75" hidden="false" customHeight="false" outlineLevel="0" collapsed="false">
      <c r="A67" s="36" t="n">
        <v>37340</v>
      </c>
      <c r="B67" s="37" t="n">
        <v>132.89</v>
      </c>
      <c r="C67" s="37"/>
      <c r="D67" s="37"/>
      <c r="E67" s="37"/>
    </row>
    <row r="68" customFormat="false" ht="12.75" hidden="false" customHeight="false" outlineLevel="0" collapsed="false">
      <c r="A68" s="36" t="n">
        <v>37341</v>
      </c>
      <c r="B68" s="37" t="n">
        <v>132.85</v>
      </c>
      <c r="C68" s="37"/>
      <c r="D68" s="37"/>
      <c r="E68" s="37"/>
    </row>
    <row r="69" customFormat="false" ht="12.75" hidden="false" customHeight="false" outlineLevel="0" collapsed="false">
      <c r="A69" s="36" t="n">
        <v>37342</v>
      </c>
      <c r="B69" s="37" t="n">
        <v>133.29</v>
      </c>
      <c r="C69" s="37"/>
      <c r="D69" s="37"/>
      <c r="E69" s="37"/>
    </row>
    <row r="70" customFormat="false" ht="12.75" hidden="false" customHeight="false" outlineLevel="0" collapsed="false">
      <c r="A70" s="36" t="n">
        <v>37343</v>
      </c>
      <c r="B70" s="37" t="n">
        <v>133.37</v>
      </c>
      <c r="C70" s="37"/>
      <c r="D70" s="37"/>
      <c r="E70" s="37"/>
    </row>
    <row r="71" customFormat="false" ht="12.75" hidden="false" customHeight="false" outlineLevel="0" collapsed="false">
      <c r="A71" s="36" t="n">
        <v>37344</v>
      </c>
      <c r="B71" s="37" t="n">
        <v>133.61</v>
      </c>
      <c r="C71" s="37"/>
      <c r="D71" s="37"/>
      <c r="E71" s="37"/>
    </row>
    <row r="72" customFormat="false" ht="12.75" hidden="false" customHeight="false" outlineLevel="0" collapsed="false">
      <c r="A72" s="36" t="n">
        <v>37347</v>
      </c>
      <c r="B72" s="37" t="n">
        <v>133.61</v>
      </c>
      <c r="C72" s="37" t="n">
        <v>134.225635278778</v>
      </c>
      <c r="D72" s="37"/>
      <c r="E72" s="37"/>
    </row>
    <row r="73" customFormat="false" ht="12.75" hidden="false" customHeight="false" outlineLevel="0" collapsed="false">
      <c r="A73" s="36" t="n">
        <v>37348</v>
      </c>
      <c r="B73" s="37" t="n">
        <v>133.29</v>
      </c>
      <c r="C73" s="37"/>
      <c r="D73" s="37"/>
      <c r="E73" s="37"/>
    </row>
    <row r="74" customFormat="false" ht="12.75" hidden="false" customHeight="false" outlineLevel="0" collapsed="false">
      <c r="A74" s="36" t="n">
        <v>37349</v>
      </c>
      <c r="B74" s="37" t="n">
        <v>133.85</v>
      </c>
      <c r="C74" s="37"/>
      <c r="D74" s="37"/>
      <c r="E74" s="37"/>
    </row>
    <row r="75" customFormat="false" ht="12.75" hidden="false" customHeight="false" outlineLevel="0" collapsed="false">
      <c r="A75" s="36" t="n">
        <v>37350</v>
      </c>
      <c r="B75" s="37" t="n">
        <v>133.83</v>
      </c>
      <c r="C75" s="37"/>
      <c r="D75" s="37"/>
      <c r="E75" s="37"/>
    </row>
    <row r="76" customFormat="false" ht="12.75" hidden="false" customHeight="false" outlineLevel="0" collapsed="false">
      <c r="A76" s="36" t="n">
        <v>37351</v>
      </c>
      <c r="B76" s="37" t="n">
        <v>133.4</v>
      </c>
      <c r="C76" s="37"/>
      <c r="D76" s="37"/>
      <c r="E76" s="37"/>
    </row>
    <row r="77" customFormat="false" ht="12.75" hidden="false" customHeight="false" outlineLevel="0" collapsed="false">
      <c r="A77" s="36" t="n">
        <v>37354</v>
      </c>
      <c r="B77" s="37" t="n">
        <v>134.03</v>
      </c>
      <c r="C77" s="37"/>
      <c r="D77" s="37"/>
      <c r="E77" s="37"/>
    </row>
    <row r="78" customFormat="false" ht="12.75" hidden="false" customHeight="false" outlineLevel="0" collapsed="false">
      <c r="A78" s="36" t="n">
        <v>37355</v>
      </c>
      <c r="B78" s="37" t="n">
        <v>134.17</v>
      </c>
      <c r="C78" s="37"/>
      <c r="D78" s="37"/>
      <c r="E78" s="37"/>
    </row>
    <row r="79" customFormat="false" ht="12.75" hidden="false" customHeight="false" outlineLevel="0" collapsed="false">
      <c r="A79" s="36" t="n">
        <v>37356</v>
      </c>
      <c r="B79" s="37" t="n">
        <v>134.35</v>
      </c>
      <c r="C79" s="37"/>
      <c r="D79" s="37"/>
      <c r="E79" s="37"/>
    </row>
    <row r="80" customFormat="false" ht="12.75" hidden="false" customHeight="false" outlineLevel="0" collapsed="false">
      <c r="A80" s="36" t="n">
        <v>37357</v>
      </c>
      <c r="B80" s="37" t="n">
        <v>134.36</v>
      </c>
      <c r="C80" s="37"/>
      <c r="D80" s="37"/>
      <c r="E80" s="37"/>
    </row>
    <row r="81" customFormat="false" ht="12.75" hidden="false" customHeight="false" outlineLevel="0" collapsed="false">
      <c r="A81" s="36" t="n">
        <v>37358</v>
      </c>
      <c r="B81" s="37" t="n">
        <v>134.15</v>
      </c>
      <c r="C81" s="37"/>
      <c r="D81" s="37"/>
      <c r="E81" s="37"/>
    </row>
    <row r="82" customFormat="false" ht="12.75" hidden="false" customHeight="false" outlineLevel="0" collapsed="false">
      <c r="A82" s="36" t="n">
        <v>37361</v>
      </c>
      <c r="B82" s="37" t="n">
        <v>134.65</v>
      </c>
      <c r="C82" s="37"/>
      <c r="D82" s="37"/>
      <c r="E82" s="37"/>
    </row>
    <row r="83" customFormat="false" ht="12.75" hidden="false" customHeight="false" outlineLevel="0" collapsed="false">
      <c r="A83" s="36" t="n">
        <v>37362</v>
      </c>
      <c r="B83" s="37" t="n">
        <v>135.34</v>
      </c>
      <c r="C83" s="37"/>
      <c r="D83" s="37"/>
      <c r="E83" s="37"/>
    </row>
    <row r="84" customFormat="false" ht="12.75" hidden="false" customHeight="false" outlineLevel="0" collapsed="false">
      <c r="A84" s="36" t="n">
        <v>37363</v>
      </c>
      <c r="B84" s="37" t="n">
        <v>134.91</v>
      </c>
      <c r="C84" s="37"/>
      <c r="D84" s="37"/>
      <c r="E84" s="37"/>
    </row>
    <row r="85" customFormat="false" ht="12.75" hidden="false" customHeight="false" outlineLevel="0" collapsed="false">
      <c r="A85" s="36" t="n">
        <v>37364</v>
      </c>
      <c r="B85" s="37" t="n">
        <v>135.14</v>
      </c>
      <c r="C85" s="37"/>
      <c r="D85" s="37"/>
      <c r="E85" s="37"/>
    </row>
    <row r="86" customFormat="false" ht="12.75" hidden="false" customHeight="false" outlineLevel="0" collapsed="false">
      <c r="A86" s="36" t="n">
        <v>37365</v>
      </c>
      <c r="B86" s="37" t="n">
        <v>135.07</v>
      </c>
      <c r="C86" s="37"/>
      <c r="D86" s="37"/>
      <c r="E86" s="37"/>
    </row>
    <row r="87" customFormat="false" ht="12.75" hidden="false" customHeight="false" outlineLevel="0" collapsed="false">
      <c r="A87" s="36" t="n">
        <v>37368</v>
      </c>
      <c r="B87" s="37" t="n">
        <v>135.94</v>
      </c>
      <c r="C87" s="37"/>
      <c r="D87" s="37"/>
      <c r="E87" s="37"/>
    </row>
    <row r="88" customFormat="false" ht="12.75" hidden="false" customHeight="false" outlineLevel="0" collapsed="false">
      <c r="A88" s="36" t="n">
        <v>37369</v>
      </c>
      <c r="B88" s="37" t="n">
        <v>135.54</v>
      </c>
      <c r="C88" s="37"/>
      <c r="D88" s="37"/>
      <c r="E88" s="37"/>
    </row>
    <row r="89" customFormat="false" ht="12.75" hidden="false" customHeight="false" outlineLevel="0" collapsed="false">
      <c r="A89" s="36" t="n">
        <v>37370</v>
      </c>
      <c r="B89" s="37" t="n">
        <v>135.59</v>
      </c>
      <c r="C89" s="37"/>
      <c r="D89" s="37"/>
      <c r="E89" s="37"/>
    </row>
    <row r="90" customFormat="false" ht="12.75" hidden="false" customHeight="false" outlineLevel="0" collapsed="false">
      <c r="A90" s="36" t="n">
        <v>37371</v>
      </c>
      <c r="B90" s="37" t="n">
        <v>136.01</v>
      </c>
      <c r="C90" s="37"/>
      <c r="D90" s="37"/>
      <c r="E90" s="37"/>
    </row>
    <row r="91" customFormat="false" ht="12.75" hidden="false" customHeight="false" outlineLevel="0" collapsed="false">
      <c r="A91" s="36" t="n">
        <v>37372</v>
      </c>
      <c r="B91" s="37" t="n">
        <v>135.76</v>
      </c>
      <c r="C91" s="37"/>
      <c r="D91" s="37"/>
      <c r="E91" s="37"/>
    </row>
    <row r="92" customFormat="false" ht="12.75" hidden="false" customHeight="false" outlineLevel="0" collapsed="false">
      <c r="A92" s="36" t="n">
        <v>37375</v>
      </c>
      <c r="B92" s="37" t="n">
        <v>135.8</v>
      </c>
      <c r="C92" s="37"/>
      <c r="D92" s="37"/>
      <c r="E92" s="37"/>
    </row>
    <row r="93" customFormat="false" ht="12.75" hidden="false" customHeight="false" outlineLevel="0" collapsed="false">
      <c r="A93" s="36" t="n">
        <v>37376</v>
      </c>
      <c r="B93" s="37" t="n">
        <v>136.17</v>
      </c>
      <c r="C93" s="37"/>
      <c r="D93" s="37"/>
      <c r="E93" s="37"/>
    </row>
    <row r="94" customFormat="false" ht="12.75" hidden="false" customHeight="false" outlineLevel="0" collapsed="false">
      <c r="A94" s="36" t="n">
        <v>37377</v>
      </c>
      <c r="B94" s="37" t="n">
        <v>136.2</v>
      </c>
      <c r="C94" s="37"/>
      <c r="D94" s="37"/>
      <c r="E94" s="37"/>
    </row>
    <row r="95" customFormat="false" ht="12.75" hidden="false" customHeight="false" outlineLevel="0" collapsed="false">
      <c r="A95" s="36" t="n">
        <v>37378</v>
      </c>
      <c r="B95" s="37" t="n">
        <v>136.55</v>
      </c>
      <c r="C95" s="37"/>
      <c r="D95" s="37"/>
      <c r="E95" s="37"/>
    </row>
    <row r="96" customFormat="false" ht="12.75" hidden="false" customHeight="false" outlineLevel="0" collapsed="false">
      <c r="A96" s="36" t="n">
        <v>37379</v>
      </c>
      <c r="B96" s="37" t="n">
        <v>136.15</v>
      </c>
      <c r="C96" s="37"/>
      <c r="D96" s="37"/>
      <c r="E96" s="37"/>
    </row>
    <row r="97" customFormat="false" ht="12.75" hidden="false" customHeight="false" outlineLevel="0" collapsed="false">
      <c r="A97" s="36" t="n">
        <v>37382</v>
      </c>
      <c r="B97" s="37" t="n">
        <v>136.09</v>
      </c>
      <c r="C97" s="37"/>
      <c r="D97" s="37"/>
      <c r="E97" s="37"/>
    </row>
    <row r="98" customFormat="false" ht="12.75" hidden="false" customHeight="false" outlineLevel="0" collapsed="false">
      <c r="A98" s="36" t="n">
        <v>37383</v>
      </c>
      <c r="B98" s="37" t="n">
        <v>137.52</v>
      </c>
      <c r="C98" s="37"/>
      <c r="D98" s="37"/>
      <c r="E98" s="37"/>
    </row>
    <row r="99" customFormat="false" ht="12.75" hidden="false" customHeight="false" outlineLevel="0" collapsed="false">
      <c r="A99" s="36" t="n">
        <v>37384</v>
      </c>
      <c r="B99" s="37" t="n">
        <v>136.7</v>
      </c>
      <c r="C99" s="37"/>
      <c r="D99" s="37"/>
      <c r="E99" s="37"/>
    </row>
    <row r="100" customFormat="false" ht="12.75" hidden="false" customHeight="false" outlineLevel="0" collapsed="false">
      <c r="A100" s="36" t="n">
        <v>37385</v>
      </c>
      <c r="B100" s="37" t="n">
        <v>136.7</v>
      </c>
      <c r="C100" s="37"/>
      <c r="D100" s="37"/>
      <c r="E100" s="37"/>
    </row>
    <row r="101" customFormat="false" ht="12.75" hidden="false" customHeight="false" outlineLevel="0" collapsed="false">
      <c r="A101" s="36" t="n">
        <v>37386</v>
      </c>
      <c r="B101" s="37" t="n">
        <v>136.75</v>
      </c>
      <c r="C101" s="37"/>
      <c r="D101" s="37"/>
      <c r="E101" s="37"/>
    </row>
    <row r="102" customFormat="false" ht="12.75" hidden="false" customHeight="false" outlineLevel="0" collapsed="false">
      <c r="A102" s="36" t="n">
        <v>37389</v>
      </c>
      <c r="B102" s="37" t="n">
        <v>137.25</v>
      </c>
      <c r="C102" s="37"/>
      <c r="D102" s="37"/>
      <c r="E102" s="37"/>
    </row>
    <row r="103" customFormat="false" ht="12.75" hidden="false" customHeight="false" outlineLevel="0" collapsed="false">
      <c r="A103" s="36" t="n">
        <v>37390</v>
      </c>
      <c r="B103" s="37" t="n">
        <v>136.04</v>
      </c>
      <c r="C103" s="37"/>
      <c r="D103" s="37"/>
      <c r="E103" s="37"/>
    </row>
    <row r="104" customFormat="false" ht="12.75" hidden="false" customHeight="false" outlineLevel="0" collapsed="false">
      <c r="A104" s="36" t="n">
        <v>37391</v>
      </c>
      <c r="B104" s="37" t="n">
        <v>135.62</v>
      </c>
      <c r="C104" s="37"/>
      <c r="D104" s="37"/>
      <c r="E104" s="37"/>
    </row>
    <row r="105" customFormat="false" ht="12.75" hidden="false" customHeight="false" outlineLevel="0" collapsed="false">
      <c r="A105" s="36" t="n">
        <v>37392</v>
      </c>
      <c r="B105" s="37" t="n">
        <v>135.51</v>
      </c>
      <c r="C105" s="37"/>
      <c r="D105" s="37"/>
      <c r="E105" s="37"/>
    </row>
    <row r="106" customFormat="false" ht="12.75" hidden="false" customHeight="false" outlineLevel="0" collapsed="false">
      <c r="A106" s="36" t="n">
        <v>37393</v>
      </c>
      <c r="B106" s="37" t="n">
        <v>135.28</v>
      </c>
      <c r="C106" s="37"/>
      <c r="D106" s="37"/>
      <c r="E106" s="37"/>
    </row>
    <row r="107" customFormat="false" ht="12.75" hidden="false" customHeight="false" outlineLevel="0" collapsed="false">
      <c r="A107" s="36" t="n">
        <v>37396</v>
      </c>
      <c r="B107" s="37" t="n">
        <v>134.92</v>
      </c>
      <c r="C107" s="37"/>
      <c r="D107" s="37"/>
      <c r="E107" s="37"/>
    </row>
    <row r="108" customFormat="false" ht="12.75" hidden="false" customHeight="false" outlineLevel="0" collapsed="false">
      <c r="A108" s="36" t="n">
        <v>37397</v>
      </c>
      <c r="B108" s="37" t="n">
        <v>134.39</v>
      </c>
      <c r="C108" s="37"/>
      <c r="D108" s="37"/>
      <c r="E108" s="37"/>
    </row>
    <row r="109" customFormat="false" ht="12.75" hidden="false" customHeight="false" outlineLevel="0" collapsed="false">
      <c r="A109" s="36" t="n">
        <v>37398</v>
      </c>
      <c r="B109" s="37" t="n">
        <v>133.83</v>
      </c>
      <c r="C109" s="37"/>
      <c r="D109" s="37"/>
      <c r="E109" s="37"/>
    </row>
    <row r="110" customFormat="false" ht="12.75" hidden="false" customHeight="false" outlineLevel="0" collapsed="false">
      <c r="A110" s="36" t="n">
        <v>37399</v>
      </c>
      <c r="B110" s="37" t="n">
        <v>133.85</v>
      </c>
      <c r="C110" s="37"/>
      <c r="D110" s="37"/>
      <c r="E110" s="37"/>
    </row>
    <row r="111" customFormat="false" ht="12.75" hidden="false" customHeight="false" outlineLevel="0" collapsed="false">
      <c r="A111" s="36" t="n">
        <v>37400</v>
      </c>
      <c r="B111" s="37" t="n">
        <v>133.87</v>
      </c>
      <c r="C111" s="37"/>
      <c r="D111" s="37"/>
      <c r="E111" s="37"/>
    </row>
    <row r="112" customFormat="false" ht="12.75" hidden="false" customHeight="false" outlineLevel="0" collapsed="false">
      <c r="A112" s="36" t="n">
        <v>37403</v>
      </c>
      <c r="B112" s="37" t="n">
        <v>134.17</v>
      </c>
      <c r="C112" s="37"/>
      <c r="D112" s="37"/>
      <c r="E112" s="37"/>
    </row>
    <row r="113" customFormat="false" ht="12.75" hidden="false" customHeight="false" outlineLevel="0" collapsed="false">
      <c r="A113" s="36" t="n">
        <v>37404</v>
      </c>
      <c r="B113" s="37" t="n">
        <v>134.01</v>
      </c>
      <c r="C113" s="37"/>
      <c r="D113" s="37"/>
      <c r="E113" s="37"/>
    </row>
    <row r="114" customFormat="false" ht="12.75" hidden="false" customHeight="false" outlineLevel="0" collapsed="false">
      <c r="A114" s="36" t="n">
        <v>37405</v>
      </c>
      <c r="B114" s="37" t="n">
        <v>133.93</v>
      </c>
      <c r="C114" s="37"/>
      <c r="D114" s="37"/>
      <c r="E114" s="37"/>
    </row>
    <row r="115" customFormat="false" ht="12.75" hidden="false" customHeight="false" outlineLevel="0" collapsed="false">
      <c r="A115" s="36" t="n">
        <v>37406</v>
      </c>
      <c r="B115" s="37" t="n">
        <v>133.28</v>
      </c>
      <c r="C115" s="37"/>
      <c r="D115" s="37"/>
      <c r="E115" s="37"/>
    </row>
    <row r="116" customFormat="false" ht="12.75" hidden="false" customHeight="false" outlineLevel="0" collapsed="false">
      <c r="A116" s="36" t="n">
        <v>37407</v>
      </c>
      <c r="B116" s="37" t="n">
        <v>132.87</v>
      </c>
      <c r="C116" s="37"/>
      <c r="D116" s="37"/>
      <c r="E116" s="37"/>
    </row>
    <row r="117" customFormat="false" ht="12.75" hidden="false" customHeight="false" outlineLevel="0" collapsed="false">
      <c r="A117" s="36" t="n">
        <v>37410</v>
      </c>
      <c r="B117" s="37" t="n">
        <v>132.74</v>
      </c>
      <c r="C117" s="37"/>
      <c r="D117" s="37"/>
      <c r="E117" s="37"/>
    </row>
    <row r="118" customFormat="false" ht="12.75" hidden="false" customHeight="false" outlineLevel="0" collapsed="false">
      <c r="A118" s="36" t="n">
        <v>37411</v>
      </c>
      <c r="B118" s="37" t="n">
        <v>133.24</v>
      </c>
      <c r="C118" s="37"/>
      <c r="D118" s="37"/>
      <c r="E118" s="37"/>
    </row>
    <row r="119" customFormat="false" ht="12.75" hidden="false" customHeight="false" outlineLevel="0" collapsed="false">
      <c r="A119" s="36" t="n">
        <v>37412</v>
      </c>
      <c r="B119" s="37" t="n">
        <v>133.33</v>
      </c>
      <c r="C119" s="37"/>
      <c r="D119" s="37"/>
      <c r="E119" s="37"/>
    </row>
    <row r="120" customFormat="false" ht="12.75" hidden="false" customHeight="false" outlineLevel="0" collapsed="false">
      <c r="A120" s="36" t="n">
        <v>37413</v>
      </c>
      <c r="B120" s="37" t="n">
        <v>133.46</v>
      </c>
      <c r="C120" s="37"/>
      <c r="D120" s="37"/>
      <c r="E120" s="37"/>
    </row>
    <row r="121" customFormat="false" ht="12.75" hidden="false" customHeight="false" outlineLevel="0" collapsed="false">
      <c r="A121" s="36" t="n">
        <v>37414</v>
      </c>
      <c r="B121" s="37" t="n">
        <v>134.41</v>
      </c>
      <c r="C121" s="37"/>
      <c r="D121" s="37"/>
      <c r="E121" s="37"/>
    </row>
    <row r="122" customFormat="false" ht="12.75" hidden="false" customHeight="false" outlineLevel="0" collapsed="false">
      <c r="A122" s="36" t="n">
        <v>37417</v>
      </c>
      <c r="B122" s="37" t="n">
        <v>134.09</v>
      </c>
      <c r="C122" s="37"/>
      <c r="D122" s="37"/>
      <c r="E122" s="37"/>
    </row>
    <row r="123" customFormat="false" ht="12.75" hidden="false" customHeight="false" outlineLevel="0" collapsed="false">
      <c r="A123" s="36" t="n">
        <v>37418</v>
      </c>
      <c r="B123" s="37" t="n">
        <v>133.4</v>
      </c>
      <c r="C123" s="37"/>
      <c r="D123" s="37"/>
      <c r="E123" s="37"/>
    </row>
    <row r="124" customFormat="false" ht="12.75" hidden="false" customHeight="false" outlineLevel="0" collapsed="false">
      <c r="A124" s="36" t="n">
        <v>37419</v>
      </c>
      <c r="B124" s="37" t="n">
        <v>133.29</v>
      </c>
      <c r="C124" s="37"/>
      <c r="D124" s="37"/>
      <c r="E124" s="37"/>
    </row>
    <row r="125" customFormat="false" ht="12.75" hidden="false" customHeight="false" outlineLevel="0" collapsed="false">
      <c r="A125" s="36" t="n">
        <v>37420</v>
      </c>
      <c r="B125" s="37" t="n">
        <v>133.24</v>
      </c>
      <c r="C125" s="37"/>
      <c r="D125" s="37"/>
      <c r="E125" s="37"/>
    </row>
    <row r="126" customFormat="false" ht="12.75" hidden="false" customHeight="false" outlineLevel="0" collapsed="false">
      <c r="A126" s="36" t="n">
        <v>37421</v>
      </c>
      <c r="B126" s="37" t="n">
        <v>133.44</v>
      </c>
      <c r="C126" s="37"/>
      <c r="D126" s="37"/>
      <c r="E126" s="37"/>
    </row>
    <row r="127" customFormat="false" ht="12.75" hidden="false" customHeight="false" outlineLevel="0" collapsed="false">
      <c r="A127" s="36" t="n">
        <v>37424</v>
      </c>
      <c r="B127" s="37" t="n">
        <v>132.26</v>
      </c>
      <c r="C127" s="37"/>
      <c r="D127" s="37"/>
      <c r="E127" s="37"/>
    </row>
    <row r="128" customFormat="false" ht="12.75" hidden="false" customHeight="false" outlineLevel="0" collapsed="false">
      <c r="A128" s="36" t="n">
        <v>37425</v>
      </c>
      <c r="B128" s="37" t="n">
        <v>131.97</v>
      </c>
      <c r="C128" s="37"/>
      <c r="D128" s="37"/>
      <c r="E128" s="37"/>
    </row>
    <row r="129" customFormat="false" ht="12.75" hidden="false" customHeight="false" outlineLevel="0" collapsed="false">
      <c r="A129" s="36" t="n">
        <v>37426</v>
      </c>
      <c r="B129" s="37" t="n">
        <v>131.85</v>
      </c>
      <c r="C129" s="37"/>
      <c r="D129" s="37"/>
      <c r="E129" s="37"/>
    </row>
    <row r="130" customFormat="false" ht="12.75" hidden="false" customHeight="false" outlineLevel="0" collapsed="false">
      <c r="A130" s="36" t="n">
        <v>37427</v>
      </c>
      <c r="B130" s="37" t="n">
        <v>131.61</v>
      </c>
      <c r="C130" s="37"/>
      <c r="D130" s="37"/>
      <c r="E130" s="37"/>
    </row>
    <row r="131" customFormat="false" ht="12.75" hidden="false" customHeight="false" outlineLevel="0" collapsed="false">
      <c r="A131" s="36" t="n">
        <v>37428</v>
      </c>
      <c r="B131" s="37" t="n">
        <v>131.38</v>
      </c>
      <c r="C131" s="37"/>
      <c r="D131" s="37"/>
      <c r="E131" s="37"/>
    </row>
    <row r="132" customFormat="false" ht="12.75" hidden="false" customHeight="false" outlineLevel="0" collapsed="false">
      <c r="A132" s="36" t="n">
        <v>37431</v>
      </c>
      <c r="B132" s="37" t="n">
        <v>131.38</v>
      </c>
      <c r="C132" s="37"/>
      <c r="D132" s="37"/>
      <c r="E132" s="37"/>
    </row>
    <row r="133" customFormat="false" ht="12.75" hidden="false" customHeight="false" outlineLevel="0" collapsed="false">
      <c r="A133" s="36" t="n">
        <v>37432</v>
      </c>
      <c r="B133" s="37" t="n">
        <v>130.98</v>
      </c>
      <c r="C133" s="37"/>
      <c r="D133" s="37"/>
      <c r="E133" s="37"/>
    </row>
    <row r="134" customFormat="false" ht="12.75" hidden="false" customHeight="false" outlineLevel="0" collapsed="false">
      <c r="A134" s="36" t="n">
        <v>37433</v>
      </c>
      <c r="B134" s="37" t="n">
        <v>131.86</v>
      </c>
      <c r="C134" s="37"/>
      <c r="D134" s="37"/>
      <c r="E134" s="37"/>
    </row>
    <row r="135" customFormat="false" ht="12.75" hidden="false" customHeight="false" outlineLevel="0" collapsed="false">
      <c r="A135" s="36" t="n">
        <v>37434</v>
      </c>
      <c r="B135" s="37" t="n">
        <v>131.5</v>
      </c>
      <c r="C135" s="37"/>
      <c r="D135" s="37"/>
      <c r="E135" s="37"/>
    </row>
    <row r="136" customFormat="false" ht="12.75" hidden="false" customHeight="false" outlineLevel="0" collapsed="false">
      <c r="A136" s="36" t="n">
        <v>37435</v>
      </c>
      <c r="B136" s="37" t="n">
        <v>131.32</v>
      </c>
      <c r="C136" s="37"/>
      <c r="D136" s="37"/>
      <c r="E136" s="37"/>
    </row>
    <row r="137" customFormat="false" ht="12.75" hidden="false" customHeight="false" outlineLevel="0" collapsed="false">
      <c r="A137" s="36" t="n">
        <v>37438</v>
      </c>
      <c r="B137" s="37" t="n">
        <v>131.39</v>
      </c>
      <c r="C137" s="37" t="n">
        <v>132.623673551349</v>
      </c>
      <c r="D137" s="37"/>
      <c r="E137" s="37"/>
    </row>
    <row r="138" customFormat="false" ht="12.75" hidden="false" customHeight="false" outlineLevel="0" collapsed="false">
      <c r="A138" s="36" t="n">
        <v>37439</v>
      </c>
      <c r="B138" s="37" t="n">
        <v>131.39</v>
      </c>
      <c r="C138" s="37"/>
      <c r="D138" s="37"/>
      <c r="E138" s="37"/>
    </row>
    <row r="139" customFormat="false" ht="12.75" hidden="false" customHeight="false" outlineLevel="0" collapsed="false">
      <c r="A139" s="36" t="n">
        <v>37440</v>
      </c>
      <c r="B139" s="37" t="n">
        <v>132.27</v>
      </c>
      <c r="C139" s="37"/>
      <c r="D139" s="37"/>
      <c r="E139" s="37"/>
    </row>
    <row r="140" customFormat="false" ht="12.75" hidden="false" customHeight="false" outlineLevel="0" collapsed="false">
      <c r="A140" s="36" t="n">
        <v>37441</v>
      </c>
      <c r="B140" s="37" t="n">
        <v>132.54</v>
      </c>
      <c r="C140" s="37"/>
      <c r="D140" s="37"/>
      <c r="E140" s="37"/>
    </row>
    <row r="141" customFormat="false" ht="12.75" hidden="false" customHeight="false" outlineLevel="0" collapsed="false">
      <c r="A141" s="36" t="n">
        <v>37442</v>
      </c>
      <c r="B141" s="37" t="n">
        <v>132.94</v>
      </c>
      <c r="C141" s="37"/>
      <c r="D141" s="37"/>
      <c r="E141" s="37"/>
    </row>
    <row r="142" customFormat="false" ht="12.75" hidden="false" customHeight="false" outlineLevel="0" collapsed="false">
      <c r="A142" s="36" t="n">
        <v>37445</v>
      </c>
      <c r="B142" s="37" t="n">
        <v>133.03</v>
      </c>
      <c r="C142" s="37"/>
      <c r="D142" s="37"/>
      <c r="E142" s="37"/>
    </row>
    <row r="143" customFormat="false" ht="12.75" hidden="false" customHeight="false" outlineLevel="0" collapsed="false">
      <c r="A143" s="36" t="n">
        <v>37446</v>
      </c>
      <c r="B143" s="37" t="n">
        <v>133.46</v>
      </c>
      <c r="C143" s="37"/>
      <c r="D143" s="37"/>
      <c r="E143" s="37"/>
    </row>
    <row r="144" customFormat="false" ht="12.75" hidden="false" customHeight="false" outlineLevel="0" collapsed="false">
      <c r="A144" s="36" t="n">
        <v>37447</v>
      </c>
      <c r="B144" s="37" t="n">
        <v>134.47</v>
      </c>
      <c r="C144" s="37"/>
      <c r="D144" s="37"/>
      <c r="E144" s="37"/>
    </row>
    <row r="145" customFormat="false" ht="12.75" hidden="false" customHeight="false" outlineLevel="0" collapsed="false">
      <c r="A145" s="36" t="n">
        <v>37448</v>
      </c>
      <c r="B145" s="37" t="n">
        <v>134.66</v>
      </c>
      <c r="C145" s="37"/>
      <c r="D145" s="37"/>
      <c r="E145" s="37"/>
    </row>
    <row r="146" customFormat="false" ht="12.75" hidden="false" customHeight="false" outlineLevel="0" collapsed="false">
      <c r="A146" s="36" t="n">
        <v>37449</v>
      </c>
      <c r="B146" s="37" t="n">
        <v>133.87</v>
      </c>
      <c r="C146" s="37"/>
      <c r="D146" s="37"/>
      <c r="E146" s="37"/>
    </row>
    <row r="147" customFormat="false" ht="12.75" hidden="false" customHeight="false" outlineLevel="0" collapsed="false">
      <c r="A147" s="36" t="n">
        <v>37452</v>
      </c>
      <c r="B147" s="37" t="n">
        <v>133.99</v>
      </c>
      <c r="C147" s="37"/>
      <c r="D147" s="37"/>
      <c r="E147" s="37"/>
    </row>
    <row r="148" customFormat="false" ht="12.75" hidden="false" customHeight="false" outlineLevel="0" collapsed="false">
      <c r="A148" s="36" t="n">
        <v>37453</v>
      </c>
      <c r="B148" s="37" t="n">
        <v>134.65</v>
      </c>
      <c r="C148" s="37"/>
      <c r="D148" s="37"/>
      <c r="E148" s="37"/>
    </row>
    <row r="149" customFormat="false" ht="12.75" hidden="false" customHeight="false" outlineLevel="0" collapsed="false">
      <c r="A149" s="36" t="n">
        <v>37454</v>
      </c>
      <c r="B149" s="37" t="n">
        <v>134.41</v>
      </c>
      <c r="C149" s="37"/>
      <c r="D149" s="37"/>
      <c r="E149" s="37"/>
    </row>
    <row r="150" customFormat="false" ht="12.75" hidden="false" customHeight="false" outlineLevel="0" collapsed="false">
      <c r="A150" s="36" t="n">
        <v>37455</v>
      </c>
      <c r="B150" s="37" t="n">
        <v>134.21</v>
      </c>
      <c r="C150" s="37"/>
      <c r="D150" s="37"/>
      <c r="E150" s="37"/>
    </row>
    <row r="151" customFormat="false" ht="12.75" hidden="false" customHeight="false" outlineLevel="0" collapsed="false">
      <c r="A151" s="36" t="n">
        <v>37456</v>
      </c>
      <c r="B151" s="37" t="n">
        <v>135.22</v>
      </c>
      <c r="C151" s="37"/>
      <c r="D151" s="37"/>
      <c r="E151" s="37"/>
    </row>
    <row r="152" customFormat="false" ht="12.75" hidden="false" customHeight="false" outlineLevel="0" collapsed="false">
      <c r="A152" s="36" t="n">
        <v>37459</v>
      </c>
      <c r="B152" s="37" t="n">
        <v>136.75</v>
      </c>
      <c r="C152" s="37"/>
      <c r="D152" s="37"/>
      <c r="E152" s="37"/>
    </row>
    <row r="153" customFormat="false" ht="12.75" hidden="false" customHeight="false" outlineLevel="0" collapsed="false">
      <c r="A153" s="36" t="n">
        <v>37460</v>
      </c>
      <c r="B153" s="37" t="n">
        <v>137.5</v>
      </c>
      <c r="C153" s="37"/>
      <c r="D153" s="37"/>
      <c r="E153" s="37"/>
    </row>
    <row r="154" customFormat="false" ht="12.75" hidden="false" customHeight="false" outlineLevel="0" collapsed="false">
      <c r="A154" s="36" t="n">
        <v>37461</v>
      </c>
      <c r="B154" s="37" t="n">
        <v>138.34</v>
      </c>
      <c r="C154" s="37"/>
      <c r="D154" s="37"/>
      <c r="E154" s="37"/>
    </row>
    <row r="155" customFormat="false" ht="12.75" hidden="false" customHeight="false" outlineLevel="0" collapsed="false">
      <c r="A155" s="36" t="n">
        <v>37462</v>
      </c>
      <c r="B155" s="37" t="n">
        <v>136.48</v>
      </c>
      <c r="C155" s="37"/>
      <c r="D155" s="37"/>
      <c r="E155" s="37"/>
    </row>
    <row r="156" customFormat="false" ht="12.75" hidden="false" customHeight="false" outlineLevel="0" collapsed="false">
      <c r="A156" s="36" t="n">
        <v>37463</v>
      </c>
      <c r="B156" s="37" t="n">
        <v>136.26</v>
      </c>
      <c r="C156" s="37"/>
      <c r="D156" s="37"/>
      <c r="E156" s="37"/>
    </row>
    <row r="157" customFormat="false" ht="12.75" hidden="false" customHeight="false" outlineLevel="0" collapsed="false">
      <c r="A157" s="36" t="n">
        <v>37466</v>
      </c>
      <c r="B157" s="37" t="n">
        <v>134.46</v>
      </c>
      <c r="C157" s="37"/>
      <c r="D157" s="37"/>
      <c r="E157" s="37"/>
    </row>
    <row r="158" customFormat="false" ht="12.75" hidden="false" customHeight="false" outlineLevel="0" collapsed="false">
      <c r="A158" s="36" t="n">
        <v>37467</v>
      </c>
      <c r="B158" s="37" t="n">
        <v>134.35</v>
      </c>
      <c r="C158" s="37"/>
      <c r="D158" s="37"/>
      <c r="E158" s="37"/>
    </row>
    <row r="159" customFormat="false" ht="12.75" hidden="false" customHeight="false" outlineLevel="0" collapsed="false">
      <c r="A159" s="36" t="n">
        <v>37468</v>
      </c>
      <c r="B159" s="37" t="n">
        <v>134.56</v>
      </c>
      <c r="C159" s="37"/>
      <c r="D159" s="37"/>
      <c r="E159" s="37"/>
    </row>
    <row r="160" customFormat="false" ht="12.75" hidden="false" customHeight="false" outlineLevel="0" collapsed="false">
      <c r="A160" s="36" t="n">
        <v>37469</v>
      </c>
      <c r="B160" s="37" t="n">
        <v>135.91</v>
      </c>
      <c r="C160" s="37"/>
      <c r="D160" s="37"/>
      <c r="E160" s="37"/>
    </row>
    <row r="161" customFormat="false" ht="12.75" hidden="false" customHeight="false" outlineLevel="0" collapsed="false">
      <c r="A161" s="36" t="n">
        <v>37470</v>
      </c>
      <c r="B161" s="37" t="n">
        <v>136.77</v>
      </c>
      <c r="C161" s="37"/>
      <c r="D161" s="37"/>
      <c r="E161" s="37"/>
    </row>
    <row r="162" customFormat="false" ht="12.75" hidden="false" customHeight="false" outlineLevel="0" collapsed="false">
      <c r="A162" s="36" t="n">
        <v>37473</v>
      </c>
      <c r="B162" s="37" t="n">
        <v>136.96</v>
      </c>
      <c r="C162" s="37"/>
      <c r="D162" s="37"/>
      <c r="E162" s="37"/>
    </row>
    <row r="163" customFormat="false" ht="12.75" hidden="false" customHeight="false" outlineLevel="0" collapsed="false">
      <c r="A163" s="36" t="n">
        <v>37474</v>
      </c>
      <c r="B163" s="37" t="n">
        <v>136.2</v>
      </c>
      <c r="C163" s="37"/>
      <c r="D163" s="37"/>
      <c r="E163" s="37"/>
    </row>
    <row r="164" customFormat="false" ht="12.75" hidden="false" customHeight="false" outlineLevel="0" collapsed="false">
      <c r="A164" s="36" t="n">
        <v>37475</v>
      </c>
      <c r="B164" s="37" t="n">
        <v>135.12</v>
      </c>
      <c r="C164" s="37"/>
      <c r="D164" s="37"/>
      <c r="E164" s="37"/>
    </row>
    <row r="165" customFormat="false" ht="12.75" hidden="false" customHeight="false" outlineLevel="0" collapsed="false">
      <c r="A165" s="36" t="n">
        <v>37476</v>
      </c>
      <c r="B165" s="37" t="n">
        <v>135.3</v>
      </c>
      <c r="C165" s="37"/>
      <c r="D165" s="37"/>
      <c r="E165" s="37"/>
    </row>
    <row r="166" customFormat="false" ht="12.75" hidden="false" customHeight="false" outlineLevel="0" collapsed="false">
      <c r="A166" s="36" t="n">
        <v>37477</v>
      </c>
      <c r="B166" s="37" t="n">
        <v>134.95</v>
      </c>
      <c r="C166" s="37"/>
      <c r="D166" s="37"/>
      <c r="E166" s="37"/>
    </row>
    <row r="167" customFormat="false" ht="12.75" hidden="false" customHeight="false" outlineLevel="0" collapsed="false">
      <c r="A167" s="36" t="n">
        <v>37480</v>
      </c>
      <c r="B167" s="37" t="n">
        <v>134.74</v>
      </c>
      <c r="C167" s="37"/>
      <c r="D167" s="37"/>
      <c r="E167" s="37"/>
    </row>
    <row r="168" customFormat="false" ht="12.75" hidden="false" customHeight="false" outlineLevel="0" collapsed="false">
      <c r="A168" s="36" t="n">
        <v>37481</v>
      </c>
      <c r="B168" s="37" t="n">
        <v>134.3</v>
      </c>
      <c r="C168" s="37"/>
      <c r="D168" s="37"/>
      <c r="E168" s="37"/>
    </row>
    <row r="169" customFormat="false" ht="12.75" hidden="false" customHeight="false" outlineLevel="0" collapsed="false">
      <c r="A169" s="36" t="n">
        <v>37482</v>
      </c>
      <c r="B169" s="37" t="n">
        <v>134.31</v>
      </c>
      <c r="C169" s="37"/>
      <c r="D169" s="37"/>
      <c r="E169" s="37"/>
    </row>
    <row r="170" customFormat="false" ht="12.75" hidden="false" customHeight="false" outlineLevel="0" collapsed="false">
      <c r="A170" s="36" t="n">
        <v>37483</v>
      </c>
      <c r="B170" s="37" t="n">
        <v>133.9</v>
      </c>
      <c r="C170" s="37"/>
      <c r="D170" s="37"/>
      <c r="E170" s="37"/>
    </row>
    <row r="171" customFormat="false" ht="12.75" hidden="false" customHeight="false" outlineLevel="0" collapsed="false">
      <c r="A171" s="36" t="n">
        <v>37484</v>
      </c>
      <c r="B171" s="37" t="n">
        <v>133.91</v>
      </c>
      <c r="C171" s="37"/>
      <c r="D171" s="37"/>
      <c r="E171" s="37"/>
    </row>
    <row r="172" customFormat="false" ht="12.75" hidden="false" customHeight="false" outlineLevel="0" collapsed="false">
      <c r="A172" s="36" t="n">
        <v>37487</v>
      </c>
      <c r="B172" s="37" t="n">
        <v>133.93</v>
      </c>
      <c r="C172" s="37"/>
      <c r="D172" s="37"/>
      <c r="E172" s="37"/>
    </row>
    <row r="173" customFormat="false" ht="12.75" hidden="false" customHeight="false" outlineLevel="0" collapsed="false">
      <c r="A173" s="36" t="n">
        <v>37488</v>
      </c>
      <c r="B173" s="37" t="n">
        <v>133.69</v>
      </c>
      <c r="C173" s="37"/>
      <c r="D173" s="37"/>
      <c r="E173" s="37"/>
    </row>
    <row r="174" customFormat="false" ht="12.75" hidden="false" customHeight="false" outlineLevel="0" collapsed="false">
      <c r="A174" s="36" t="n">
        <v>37489</v>
      </c>
      <c r="B174" s="37" t="n">
        <v>133.07</v>
      </c>
      <c r="C174" s="37"/>
      <c r="D174" s="37"/>
      <c r="E174" s="37"/>
    </row>
    <row r="175" customFormat="false" ht="12.75" hidden="false" customHeight="false" outlineLevel="0" collapsed="false">
      <c r="A175" s="36" t="n">
        <v>37490</v>
      </c>
      <c r="B175" s="37" t="n">
        <v>133.45</v>
      </c>
      <c r="C175" s="37"/>
      <c r="D175" s="37"/>
      <c r="E175" s="37"/>
    </row>
    <row r="176" customFormat="false" ht="12.75" hidden="false" customHeight="false" outlineLevel="0" collapsed="false">
      <c r="A176" s="36" t="n">
        <v>37491</v>
      </c>
      <c r="B176" s="37" t="n">
        <v>133.59</v>
      </c>
      <c r="C176" s="37"/>
      <c r="D176" s="37"/>
      <c r="E176" s="37"/>
    </row>
    <row r="177" customFormat="false" ht="12.75" hidden="false" customHeight="false" outlineLevel="0" collapsed="false">
      <c r="A177" s="36" t="n">
        <v>37494</v>
      </c>
      <c r="B177" s="37" t="n">
        <v>132.77</v>
      </c>
      <c r="C177" s="37"/>
      <c r="D177" s="37"/>
      <c r="E177" s="37"/>
    </row>
    <row r="178" customFormat="false" ht="12.75" hidden="false" customHeight="false" outlineLevel="0" collapsed="false">
      <c r="A178" s="36" t="n">
        <v>37495</v>
      </c>
      <c r="B178" s="37" t="n">
        <v>132.7</v>
      </c>
      <c r="C178" s="37"/>
      <c r="D178" s="37"/>
      <c r="E178" s="37"/>
    </row>
    <row r="179" customFormat="false" ht="12.75" hidden="false" customHeight="false" outlineLevel="0" collapsed="false">
      <c r="A179" s="36" t="n">
        <v>37496</v>
      </c>
      <c r="B179" s="37" t="n">
        <v>132.74</v>
      </c>
      <c r="C179" s="37"/>
      <c r="D179" s="37"/>
      <c r="E179" s="37"/>
    </row>
    <row r="180" customFormat="false" ht="12.75" hidden="false" customHeight="false" outlineLevel="0" collapsed="false">
      <c r="A180" s="36" t="n">
        <v>37497</v>
      </c>
      <c r="B180" s="37" t="n">
        <v>133</v>
      </c>
      <c r="C180" s="37"/>
      <c r="D180" s="37"/>
      <c r="E180" s="37"/>
    </row>
    <row r="181" customFormat="false" ht="12.75" hidden="false" customHeight="false" outlineLevel="0" collapsed="false">
      <c r="A181" s="36" t="n">
        <v>37498</v>
      </c>
      <c r="B181" s="37" t="n">
        <v>133.59</v>
      </c>
      <c r="C181" s="37"/>
      <c r="D181" s="37"/>
      <c r="E181" s="37"/>
    </row>
    <row r="182" customFormat="false" ht="12.75" hidden="false" customHeight="false" outlineLevel="0" collapsed="false">
      <c r="A182" s="36" t="n">
        <v>37501</v>
      </c>
      <c r="B182" s="37" t="n">
        <v>134.44</v>
      </c>
      <c r="C182" s="37"/>
      <c r="D182" s="37"/>
      <c r="E182" s="37"/>
    </row>
    <row r="183" customFormat="false" ht="12.75" hidden="false" customHeight="false" outlineLevel="0" collapsed="false">
      <c r="A183" s="36" t="n">
        <v>37502</v>
      </c>
      <c r="B183" s="37" t="n">
        <v>134.54</v>
      </c>
      <c r="C183" s="37"/>
      <c r="D183" s="37"/>
      <c r="E183" s="37"/>
    </row>
    <row r="184" customFormat="false" ht="12.75" hidden="false" customHeight="false" outlineLevel="0" collapsed="false">
      <c r="A184" s="36" t="n">
        <v>37503</v>
      </c>
      <c r="B184" s="37" t="n">
        <v>134.87</v>
      </c>
      <c r="C184" s="37"/>
      <c r="D184" s="37"/>
      <c r="E184" s="37"/>
    </row>
    <row r="185" customFormat="false" ht="12.75" hidden="false" customHeight="false" outlineLevel="0" collapsed="false">
      <c r="A185" s="36" t="n">
        <v>37504</v>
      </c>
      <c r="B185" s="37" t="n">
        <v>134.62</v>
      </c>
      <c r="C185" s="37"/>
      <c r="D185" s="37"/>
      <c r="E185" s="37"/>
    </row>
    <row r="186" customFormat="false" ht="12.75" hidden="false" customHeight="false" outlineLevel="0" collapsed="false">
      <c r="A186" s="36" t="n">
        <v>37505</v>
      </c>
      <c r="B186" s="37" t="n">
        <v>133.93</v>
      </c>
      <c r="C186" s="37"/>
      <c r="D186" s="37"/>
      <c r="E186" s="37"/>
    </row>
    <row r="187" customFormat="false" ht="12.75" hidden="false" customHeight="false" outlineLevel="0" collapsed="false">
      <c r="A187" s="36" t="n">
        <v>37508</v>
      </c>
      <c r="B187" s="37" t="n">
        <v>133.9</v>
      </c>
      <c r="C187" s="37"/>
      <c r="D187" s="37"/>
      <c r="E187" s="37"/>
    </row>
    <row r="188" customFormat="false" ht="12.75" hidden="false" customHeight="false" outlineLevel="0" collapsed="false">
      <c r="A188" s="36" t="n">
        <v>37509</v>
      </c>
      <c r="B188" s="37" t="n">
        <v>134.08</v>
      </c>
      <c r="C188" s="37"/>
      <c r="D188" s="37"/>
      <c r="E188" s="37"/>
    </row>
    <row r="189" customFormat="false" ht="12.75" hidden="false" customHeight="false" outlineLevel="0" collapsed="false">
      <c r="A189" s="36" t="n">
        <v>37510</v>
      </c>
      <c r="B189" s="37" t="n">
        <v>133.18</v>
      </c>
      <c r="C189" s="37"/>
      <c r="D189" s="37"/>
      <c r="E189" s="37"/>
    </row>
    <row r="190" customFormat="false" ht="12.75" hidden="false" customHeight="false" outlineLevel="0" collapsed="false">
      <c r="A190" s="36" t="n">
        <v>37511</v>
      </c>
      <c r="B190" s="37" t="n">
        <v>133.87</v>
      </c>
      <c r="C190" s="37"/>
      <c r="D190" s="37"/>
      <c r="E190" s="37"/>
    </row>
    <row r="191" customFormat="false" ht="12.75" hidden="false" customHeight="false" outlineLevel="0" collapsed="false">
      <c r="A191" s="36" t="n">
        <v>37512</v>
      </c>
      <c r="B191" s="37" t="n">
        <v>133.97</v>
      </c>
      <c r="C191" s="37"/>
      <c r="D191" s="37"/>
      <c r="E191" s="37"/>
    </row>
    <row r="192" customFormat="false" ht="12.75" hidden="false" customHeight="false" outlineLevel="0" collapsed="false">
      <c r="A192" s="36" t="n">
        <v>37515</v>
      </c>
      <c r="B192" s="37" t="n">
        <v>132.76</v>
      </c>
      <c r="C192" s="37"/>
      <c r="D192" s="37"/>
      <c r="E192" s="37"/>
    </row>
    <row r="193" customFormat="false" ht="12.75" hidden="false" customHeight="false" outlineLevel="0" collapsed="false">
      <c r="A193" s="36" t="n">
        <v>37516</v>
      </c>
      <c r="B193" s="37" t="n">
        <v>132.52</v>
      </c>
      <c r="C193" s="37"/>
      <c r="D193" s="37"/>
      <c r="E193" s="37"/>
    </row>
    <row r="194" customFormat="false" ht="12.75" hidden="false" customHeight="false" outlineLevel="0" collapsed="false">
      <c r="A194" s="36" t="n">
        <v>37517</v>
      </c>
      <c r="B194" s="37" t="n">
        <v>132.31</v>
      </c>
      <c r="C194" s="37"/>
      <c r="D194" s="37"/>
      <c r="E194" s="37"/>
    </row>
    <row r="195" customFormat="false" ht="12.75" hidden="false" customHeight="false" outlineLevel="0" collapsed="false">
      <c r="A195" s="36" t="n">
        <v>37518</v>
      </c>
      <c r="B195" s="37" t="n">
        <v>132.02</v>
      </c>
      <c r="C195" s="37"/>
      <c r="D195" s="37"/>
      <c r="E195" s="37"/>
    </row>
    <row r="196" customFormat="false" ht="12.75" hidden="false" customHeight="false" outlineLevel="0" collapsed="false">
      <c r="A196" s="36" t="n">
        <v>37519</v>
      </c>
      <c r="B196" s="37" t="n">
        <v>131.77</v>
      </c>
      <c r="C196" s="37"/>
      <c r="D196" s="37"/>
      <c r="E196" s="37"/>
    </row>
    <row r="197" customFormat="false" ht="12.75" hidden="false" customHeight="false" outlineLevel="0" collapsed="false">
      <c r="A197" s="36" t="n">
        <v>37522</v>
      </c>
      <c r="B197" s="37" t="n">
        <v>131.32</v>
      </c>
      <c r="C197" s="37"/>
      <c r="D197" s="37"/>
      <c r="E197" s="37"/>
    </row>
    <row r="198" customFormat="false" ht="12.75" hidden="false" customHeight="false" outlineLevel="0" collapsed="false">
      <c r="A198" s="36" t="n">
        <v>37523</v>
      </c>
      <c r="B198" s="37" t="n">
        <v>131.82</v>
      </c>
      <c r="C198" s="37"/>
      <c r="D198" s="37"/>
      <c r="E198" s="37"/>
    </row>
    <row r="199" customFormat="false" ht="12.75" hidden="false" customHeight="false" outlineLevel="0" collapsed="false">
      <c r="A199" s="36" t="n">
        <v>37524</v>
      </c>
      <c r="B199" s="37" t="n">
        <v>133.23</v>
      </c>
      <c r="C199" s="37"/>
      <c r="D199" s="37"/>
      <c r="E199" s="37"/>
    </row>
    <row r="200" customFormat="false" ht="12.75" hidden="false" customHeight="false" outlineLevel="0" collapsed="false">
      <c r="A200" s="36" t="n">
        <v>37525</v>
      </c>
      <c r="B200" s="37" t="n">
        <v>132.62</v>
      </c>
      <c r="C200" s="37"/>
      <c r="D200" s="37"/>
      <c r="E200" s="37"/>
    </row>
    <row r="201" customFormat="false" ht="12.75" hidden="false" customHeight="false" outlineLevel="0" collapsed="false">
      <c r="A201" s="36" t="n">
        <v>37526</v>
      </c>
      <c r="B201" s="37" t="n">
        <v>132.02</v>
      </c>
      <c r="C201" s="37"/>
      <c r="D201" s="37"/>
      <c r="E201" s="37"/>
    </row>
    <row r="202" customFormat="false" ht="12.75" hidden="false" customHeight="false" outlineLevel="0" collapsed="false">
      <c r="A202" s="36" t="n">
        <v>37529</v>
      </c>
      <c r="B202" s="37" t="n">
        <v>132.9</v>
      </c>
      <c r="C202" s="37"/>
      <c r="D202" s="37"/>
      <c r="E202" s="37"/>
    </row>
    <row r="203" customFormat="false" ht="12.75" hidden="false" customHeight="false" outlineLevel="0" collapsed="false">
      <c r="A203" s="36" t="n">
        <v>37530</v>
      </c>
      <c r="B203" s="37" t="n">
        <v>132.06</v>
      </c>
      <c r="C203" s="37" t="n">
        <v>130.840137969936</v>
      </c>
      <c r="D203" s="37"/>
      <c r="E203" s="37"/>
    </row>
    <row r="204" customFormat="false" ht="12.75" hidden="false" customHeight="false" outlineLevel="0" collapsed="false">
      <c r="A204" s="36" t="n">
        <v>37531</v>
      </c>
      <c r="B204" s="37" t="n">
        <v>131.53</v>
      </c>
      <c r="C204" s="37"/>
      <c r="D204" s="37"/>
      <c r="E204" s="37"/>
    </row>
    <row r="205" customFormat="false" ht="12.75" hidden="false" customHeight="false" outlineLevel="0" collapsed="false">
      <c r="A205" s="36" t="n">
        <v>37532</v>
      </c>
      <c r="B205" s="37" t="n">
        <v>131.74</v>
      </c>
      <c r="C205" s="37"/>
      <c r="D205" s="37"/>
      <c r="E205" s="37"/>
    </row>
    <row r="206" customFormat="false" ht="12.75" hidden="false" customHeight="false" outlineLevel="0" collapsed="false">
      <c r="A206" s="36" t="n">
        <v>37533</v>
      </c>
      <c r="B206" s="37" t="n">
        <v>132.1</v>
      </c>
      <c r="C206" s="37"/>
      <c r="D206" s="37"/>
      <c r="E206" s="37"/>
    </row>
    <row r="207" customFormat="false" ht="12.75" hidden="false" customHeight="false" outlineLevel="0" collapsed="false">
      <c r="A207" s="36" t="n">
        <v>37536</v>
      </c>
      <c r="B207" s="37" t="n">
        <v>132.18</v>
      </c>
      <c r="C207" s="37"/>
      <c r="D207" s="37"/>
      <c r="E207" s="37"/>
    </row>
    <row r="208" customFormat="false" ht="12.75" hidden="false" customHeight="false" outlineLevel="0" collapsed="false">
      <c r="A208" s="36" t="n">
        <v>37537</v>
      </c>
      <c r="B208" s="37" t="n">
        <v>132.97</v>
      </c>
      <c r="C208" s="37"/>
      <c r="D208" s="37"/>
      <c r="E208" s="37"/>
    </row>
    <row r="209" customFormat="false" ht="12.75" hidden="false" customHeight="false" outlineLevel="0" collapsed="false">
      <c r="A209" s="36" t="n">
        <v>37538</v>
      </c>
      <c r="B209" s="37" t="n">
        <v>132.75</v>
      </c>
      <c r="C209" s="37"/>
      <c r="D209" s="37"/>
      <c r="E209" s="37"/>
    </row>
    <row r="210" customFormat="false" ht="12.75" hidden="false" customHeight="false" outlineLevel="0" collapsed="false">
      <c r="A210" s="36" t="n">
        <v>37539</v>
      </c>
      <c r="B210" s="37" t="n">
        <v>132.76</v>
      </c>
      <c r="C210" s="37"/>
      <c r="D210" s="37"/>
      <c r="E210" s="37"/>
    </row>
    <row r="211" customFormat="false" ht="12.75" hidden="false" customHeight="false" outlineLevel="0" collapsed="false">
      <c r="A211" s="36" t="n">
        <v>37540</v>
      </c>
      <c r="B211" s="37" t="n">
        <v>132.16</v>
      </c>
      <c r="C211" s="37"/>
      <c r="D211" s="37"/>
      <c r="E211" s="37"/>
    </row>
    <row r="212" customFormat="false" ht="12.75" hidden="false" customHeight="false" outlineLevel="0" collapsed="false">
      <c r="A212" s="36" t="n">
        <v>37543</v>
      </c>
      <c r="B212" s="37" t="n">
        <v>131.89</v>
      </c>
      <c r="C212" s="37"/>
      <c r="D212" s="37"/>
      <c r="E212" s="37"/>
    </row>
    <row r="213" customFormat="false" ht="12.75" hidden="false" customHeight="false" outlineLevel="0" collapsed="false">
      <c r="A213" s="36" t="n">
        <v>37544</v>
      </c>
      <c r="B213" s="37" t="n">
        <v>131.53</v>
      </c>
      <c r="C213" s="37"/>
      <c r="D213" s="37"/>
      <c r="E213" s="37"/>
    </row>
    <row r="214" customFormat="false" ht="12.75" hidden="false" customHeight="false" outlineLevel="0" collapsed="false">
      <c r="A214" s="36" t="n">
        <v>37545</v>
      </c>
      <c r="B214" s="37" t="n">
        <v>131.67</v>
      </c>
      <c r="C214" s="37"/>
      <c r="D214" s="37"/>
      <c r="E214" s="37"/>
    </row>
    <row r="215" customFormat="false" ht="12.75" hidden="false" customHeight="false" outlineLevel="0" collapsed="false">
      <c r="A215" s="36" t="n">
        <v>37546</v>
      </c>
      <c r="B215" s="37" t="n">
        <v>132.16</v>
      </c>
      <c r="C215" s="37"/>
      <c r="D215" s="37"/>
      <c r="E215" s="37"/>
    </row>
    <row r="216" customFormat="false" ht="12.75" hidden="false" customHeight="false" outlineLevel="0" collapsed="false">
      <c r="A216" s="36" t="n">
        <v>37547</v>
      </c>
      <c r="B216" s="37" t="n">
        <v>132.06</v>
      </c>
      <c r="C216" s="37"/>
      <c r="D216" s="37"/>
      <c r="E216" s="37"/>
    </row>
    <row r="217" customFormat="false" ht="12.75" hidden="false" customHeight="false" outlineLevel="0" collapsed="false">
      <c r="A217" s="36" t="n">
        <v>37550</v>
      </c>
      <c r="B217" s="37" t="n">
        <v>131.77</v>
      </c>
      <c r="C217" s="37"/>
      <c r="D217" s="37"/>
      <c r="E217" s="37"/>
    </row>
    <row r="218" customFormat="false" ht="12.75" hidden="false" customHeight="false" outlineLevel="0" collapsed="false">
      <c r="A218" s="36" t="n">
        <v>37551</v>
      </c>
      <c r="B218" s="37" t="n">
        <v>132.33</v>
      </c>
      <c r="C218" s="37"/>
      <c r="D218" s="37"/>
      <c r="E218" s="37"/>
    </row>
    <row r="219" customFormat="false" ht="12.75" hidden="false" customHeight="false" outlineLevel="0" collapsed="false">
      <c r="A219" s="36" t="n">
        <v>37552</v>
      </c>
      <c r="B219" s="37" t="n">
        <v>132.93</v>
      </c>
      <c r="C219" s="37"/>
      <c r="D219" s="37"/>
      <c r="E219" s="37"/>
    </row>
    <row r="220" customFormat="false" ht="12.75" hidden="false" customHeight="false" outlineLevel="0" collapsed="false">
      <c r="A220" s="36" t="n">
        <v>37553</v>
      </c>
      <c r="B220" s="37" t="n">
        <v>132.77</v>
      </c>
      <c r="C220" s="37"/>
      <c r="D220" s="37"/>
      <c r="E220" s="37"/>
    </row>
    <row r="221" customFormat="false" ht="12.75" hidden="false" customHeight="false" outlineLevel="0" collapsed="false">
      <c r="A221" s="36" t="n">
        <v>37554</v>
      </c>
      <c r="B221" s="37" t="n">
        <v>132.49</v>
      </c>
      <c r="C221" s="37"/>
      <c r="D221" s="37"/>
      <c r="E221" s="37"/>
    </row>
    <row r="222" customFormat="false" ht="12.75" hidden="false" customHeight="false" outlineLevel="0" collapsed="false">
      <c r="A222" s="36" t="n">
        <v>37557</v>
      </c>
      <c r="B222" s="37" t="n">
        <v>131.88</v>
      </c>
      <c r="C222" s="37"/>
      <c r="D222" s="37"/>
      <c r="E222" s="37"/>
    </row>
    <row r="223" customFormat="false" ht="12.75" hidden="false" customHeight="false" outlineLevel="0" collapsed="false">
      <c r="A223" s="36" t="n">
        <v>37558</v>
      </c>
      <c r="B223" s="37" t="n">
        <v>132.05</v>
      </c>
      <c r="C223" s="37"/>
      <c r="D223" s="37"/>
      <c r="E223" s="37"/>
    </row>
    <row r="224" customFormat="false" ht="12.75" hidden="false" customHeight="false" outlineLevel="0" collapsed="false">
      <c r="A224" s="36" t="n">
        <v>37559</v>
      </c>
      <c r="B224" s="37" t="n">
        <v>131.64</v>
      </c>
      <c r="C224" s="37"/>
      <c r="D224" s="37"/>
      <c r="E224" s="37"/>
    </row>
    <row r="225" customFormat="false" ht="12.75" hidden="false" customHeight="false" outlineLevel="0" collapsed="false">
      <c r="A225" s="36" t="n">
        <v>37560</v>
      </c>
      <c r="B225" s="37" t="n">
        <v>131.75</v>
      </c>
      <c r="C225" s="37"/>
      <c r="D225" s="37"/>
      <c r="E225" s="37"/>
    </row>
    <row r="226" customFormat="false" ht="12.75" hidden="false" customHeight="false" outlineLevel="0" collapsed="false">
      <c r="A226" s="36" t="n">
        <v>37561</v>
      </c>
      <c r="B226" s="37" t="n">
        <v>131.28</v>
      </c>
      <c r="C226" s="37"/>
      <c r="D226" s="37"/>
      <c r="E226" s="37"/>
    </row>
    <row r="227" customFormat="false" ht="12.75" hidden="false" customHeight="false" outlineLevel="0" collapsed="false">
      <c r="A227" s="36" t="n">
        <v>37564</v>
      </c>
      <c r="B227" s="37" t="n">
        <v>132.16</v>
      </c>
      <c r="C227" s="37"/>
      <c r="D227" s="37"/>
      <c r="E227" s="37"/>
    </row>
    <row r="228" customFormat="false" ht="12.75" hidden="false" customHeight="false" outlineLevel="0" collapsed="false">
      <c r="A228" s="36" t="n">
        <v>37565</v>
      </c>
      <c r="B228" s="37" t="n">
        <v>132.2</v>
      </c>
      <c r="C228" s="37"/>
      <c r="D228" s="37"/>
      <c r="E228" s="37"/>
    </row>
    <row r="229" customFormat="false" ht="12.75" hidden="false" customHeight="false" outlineLevel="0" collapsed="false">
      <c r="A229" s="36" t="n">
        <v>37566</v>
      </c>
      <c r="B229" s="37" t="n">
        <v>131.76</v>
      </c>
      <c r="C229" s="37"/>
      <c r="D229" s="37"/>
      <c r="E229" s="37"/>
    </row>
    <row r="230" customFormat="false" ht="12.75" hidden="false" customHeight="false" outlineLevel="0" collapsed="false">
      <c r="A230" s="36" t="n">
        <v>37567</v>
      </c>
      <c r="B230" s="37" t="n">
        <v>131.98</v>
      </c>
      <c r="C230" s="37"/>
      <c r="D230" s="37"/>
      <c r="E230" s="37"/>
    </row>
    <row r="231" customFormat="false" ht="12.75" hidden="false" customHeight="false" outlineLevel="0" collapsed="false">
      <c r="A231" s="36" t="n">
        <v>37568</v>
      </c>
      <c r="B231" s="37" t="n">
        <v>131.54</v>
      </c>
      <c r="C231" s="37"/>
      <c r="D231" s="37"/>
      <c r="E231" s="37"/>
    </row>
    <row r="232" customFormat="false" ht="12.75" hidden="false" customHeight="false" outlineLevel="0" collapsed="false">
      <c r="A232" s="36" t="n">
        <v>37571</v>
      </c>
      <c r="B232" s="37" t="n">
        <v>131.32</v>
      </c>
      <c r="C232" s="37"/>
      <c r="D232" s="37"/>
      <c r="E232" s="37"/>
    </row>
    <row r="233" customFormat="false" ht="12.75" hidden="false" customHeight="false" outlineLevel="0" collapsed="false">
      <c r="A233" s="36" t="n">
        <v>37572</v>
      </c>
      <c r="B233" s="37" t="n">
        <v>131.09</v>
      </c>
      <c r="C233" s="37"/>
      <c r="D233" s="37"/>
      <c r="E233" s="37"/>
    </row>
    <row r="234" customFormat="false" ht="12.75" hidden="false" customHeight="false" outlineLevel="0" collapsed="false">
      <c r="A234" s="36" t="n">
        <v>37573</v>
      </c>
      <c r="B234" s="37" t="n">
        <v>131.04</v>
      </c>
      <c r="C234" s="37"/>
      <c r="D234" s="37"/>
      <c r="E234" s="37"/>
    </row>
    <row r="235" customFormat="false" ht="12.75" hidden="false" customHeight="false" outlineLevel="0" collapsed="false">
      <c r="A235" s="36" t="n">
        <v>37574</v>
      </c>
      <c r="B235" s="37" t="n">
        <v>131.4</v>
      </c>
      <c r="C235" s="37"/>
      <c r="D235" s="37"/>
      <c r="E235" s="37"/>
    </row>
    <row r="236" customFormat="false" ht="12.75" hidden="false" customHeight="false" outlineLevel="0" collapsed="false">
      <c r="A236" s="36" t="n">
        <v>37575</v>
      </c>
      <c r="B236" s="37" t="n">
        <v>131.36</v>
      </c>
      <c r="C236" s="37"/>
      <c r="D236" s="37"/>
      <c r="E236" s="37"/>
    </row>
    <row r="237" customFormat="false" ht="12.75" hidden="false" customHeight="false" outlineLevel="0" collapsed="false">
      <c r="A237" s="36" t="n">
        <v>37578</v>
      </c>
      <c r="B237" s="37" t="n">
        <v>131.05</v>
      </c>
      <c r="C237" s="37"/>
      <c r="D237" s="37"/>
      <c r="E237" s="37"/>
    </row>
    <row r="238" customFormat="false" ht="12.75" hidden="false" customHeight="false" outlineLevel="0" collapsed="false">
      <c r="A238" s="36" t="n">
        <v>37579</v>
      </c>
      <c r="B238" s="37" t="n">
        <v>130.92</v>
      </c>
      <c r="C238" s="37"/>
      <c r="D238" s="37"/>
      <c r="E238" s="37"/>
    </row>
    <row r="239" customFormat="false" ht="12.75" hidden="false" customHeight="false" outlineLevel="0" collapsed="false">
      <c r="A239" s="36" t="n">
        <v>37580</v>
      </c>
      <c r="B239" s="37" t="n">
        <v>131.04</v>
      </c>
      <c r="C239" s="37"/>
      <c r="D239" s="37"/>
      <c r="E239" s="37"/>
    </row>
    <row r="240" customFormat="false" ht="12.75" hidden="false" customHeight="false" outlineLevel="0" collapsed="false">
      <c r="A240" s="36" t="n">
        <v>37581</v>
      </c>
      <c r="B240" s="37" t="n">
        <v>130.58</v>
      </c>
      <c r="C240" s="37"/>
      <c r="D240" s="37"/>
      <c r="E240" s="37"/>
    </row>
    <row r="241" customFormat="false" ht="12.75" hidden="false" customHeight="false" outlineLevel="0" collapsed="false">
      <c r="A241" s="36" t="n">
        <v>37582</v>
      </c>
      <c r="B241" s="37" t="n">
        <v>130.37</v>
      </c>
      <c r="C241" s="37"/>
      <c r="D241" s="37"/>
      <c r="E241" s="37"/>
    </row>
    <row r="242" customFormat="false" ht="12.75" hidden="false" customHeight="false" outlineLevel="0" collapsed="false">
      <c r="A242" s="36" t="n">
        <v>37585</v>
      </c>
      <c r="B242" s="37" t="n">
        <v>130.67</v>
      </c>
      <c r="C242" s="37"/>
      <c r="D242" s="37"/>
      <c r="E242" s="37"/>
    </row>
    <row r="243" customFormat="false" ht="12.75" hidden="false" customHeight="false" outlineLevel="0" collapsed="false">
      <c r="A243" s="36" t="n">
        <v>37586</v>
      </c>
      <c r="B243" s="37" t="n">
        <v>130.86</v>
      </c>
      <c r="C243" s="37"/>
      <c r="D243" s="37"/>
      <c r="E243" s="37"/>
    </row>
    <row r="244" customFormat="false" ht="12.75" hidden="false" customHeight="false" outlineLevel="0" collapsed="false">
      <c r="A244" s="36" t="n">
        <v>37587</v>
      </c>
      <c r="B244" s="37" t="n">
        <v>131.08</v>
      </c>
      <c r="C244" s="37"/>
      <c r="D244" s="37"/>
      <c r="E244" s="37"/>
    </row>
    <row r="245" customFormat="false" ht="12.75" hidden="false" customHeight="false" outlineLevel="0" collapsed="false">
      <c r="A245" s="36" t="n">
        <v>37588</v>
      </c>
      <c r="B245" s="37" t="n">
        <v>131.29</v>
      </c>
      <c r="C245" s="37"/>
      <c r="D245" s="37"/>
      <c r="E245" s="37"/>
    </row>
    <row r="246" customFormat="false" ht="12.75" hidden="false" customHeight="false" outlineLevel="0" collapsed="false">
      <c r="A246" s="36" t="n">
        <v>37589</v>
      </c>
      <c r="B246" s="37" t="n">
        <v>130.53</v>
      </c>
      <c r="C246" s="37"/>
      <c r="D246" s="37"/>
      <c r="E246" s="37"/>
    </row>
    <row r="247" customFormat="false" ht="12.75" hidden="false" customHeight="false" outlineLevel="0" collapsed="false">
      <c r="A247" s="36" t="n">
        <v>37592</v>
      </c>
      <c r="B247" s="37" t="n">
        <v>130.5</v>
      </c>
      <c r="C247" s="37"/>
      <c r="D247" s="37"/>
      <c r="E247" s="37"/>
    </row>
    <row r="248" customFormat="false" ht="12.75" hidden="false" customHeight="false" outlineLevel="0" collapsed="false">
      <c r="A248" s="36" t="n">
        <v>37593</v>
      </c>
      <c r="B248" s="37" t="n">
        <v>130.54</v>
      </c>
      <c r="C248" s="37"/>
      <c r="D248" s="37"/>
      <c r="E248" s="37"/>
    </row>
    <row r="249" customFormat="false" ht="12.75" hidden="false" customHeight="false" outlineLevel="0" collapsed="false">
      <c r="A249" s="36" t="n">
        <v>37594</v>
      </c>
      <c r="B249" s="37" t="n">
        <v>130.76</v>
      </c>
      <c r="C249" s="37"/>
      <c r="D249" s="37"/>
      <c r="E249" s="37"/>
    </row>
    <row r="250" customFormat="false" ht="12.75" hidden="false" customHeight="false" outlineLevel="0" collapsed="false">
      <c r="A250" s="36" t="n">
        <v>37595</v>
      </c>
      <c r="B250" s="37" t="n">
        <v>130.86</v>
      </c>
      <c r="C250" s="37"/>
      <c r="D250" s="37"/>
      <c r="E250" s="37"/>
    </row>
    <row r="251" customFormat="false" ht="12.75" hidden="false" customHeight="false" outlineLevel="0" collapsed="false">
      <c r="A251" s="36" t="n">
        <v>37596</v>
      </c>
      <c r="B251" s="37" t="n">
        <v>130.74</v>
      </c>
      <c r="C251" s="37"/>
      <c r="D251" s="37"/>
      <c r="E251" s="37"/>
    </row>
    <row r="252" customFormat="false" ht="12.75" hidden="false" customHeight="false" outlineLevel="0" collapsed="false">
      <c r="A252" s="36" t="n">
        <v>37599</v>
      </c>
      <c r="B252" s="37" t="n">
        <v>130.82</v>
      </c>
      <c r="C252" s="37"/>
      <c r="D252" s="37"/>
      <c r="E252" s="37"/>
    </row>
    <row r="253" customFormat="false" ht="12.75" hidden="false" customHeight="false" outlineLevel="0" collapsed="false">
      <c r="A253" s="36" t="n">
        <v>37600</v>
      </c>
      <c r="B253" s="37" t="n">
        <v>131.3</v>
      </c>
      <c r="C253" s="37"/>
      <c r="D253" s="37"/>
      <c r="E253" s="37"/>
    </row>
    <row r="254" customFormat="false" ht="12.75" hidden="false" customHeight="false" outlineLevel="0" collapsed="false">
      <c r="A254" s="36" t="n">
        <v>37601</v>
      </c>
      <c r="B254" s="37" t="n">
        <v>130.96</v>
      </c>
      <c r="C254" s="37"/>
      <c r="D254" s="37"/>
      <c r="E254" s="37"/>
    </row>
    <row r="255" customFormat="false" ht="12.75" hidden="false" customHeight="false" outlineLevel="0" collapsed="false">
      <c r="A255" s="36" t="n">
        <v>37602</v>
      </c>
      <c r="B255" s="37" t="n">
        <v>131.06</v>
      </c>
      <c r="C255" s="37"/>
      <c r="D255" s="37"/>
      <c r="E255" s="37"/>
    </row>
    <row r="256" customFormat="false" ht="12.75" hidden="false" customHeight="false" outlineLevel="0" collapsed="false">
      <c r="A256" s="36" t="n">
        <v>37603</v>
      </c>
      <c r="B256" s="37" t="n">
        <v>131.31</v>
      </c>
      <c r="C256" s="37"/>
      <c r="D256" s="37"/>
      <c r="E256" s="37"/>
    </row>
    <row r="257" customFormat="false" ht="12.75" hidden="false" customHeight="false" outlineLevel="0" collapsed="false">
      <c r="A257" s="36" t="n">
        <v>37606</v>
      </c>
      <c r="B257" s="37" t="n">
        <v>131.29</v>
      </c>
      <c r="C257" s="37"/>
      <c r="D257" s="37"/>
      <c r="E257" s="37"/>
    </row>
    <row r="258" customFormat="false" ht="12.75" hidden="false" customHeight="false" outlineLevel="0" collapsed="false">
      <c r="A258" s="36" t="n">
        <v>37607</v>
      </c>
      <c r="B258" s="37" t="n">
        <v>130.72</v>
      </c>
      <c r="C258" s="37"/>
      <c r="D258" s="37"/>
      <c r="E258" s="37"/>
    </row>
    <row r="259" customFormat="false" ht="12.75" hidden="false" customHeight="false" outlineLevel="0" collapsed="false">
      <c r="A259" s="36" t="n">
        <v>37608</v>
      </c>
      <c r="B259" s="37" t="n">
        <v>130.67</v>
      </c>
      <c r="C259" s="37"/>
      <c r="D259" s="37"/>
      <c r="E259" s="37"/>
    </row>
    <row r="260" customFormat="false" ht="12.75" hidden="false" customHeight="false" outlineLevel="0" collapsed="false">
      <c r="A260" s="36" t="n">
        <v>37609</v>
      </c>
      <c r="B260" s="37" t="n">
        <v>131.03</v>
      </c>
      <c r="C260" s="37"/>
      <c r="D260" s="37"/>
      <c r="E260" s="37"/>
    </row>
    <row r="261" customFormat="false" ht="12.75" hidden="false" customHeight="false" outlineLevel="0" collapsed="false">
      <c r="A261" s="36" t="n">
        <v>37610</v>
      </c>
      <c r="B261" s="37" t="n">
        <v>131.04</v>
      </c>
      <c r="C261" s="37"/>
      <c r="D261" s="37"/>
      <c r="E261" s="37"/>
    </row>
    <row r="262" customFormat="false" ht="12.75" hidden="false" customHeight="false" outlineLevel="0" collapsed="false">
      <c r="A262" s="36" t="n">
        <v>37613</v>
      </c>
      <c r="B262" s="37" t="n">
        <v>131.41</v>
      </c>
      <c r="C262" s="37"/>
      <c r="D262" s="37"/>
      <c r="E262" s="37"/>
    </row>
    <row r="263" customFormat="false" ht="12.75" hidden="false" customHeight="false" outlineLevel="0" collapsed="false">
      <c r="A263" s="36" t="n">
        <v>37614</v>
      </c>
      <c r="B263" s="37" t="n">
        <v>131.25</v>
      </c>
      <c r="C263" s="37"/>
      <c r="D263" s="37"/>
      <c r="E263" s="37"/>
    </row>
    <row r="264" customFormat="false" ht="12.75" hidden="false" customHeight="false" outlineLevel="0" collapsed="false">
      <c r="A264" s="36" t="n">
        <v>37615</v>
      </c>
      <c r="B264" s="37" t="n">
        <v>131.24</v>
      </c>
      <c r="C264" s="37"/>
      <c r="D264" s="37"/>
      <c r="E264" s="37"/>
    </row>
    <row r="265" customFormat="false" ht="12.75" hidden="false" customHeight="false" outlineLevel="0" collapsed="false">
      <c r="A265" s="36" t="n">
        <v>37616</v>
      </c>
      <c r="B265" s="37" t="n">
        <v>131.24</v>
      </c>
      <c r="C265" s="37"/>
      <c r="D265" s="37"/>
      <c r="E265" s="37"/>
    </row>
    <row r="266" customFormat="false" ht="12.75" hidden="false" customHeight="false" outlineLevel="0" collapsed="false">
      <c r="A266" s="36" t="n">
        <v>37617</v>
      </c>
      <c r="B266" s="37" t="n">
        <v>131.54</v>
      </c>
      <c r="C266" s="37"/>
      <c r="D266" s="37"/>
      <c r="E266" s="37"/>
    </row>
    <row r="267" customFormat="false" ht="12.75" hidden="false" customHeight="false" outlineLevel="0" collapsed="false">
      <c r="A267" s="36" t="n">
        <v>37620</v>
      </c>
      <c r="B267" s="37" t="n">
        <v>131.19</v>
      </c>
      <c r="C267" s="37"/>
      <c r="D267" s="37"/>
      <c r="E267" s="37"/>
    </row>
    <row r="268" customFormat="false" ht="12.75" hidden="false" customHeight="false" outlineLevel="0" collapsed="false">
      <c r="A268" s="36" t="n">
        <v>37621</v>
      </c>
      <c r="B268" s="37" t="n">
        <v>131.43</v>
      </c>
      <c r="C268" s="37"/>
      <c r="D268" s="37"/>
      <c r="E268" s="37"/>
    </row>
    <row r="269" customFormat="false" ht="12.75" hidden="false" customHeight="false" outlineLevel="0" collapsed="false">
      <c r="A269" s="36" t="n">
        <v>37622</v>
      </c>
      <c r="B269" s="37" t="n">
        <v>130.71</v>
      </c>
      <c r="C269" s="37" t="n">
        <v>129.089441910009</v>
      </c>
      <c r="D269" s="37"/>
      <c r="E269" s="37"/>
    </row>
    <row r="270" customFormat="false" ht="12.75" hidden="false" customHeight="false" outlineLevel="0" collapsed="false">
      <c r="A270" s="36" t="n">
        <v>37623</v>
      </c>
      <c r="B270" s="37" t="n">
        <v>130.91</v>
      </c>
      <c r="C270" s="37"/>
      <c r="D270" s="37"/>
      <c r="E270" s="37"/>
    </row>
    <row r="271" customFormat="false" ht="12.75" hidden="false" customHeight="false" outlineLevel="0" collapsed="false">
      <c r="A271" s="36" t="n">
        <v>37624</v>
      </c>
      <c r="B271" s="37" t="n">
        <v>130.34</v>
      </c>
      <c r="C271" s="37"/>
      <c r="D271" s="37"/>
      <c r="E271" s="37"/>
    </row>
    <row r="272" customFormat="false" ht="12.75" hidden="false" customHeight="false" outlineLevel="0" collapsed="false">
      <c r="A272" s="36" t="n">
        <v>37627</v>
      </c>
      <c r="B272" s="37" t="n">
        <v>130.39</v>
      </c>
      <c r="C272" s="37"/>
      <c r="D272" s="37"/>
      <c r="E272" s="37"/>
    </row>
    <row r="273" customFormat="false" ht="12.75" hidden="false" customHeight="false" outlineLevel="0" collapsed="false">
      <c r="A273" s="36" t="n">
        <v>37628</v>
      </c>
      <c r="B273" s="37" t="n">
        <v>130.02</v>
      </c>
      <c r="C273" s="37"/>
      <c r="D273" s="37"/>
      <c r="E273" s="37"/>
    </row>
    <row r="274" customFormat="false" ht="12.75" hidden="false" customHeight="false" outlineLevel="0" collapsed="false">
      <c r="A274" s="36" t="n">
        <v>37629</v>
      </c>
      <c r="B274" s="37" t="n">
        <v>130.3</v>
      </c>
      <c r="C274" s="37"/>
      <c r="D274" s="37"/>
      <c r="E274" s="37"/>
    </row>
    <row r="275" customFormat="false" ht="12.75" hidden="false" customHeight="false" outlineLevel="0" collapsed="false">
      <c r="A275" s="36" t="n">
        <v>37630</v>
      </c>
      <c r="B275" s="37" t="n">
        <v>130.52</v>
      </c>
      <c r="C275" s="37"/>
      <c r="D275" s="37"/>
      <c r="E275" s="37"/>
    </row>
    <row r="276" customFormat="false" ht="12.75" hidden="false" customHeight="false" outlineLevel="0" collapsed="false">
      <c r="A276" s="36" t="n">
        <v>37631</v>
      </c>
      <c r="B276" s="37" t="n">
        <v>130.9</v>
      </c>
      <c r="C276" s="37"/>
      <c r="D276" s="37"/>
      <c r="E276" s="37"/>
    </row>
    <row r="277" customFormat="false" ht="12.75" hidden="false" customHeight="false" outlineLevel="0" collapsed="false">
      <c r="A277" s="36" t="n">
        <v>37634</v>
      </c>
      <c r="B277" s="37" t="n">
        <v>131.07</v>
      </c>
      <c r="C277" s="37"/>
      <c r="D277" s="37"/>
      <c r="E277" s="37"/>
    </row>
    <row r="278" customFormat="false" ht="12.75" hidden="false" customHeight="false" outlineLevel="0" collapsed="false">
      <c r="A278" s="36" t="n">
        <v>37635</v>
      </c>
      <c r="B278" s="37" t="n">
        <v>131.08</v>
      </c>
      <c r="C278" s="37"/>
      <c r="D278" s="37"/>
      <c r="E278" s="37"/>
    </row>
    <row r="279" customFormat="false" ht="12.75" hidden="false" customHeight="false" outlineLevel="0" collapsed="false">
      <c r="A279" s="36" t="n">
        <v>37636</v>
      </c>
      <c r="B279" s="37" t="n">
        <v>131.21</v>
      </c>
      <c r="C279" s="37"/>
      <c r="D279" s="37"/>
      <c r="E279" s="37"/>
    </row>
    <row r="280" customFormat="false" ht="12.75" hidden="false" customHeight="false" outlineLevel="0" collapsed="false">
      <c r="A280" s="36" t="n">
        <v>37637</v>
      </c>
      <c r="B280" s="37" t="n">
        <v>131.44</v>
      </c>
      <c r="C280" s="37"/>
      <c r="D280" s="37"/>
      <c r="E280" s="37"/>
    </row>
    <row r="281" customFormat="false" ht="12.75" hidden="false" customHeight="false" outlineLevel="0" collapsed="false">
      <c r="A281" s="36" t="n">
        <v>37638</v>
      </c>
      <c r="B281" s="37" t="n">
        <v>131.17</v>
      </c>
      <c r="C281" s="37"/>
      <c r="D281" s="37"/>
      <c r="E281" s="37"/>
    </row>
    <row r="282" customFormat="false" ht="12.75" hidden="false" customHeight="false" outlineLevel="0" collapsed="false">
      <c r="A282" s="36" t="n">
        <v>37641</v>
      </c>
      <c r="B282" s="37" t="n">
        <v>130.91</v>
      </c>
      <c r="C282" s="37"/>
      <c r="D282" s="37"/>
      <c r="E282" s="37"/>
    </row>
    <row r="283" customFormat="false" ht="12.75" hidden="false" customHeight="false" outlineLevel="0" collapsed="false">
      <c r="A283" s="36" t="n">
        <v>37642</v>
      </c>
      <c r="B283" s="37" t="n">
        <v>130.87</v>
      </c>
      <c r="C283" s="37"/>
      <c r="D283" s="37"/>
      <c r="E283" s="37"/>
    </row>
    <row r="284" customFormat="false" ht="12.75" hidden="false" customHeight="false" outlineLevel="0" collapsed="false">
      <c r="A284" s="36" t="n">
        <v>37643</v>
      </c>
      <c r="B284" s="37" t="n">
        <v>131.7</v>
      </c>
      <c r="C284" s="37"/>
      <c r="D284" s="37"/>
      <c r="E284" s="37"/>
    </row>
    <row r="285" customFormat="false" ht="12.75" hidden="false" customHeight="false" outlineLevel="0" collapsed="false">
      <c r="A285" s="36" t="n">
        <v>37644</v>
      </c>
      <c r="B285" s="37" t="n">
        <v>131.55</v>
      </c>
      <c r="C285" s="37"/>
      <c r="D285" s="37"/>
      <c r="E285" s="37"/>
    </row>
    <row r="286" customFormat="false" ht="12.75" hidden="false" customHeight="false" outlineLevel="0" collapsed="false">
      <c r="A286" s="36" t="n">
        <v>37645</v>
      </c>
      <c r="B286" s="37" t="n">
        <v>131.28</v>
      </c>
      <c r="C286" s="37"/>
      <c r="D286" s="37"/>
      <c r="E286" s="37"/>
    </row>
    <row r="287" customFormat="false" ht="12.75" hidden="false" customHeight="false" outlineLevel="0" collapsed="false">
      <c r="A287" s="36" t="n">
        <v>37648</v>
      </c>
      <c r="B287" s="37" t="n">
        <v>131.04</v>
      </c>
      <c r="C287" s="37"/>
      <c r="D287" s="37"/>
      <c r="E287" s="37"/>
    </row>
    <row r="288" customFormat="false" ht="12.75" hidden="false" customHeight="false" outlineLevel="0" collapsed="false">
      <c r="A288" s="36" t="n">
        <v>37649</v>
      </c>
      <c r="B288" s="37" t="n">
        <v>131.23</v>
      </c>
      <c r="C288" s="37"/>
      <c r="D288" s="37"/>
      <c r="E288" s="37"/>
    </row>
    <row r="289" customFormat="false" ht="12.75" hidden="false" customHeight="false" outlineLevel="0" collapsed="false">
      <c r="A289" s="36" t="n">
        <v>37650</v>
      </c>
      <c r="B289" s="37" t="n">
        <v>130.84</v>
      </c>
      <c r="C289" s="37"/>
      <c r="D289" s="37"/>
      <c r="E289" s="37"/>
    </row>
    <row r="290" customFormat="false" ht="12.75" hidden="false" customHeight="false" outlineLevel="0" collapsed="false">
      <c r="A290" s="36" t="n">
        <v>37651</v>
      </c>
      <c r="B290" s="37" t="n">
        <v>130.63</v>
      </c>
      <c r="C290" s="37"/>
      <c r="D290" s="37"/>
      <c r="E290" s="37"/>
    </row>
    <row r="291" customFormat="false" ht="12.75" hidden="false" customHeight="false" outlineLevel="0" collapsed="false">
      <c r="A291" s="36" t="n">
        <v>37652</v>
      </c>
      <c r="B291" s="37" t="n">
        <v>131.36</v>
      </c>
      <c r="C291" s="37"/>
      <c r="D291" s="37"/>
      <c r="E291" s="37"/>
    </row>
    <row r="292" customFormat="false" ht="12.75" hidden="false" customHeight="false" outlineLevel="0" collapsed="false">
      <c r="A292" s="36" t="n">
        <v>37655</v>
      </c>
      <c r="B292" s="37" t="n">
        <v>131.28</v>
      </c>
      <c r="C292" s="37"/>
      <c r="D292" s="37"/>
      <c r="E292" s="37"/>
    </row>
    <row r="293" customFormat="false" ht="12.75" hidden="false" customHeight="false" outlineLevel="0" collapsed="false">
      <c r="A293" s="36" t="n">
        <v>37656</v>
      </c>
      <c r="B293" s="37" t="n">
        <v>131.22</v>
      </c>
      <c r="C293" s="37"/>
      <c r="D293" s="37"/>
      <c r="E293" s="37"/>
    </row>
    <row r="294" customFormat="false" ht="12.75" hidden="false" customHeight="false" outlineLevel="0" collapsed="false">
      <c r="A294" s="36" t="n">
        <v>37657</v>
      </c>
      <c r="B294" s="37" t="n">
        <v>131.11</v>
      </c>
      <c r="C294" s="37"/>
      <c r="D294" s="37"/>
      <c r="E294" s="37"/>
    </row>
    <row r="295" customFormat="false" ht="12.75" hidden="false" customHeight="false" outlineLevel="0" collapsed="false">
      <c r="A295" s="36" t="n">
        <v>37658</v>
      </c>
      <c r="B295" s="37" t="n">
        <v>130.28</v>
      </c>
      <c r="C295" s="37"/>
      <c r="D295" s="37"/>
      <c r="E295" s="37"/>
    </row>
    <row r="296" customFormat="false" ht="12.75" hidden="false" customHeight="false" outlineLevel="0" collapsed="false">
      <c r="A296" s="36" t="n">
        <v>37659</v>
      </c>
      <c r="B296" s="37" t="n">
        <v>129.97</v>
      </c>
      <c r="C296" s="37"/>
      <c r="D296" s="37"/>
      <c r="E296" s="37"/>
    </row>
    <row r="297" customFormat="false" ht="12.75" hidden="false" customHeight="false" outlineLevel="0" collapsed="false">
      <c r="A297" s="36" t="n">
        <v>37662</v>
      </c>
      <c r="B297" s="37" t="n">
        <v>130.06</v>
      </c>
      <c r="C297" s="37"/>
      <c r="D297" s="37"/>
      <c r="E297" s="37"/>
    </row>
    <row r="298" customFormat="false" ht="12.75" hidden="false" customHeight="false" outlineLevel="0" collapsed="false">
      <c r="A298" s="36" t="n">
        <v>37663</v>
      </c>
      <c r="B298" s="37" t="n">
        <v>129.92</v>
      </c>
      <c r="C298" s="37"/>
      <c r="D298" s="37"/>
      <c r="E298" s="37"/>
    </row>
    <row r="299" customFormat="false" ht="12.75" hidden="false" customHeight="false" outlineLevel="0" collapsed="false">
      <c r="A299" s="36" t="n">
        <v>37664</v>
      </c>
      <c r="B299" s="37" t="n">
        <v>129.81</v>
      </c>
      <c r="C299" s="37"/>
      <c r="D299" s="37"/>
      <c r="E299" s="37"/>
    </row>
    <row r="300" customFormat="false" ht="12.75" hidden="false" customHeight="false" outlineLevel="0" collapsed="false">
      <c r="A300" s="36" t="n">
        <v>37665</v>
      </c>
      <c r="B300" s="37" t="n">
        <v>129.24</v>
      </c>
      <c r="C300" s="37"/>
      <c r="D300" s="37"/>
      <c r="E300" s="37"/>
    </row>
    <row r="301" customFormat="false" ht="12.75" hidden="false" customHeight="false" outlineLevel="0" collapsed="false">
      <c r="A301" s="36" t="n">
        <v>37666</v>
      </c>
      <c r="B301" s="37" t="n">
        <v>129.02</v>
      </c>
      <c r="C301" s="37"/>
      <c r="D301" s="37"/>
      <c r="E301" s="37"/>
    </row>
    <row r="302" customFormat="false" ht="12.75" hidden="false" customHeight="false" outlineLevel="0" collapsed="false">
      <c r="A302" s="36" t="n">
        <v>37669</v>
      </c>
      <c r="B302" s="37" t="n">
        <v>129.32</v>
      </c>
      <c r="C302" s="37"/>
      <c r="D302" s="37"/>
      <c r="E302" s="37"/>
    </row>
    <row r="303" customFormat="false" ht="12.75" hidden="false" customHeight="false" outlineLevel="0" collapsed="false">
      <c r="A303" s="36" t="n">
        <v>37670</v>
      </c>
      <c r="B303" s="37" t="n">
        <v>129.48</v>
      </c>
      <c r="C303" s="37"/>
      <c r="D303" s="37"/>
      <c r="E303" s="37"/>
    </row>
    <row r="304" customFormat="false" ht="12.75" hidden="false" customHeight="false" outlineLevel="0" collapsed="false">
      <c r="A304" s="36" t="n">
        <v>37671</v>
      </c>
      <c r="B304" s="37" t="n">
        <v>129.31</v>
      </c>
      <c r="C304" s="37"/>
      <c r="D304" s="37"/>
      <c r="E304" s="37"/>
    </row>
    <row r="305" customFormat="false" ht="12.75" hidden="false" customHeight="false" outlineLevel="0" collapsed="false">
      <c r="A305" s="36" t="n">
        <v>37672</v>
      </c>
      <c r="B305" s="37" t="n">
        <v>129.08</v>
      </c>
      <c r="C305" s="37"/>
      <c r="D305" s="37"/>
      <c r="E305" s="37"/>
    </row>
    <row r="306" customFormat="false" ht="12.75" hidden="false" customHeight="false" outlineLevel="0" collapsed="false">
      <c r="A306" s="36" t="n">
        <v>37673</v>
      </c>
      <c r="B306" s="37" t="n">
        <v>129.14</v>
      </c>
      <c r="C306" s="37"/>
      <c r="D306" s="37"/>
      <c r="E306" s="37"/>
    </row>
    <row r="307" customFormat="false" ht="12.75" hidden="false" customHeight="false" outlineLevel="0" collapsed="false">
      <c r="A307" s="36" t="n">
        <v>37676</v>
      </c>
      <c r="B307" s="37" t="n">
        <v>129.34</v>
      </c>
      <c r="C307" s="37"/>
      <c r="D307" s="37"/>
      <c r="E307" s="37"/>
    </row>
    <row r="308" customFormat="false" ht="12.75" hidden="false" customHeight="false" outlineLevel="0" collapsed="false">
      <c r="A308" s="36" t="n">
        <v>37677</v>
      </c>
      <c r="B308" s="37" t="n">
        <v>128.89</v>
      </c>
      <c r="C308" s="37"/>
      <c r="D308" s="37"/>
      <c r="E308" s="37"/>
    </row>
    <row r="309" customFormat="false" ht="12.75" hidden="false" customHeight="false" outlineLevel="0" collapsed="false">
      <c r="A309" s="36" t="n">
        <v>37678</v>
      </c>
      <c r="B309" s="37" t="n">
        <v>128.73</v>
      </c>
      <c r="C309" s="37"/>
      <c r="D309" s="37"/>
      <c r="E309" s="37"/>
    </row>
    <row r="310" customFormat="false" ht="12.75" hidden="false" customHeight="false" outlineLevel="0" collapsed="false">
      <c r="A310" s="36" t="n">
        <v>37679</v>
      </c>
      <c r="B310" s="37" t="n">
        <v>129.05</v>
      </c>
      <c r="C310" s="37"/>
      <c r="D310" s="37"/>
      <c r="E310" s="37"/>
    </row>
    <row r="311" customFormat="false" ht="12.75" hidden="false" customHeight="false" outlineLevel="0" collapsed="false">
      <c r="A311" s="36" t="n">
        <v>37680</v>
      </c>
      <c r="B311" s="37" t="n">
        <v>129.42</v>
      </c>
      <c r="C311" s="37"/>
      <c r="D311" s="37"/>
      <c r="E311" s="37"/>
    </row>
    <row r="312" customFormat="false" ht="12.75" hidden="false" customHeight="false" outlineLevel="0" collapsed="false">
      <c r="A312" s="36" t="n">
        <v>37683</v>
      </c>
      <c r="B312" s="37" t="n">
        <v>130.01</v>
      </c>
      <c r="C312" s="37"/>
      <c r="D312" s="37"/>
      <c r="E312" s="37"/>
    </row>
    <row r="313" customFormat="false" ht="12.75" hidden="false" customHeight="false" outlineLevel="0" collapsed="false">
      <c r="A313" s="36" t="n">
        <v>37684</v>
      </c>
      <c r="B313" s="37" t="n">
        <v>129.54</v>
      </c>
      <c r="C313" s="37"/>
      <c r="D313" s="37"/>
      <c r="E313" s="37"/>
    </row>
    <row r="314" customFormat="false" ht="12.75" hidden="false" customHeight="false" outlineLevel="0" collapsed="false">
      <c r="A314" s="36" t="n">
        <v>37685</v>
      </c>
      <c r="B314" s="37" t="n">
        <v>129.36</v>
      </c>
      <c r="C314" s="37"/>
      <c r="D314" s="37"/>
      <c r="E314" s="37"/>
    </row>
    <row r="315" customFormat="false" ht="12.75" hidden="false" customHeight="false" outlineLevel="0" collapsed="false">
      <c r="A315" s="36" t="n">
        <v>37686</v>
      </c>
      <c r="B315" s="37" t="n">
        <v>129.85</v>
      </c>
      <c r="C315" s="37"/>
      <c r="D315" s="37"/>
      <c r="E315" s="37"/>
    </row>
    <row r="316" customFormat="false" ht="12.75" hidden="false" customHeight="false" outlineLevel="0" collapsed="false">
      <c r="A316" s="36" t="n">
        <v>37687</v>
      </c>
      <c r="B316" s="37" t="n">
        <v>130.1</v>
      </c>
      <c r="C316" s="37"/>
      <c r="D316" s="37"/>
      <c r="E316" s="37"/>
    </row>
    <row r="317" customFormat="false" ht="12.75" hidden="false" customHeight="false" outlineLevel="0" collapsed="false">
      <c r="A317" s="36" t="n">
        <v>37690</v>
      </c>
      <c r="B317" s="37" t="n">
        <v>130.03</v>
      </c>
      <c r="C317" s="37"/>
      <c r="D317" s="37"/>
      <c r="E317" s="37"/>
    </row>
    <row r="318" customFormat="false" ht="12.75" hidden="false" customHeight="false" outlineLevel="0" collapsed="false">
      <c r="A318" s="36" t="n">
        <v>37691</v>
      </c>
      <c r="B318" s="37" t="n">
        <v>130.76</v>
      </c>
      <c r="C318" s="37"/>
      <c r="D318" s="37"/>
      <c r="E318" s="37"/>
    </row>
    <row r="319" customFormat="false" ht="12.75" hidden="false" customHeight="false" outlineLevel="0" collapsed="false">
      <c r="A319" s="36" t="n">
        <v>37692</v>
      </c>
      <c r="B319" s="37" t="n">
        <v>130.74</v>
      </c>
      <c r="C319" s="37"/>
      <c r="D319" s="37"/>
      <c r="E319" s="37"/>
    </row>
    <row r="320" customFormat="false" ht="12.75" hidden="false" customHeight="false" outlineLevel="0" collapsed="false">
      <c r="A320" s="36" t="n">
        <v>37693</v>
      </c>
      <c r="B320" s="37" t="n">
        <v>130.65</v>
      </c>
      <c r="C320" s="37"/>
      <c r="D320" s="37"/>
      <c r="E320" s="37"/>
    </row>
    <row r="321" customFormat="false" ht="12.75" hidden="false" customHeight="false" outlineLevel="0" collapsed="false">
      <c r="A321" s="36" t="n">
        <v>37694</v>
      </c>
      <c r="B321" s="37" t="n">
        <v>130.08</v>
      </c>
      <c r="C321" s="37"/>
      <c r="D321" s="37"/>
      <c r="E321" s="37"/>
    </row>
    <row r="322" customFormat="false" ht="12.75" hidden="false" customHeight="false" outlineLevel="0" collapsed="false">
      <c r="A322" s="36" t="n">
        <v>37697</v>
      </c>
      <c r="B322" s="37" t="n">
        <v>130.27</v>
      </c>
      <c r="C322" s="37"/>
      <c r="D322" s="37"/>
      <c r="E322" s="37"/>
    </row>
    <row r="323" customFormat="false" ht="12.75" hidden="false" customHeight="false" outlineLevel="0" collapsed="false">
      <c r="A323" s="36" t="n">
        <v>37698</v>
      </c>
      <c r="B323" s="37" t="n">
        <v>130.84</v>
      </c>
      <c r="C323" s="37"/>
      <c r="D323" s="37"/>
      <c r="E323" s="37"/>
    </row>
    <row r="324" customFormat="false" ht="12.75" hidden="false" customHeight="false" outlineLevel="0" collapsed="false">
      <c r="A324" s="36" t="n">
        <v>37699</v>
      </c>
      <c r="B324" s="37" t="n">
        <v>130.21</v>
      </c>
      <c r="C324" s="37"/>
      <c r="D324" s="37"/>
      <c r="E324" s="37"/>
    </row>
    <row r="325" customFormat="false" ht="12.75" hidden="false" customHeight="false" outlineLevel="0" collapsed="false">
      <c r="A325" s="36" t="n">
        <v>37700</v>
      </c>
      <c r="B325" s="37" t="n">
        <v>130.01</v>
      </c>
      <c r="C325" s="37"/>
      <c r="D325" s="37"/>
      <c r="E325" s="37"/>
    </row>
    <row r="326" customFormat="false" ht="12.75" hidden="false" customHeight="false" outlineLevel="0" collapsed="false">
      <c r="A326" s="36" t="n">
        <v>37701</v>
      </c>
      <c r="B326" s="37" t="n">
        <v>130.02</v>
      </c>
      <c r="C326" s="37"/>
      <c r="D326" s="37"/>
      <c r="E326" s="37"/>
    </row>
    <row r="327" customFormat="false" ht="12.75" hidden="false" customHeight="false" outlineLevel="0" collapsed="false">
      <c r="A327" s="36" t="n">
        <v>37704</v>
      </c>
      <c r="B327" s="37" t="n">
        <v>130.54</v>
      </c>
      <c r="C327" s="37"/>
      <c r="D327" s="37"/>
      <c r="E327" s="37"/>
    </row>
    <row r="328" customFormat="false" ht="12.75" hidden="false" customHeight="false" outlineLevel="0" collapsed="false">
      <c r="A328" s="36" t="n">
        <v>37705</v>
      </c>
      <c r="B328" s="37" t="n">
        <v>130.95</v>
      </c>
      <c r="C328" s="37"/>
      <c r="D328" s="37"/>
      <c r="E328" s="37"/>
    </row>
    <row r="329" customFormat="false" ht="12.75" hidden="false" customHeight="false" outlineLevel="0" collapsed="false">
      <c r="A329" s="36" t="n">
        <v>37706</v>
      </c>
      <c r="B329" s="37" t="n">
        <v>130.68</v>
      </c>
      <c r="C329" s="37"/>
      <c r="D329" s="37"/>
      <c r="E329" s="37"/>
    </row>
    <row r="330" customFormat="false" ht="12.75" hidden="false" customHeight="false" outlineLevel="0" collapsed="false">
      <c r="A330" s="36" t="n">
        <v>37707</v>
      </c>
      <c r="B330" s="37" t="n">
        <v>130.74</v>
      </c>
      <c r="C330" s="37"/>
      <c r="D330" s="37"/>
      <c r="E330" s="37"/>
    </row>
    <row r="331" customFormat="false" ht="12.75" hidden="false" customHeight="false" outlineLevel="0" collapsed="false">
      <c r="A331" s="36" t="n">
        <v>37708</v>
      </c>
      <c r="B331" s="37" t="n">
        <v>130.27</v>
      </c>
      <c r="C331" s="37"/>
      <c r="D331" s="37"/>
      <c r="E331" s="37"/>
    </row>
    <row r="332" customFormat="false" ht="12.75" hidden="false" customHeight="false" outlineLevel="0" collapsed="false">
      <c r="A332" s="36" t="n">
        <v>37711</v>
      </c>
      <c r="B332" s="37" t="n">
        <v>130.3</v>
      </c>
      <c r="C332" s="37"/>
      <c r="D332" s="37"/>
      <c r="E332" s="37"/>
    </row>
    <row r="333" customFormat="false" ht="12.75" hidden="false" customHeight="false" outlineLevel="0" collapsed="false">
      <c r="A333" s="36" t="n">
        <v>37712</v>
      </c>
      <c r="B333" s="37" t="n">
        <v>129.87</v>
      </c>
      <c r="C333" s="37" t="n">
        <v>127.673738056079</v>
      </c>
      <c r="D333" s="37"/>
      <c r="E333" s="37"/>
    </row>
    <row r="334" customFormat="false" ht="12.75" hidden="false" customHeight="false" outlineLevel="0" collapsed="false">
      <c r="A334" s="36" t="n">
        <v>37713</v>
      </c>
      <c r="B334" s="37" t="n">
        <v>130.38</v>
      </c>
      <c r="C334" s="37"/>
      <c r="D334" s="37"/>
      <c r="E334" s="37"/>
    </row>
    <row r="335" customFormat="false" ht="12.75" hidden="false" customHeight="false" outlineLevel="0" collapsed="false">
      <c r="A335" s="36" t="n">
        <v>37714</v>
      </c>
      <c r="B335" s="37" t="n">
        <v>130.03</v>
      </c>
      <c r="C335" s="37"/>
      <c r="D335" s="37"/>
      <c r="E335" s="37"/>
    </row>
    <row r="336" customFormat="false" ht="12.75" hidden="false" customHeight="false" outlineLevel="0" collapsed="false">
      <c r="A336" s="36" t="n">
        <v>37715</v>
      </c>
      <c r="B336" s="37" t="n">
        <v>129.92</v>
      </c>
      <c r="C336" s="37"/>
      <c r="D336" s="37"/>
      <c r="E336" s="37"/>
    </row>
    <row r="337" customFormat="false" ht="12.75" hidden="false" customHeight="false" outlineLevel="0" collapsed="false">
      <c r="A337" s="36" t="n">
        <v>37718</v>
      </c>
      <c r="B337" s="37" t="n">
        <v>129.86</v>
      </c>
      <c r="C337" s="37"/>
      <c r="D337" s="37"/>
      <c r="E337" s="37"/>
    </row>
    <row r="338" customFormat="false" ht="12.75" hidden="false" customHeight="false" outlineLevel="0" collapsed="false">
      <c r="A338" s="36" t="n">
        <v>37719</v>
      </c>
      <c r="B338" s="37" t="n">
        <v>129.5</v>
      </c>
      <c r="C338" s="37"/>
      <c r="D338" s="37"/>
      <c r="E338" s="37"/>
    </row>
    <row r="339" customFormat="false" ht="12.75" hidden="false" customHeight="false" outlineLevel="0" collapsed="false">
      <c r="A339" s="36" t="n">
        <v>37720</v>
      </c>
      <c r="B339" s="37" t="n">
        <v>129.07</v>
      </c>
      <c r="C339" s="37"/>
      <c r="D339" s="37"/>
      <c r="E339" s="37"/>
    </row>
    <row r="340" customFormat="false" ht="12.75" hidden="false" customHeight="false" outlineLevel="0" collapsed="false">
      <c r="A340" s="36" t="n">
        <v>37721</v>
      </c>
      <c r="B340" s="37" t="n">
        <v>129.04</v>
      </c>
      <c r="C340" s="37"/>
      <c r="D340" s="37"/>
      <c r="E340" s="37"/>
    </row>
    <row r="341" customFormat="false" ht="12.75" hidden="false" customHeight="false" outlineLevel="0" collapsed="false">
      <c r="A341" s="36" t="n">
        <v>37722</v>
      </c>
      <c r="B341" s="37" t="n">
        <v>128.9</v>
      </c>
      <c r="C341" s="37"/>
      <c r="D341" s="37"/>
      <c r="E341" s="37"/>
    </row>
    <row r="342" customFormat="false" ht="12.75" hidden="false" customHeight="false" outlineLevel="0" collapsed="false">
      <c r="A342" s="36" t="n">
        <v>37725</v>
      </c>
      <c r="B342" s="37" t="n">
        <v>128.85</v>
      </c>
      <c r="C342" s="37"/>
      <c r="D342" s="37"/>
      <c r="E342" s="37"/>
    </row>
    <row r="343" customFormat="false" ht="12.75" hidden="false" customHeight="false" outlineLevel="0" collapsed="false">
      <c r="A343" s="36" t="n">
        <v>37726</v>
      </c>
      <c r="B343" s="37" t="n">
        <v>128.98</v>
      </c>
      <c r="C343" s="37"/>
      <c r="D343" s="37"/>
      <c r="E343" s="37"/>
    </row>
    <row r="344" customFormat="false" ht="12.75" hidden="false" customHeight="false" outlineLevel="0" collapsed="false">
      <c r="A344" s="36" t="n">
        <v>37727</v>
      </c>
      <c r="B344" s="37" t="n">
        <v>128.98</v>
      </c>
      <c r="C344" s="37"/>
      <c r="D344" s="37"/>
      <c r="E344" s="37"/>
    </row>
    <row r="345" customFormat="false" ht="12.75" hidden="false" customHeight="false" outlineLevel="0" collapsed="false">
      <c r="A345" s="36" t="n">
        <v>37728</v>
      </c>
      <c r="B345" s="37" t="n">
        <v>128.9</v>
      </c>
      <c r="C345" s="37"/>
      <c r="D345" s="37"/>
      <c r="E345" s="37"/>
    </row>
    <row r="346" customFormat="false" ht="12.75" hidden="false" customHeight="false" outlineLevel="0" collapsed="false">
      <c r="A346" s="36" t="n">
        <v>37729</v>
      </c>
      <c r="B346" s="37" t="n">
        <v>128.85</v>
      </c>
      <c r="C346" s="37"/>
      <c r="D346" s="37"/>
      <c r="E346" s="37"/>
    </row>
    <row r="347" customFormat="false" ht="12.75" hidden="false" customHeight="false" outlineLevel="0" collapsed="false">
      <c r="A347" s="36" t="n">
        <v>37732</v>
      </c>
      <c r="B347" s="37" t="n">
        <v>128.61</v>
      </c>
      <c r="C347" s="37"/>
      <c r="D347" s="37"/>
      <c r="E347" s="37"/>
    </row>
    <row r="348" customFormat="false" ht="12.75" hidden="false" customHeight="false" outlineLevel="0" collapsed="false">
      <c r="A348" s="36" t="n">
        <v>37733</v>
      </c>
      <c r="B348" s="37" t="n">
        <v>128.17</v>
      </c>
      <c r="C348" s="37"/>
      <c r="D348" s="37"/>
      <c r="E348" s="37"/>
    </row>
    <row r="349" customFormat="false" ht="12.75" hidden="false" customHeight="false" outlineLevel="0" collapsed="false">
      <c r="A349" s="36" t="n">
        <v>37734</v>
      </c>
      <c r="B349" s="37" t="n">
        <v>128.03</v>
      </c>
      <c r="C349" s="37"/>
      <c r="D349" s="37"/>
      <c r="E349" s="37"/>
    </row>
    <row r="350" customFormat="false" ht="12.75" hidden="false" customHeight="false" outlineLevel="0" collapsed="false">
      <c r="A350" s="36" t="n">
        <v>37735</v>
      </c>
      <c r="B350" s="37" t="n">
        <v>127.89</v>
      </c>
      <c r="C350" s="37"/>
      <c r="D350" s="37"/>
      <c r="E350" s="37"/>
    </row>
    <row r="351" customFormat="false" ht="12.75" hidden="false" customHeight="false" outlineLevel="0" collapsed="false">
      <c r="A351" s="36" t="n">
        <v>37736</v>
      </c>
      <c r="B351" s="37" t="n">
        <v>127.98</v>
      </c>
      <c r="C351" s="37"/>
      <c r="D351" s="37"/>
      <c r="E351" s="37"/>
    </row>
    <row r="352" customFormat="false" ht="12.75" hidden="false" customHeight="false" outlineLevel="0" collapsed="false">
      <c r="A352" s="36" t="n">
        <v>37739</v>
      </c>
      <c r="B352" s="37" t="n">
        <v>128.36</v>
      </c>
      <c r="C352" s="37"/>
      <c r="D352" s="37"/>
      <c r="E352" s="37"/>
    </row>
    <row r="353" customFormat="false" ht="12.75" hidden="false" customHeight="false" outlineLevel="0" collapsed="false">
      <c r="A353" s="36" t="n">
        <v>37740</v>
      </c>
      <c r="B353" s="37" t="n">
        <v>128.18</v>
      </c>
      <c r="C353" s="37"/>
      <c r="D353" s="37"/>
      <c r="E353" s="37"/>
    </row>
    <row r="354" customFormat="false" ht="12.75" hidden="false" customHeight="false" outlineLevel="0" collapsed="false">
      <c r="A354" s="36" t="n">
        <v>37741</v>
      </c>
      <c r="B354" s="37" t="n">
        <v>127.6</v>
      </c>
      <c r="C354" s="37"/>
      <c r="D354" s="37"/>
      <c r="E354" s="37"/>
    </row>
    <row r="355" customFormat="false" ht="12.75" hidden="false" customHeight="false" outlineLevel="0" collapsed="false">
      <c r="A355" s="36" t="n">
        <v>37742</v>
      </c>
      <c r="B355" s="37" t="n">
        <v>127.65</v>
      </c>
      <c r="C355" s="37"/>
      <c r="D355" s="37"/>
      <c r="E355" s="37"/>
    </row>
    <row r="356" customFormat="false" ht="12.75" hidden="false" customHeight="false" outlineLevel="0" collapsed="false">
      <c r="A356" s="36" t="n">
        <v>37743</v>
      </c>
      <c r="B356" s="37" t="n">
        <v>127.36</v>
      </c>
      <c r="C356" s="37"/>
      <c r="D356" s="37"/>
      <c r="E356" s="37"/>
    </row>
    <row r="357" customFormat="false" ht="12.75" hidden="false" customHeight="false" outlineLevel="0" collapsed="false">
      <c r="A357" s="36" t="n">
        <v>37746</v>
      </c>
      <c r="B357" s="37" t="n">
        <v>126.97</v>
      </c>
      <c r="C357" s="37"/>
      <c r="D357" s="37"/>
      <c r="E357" s="37"/>
    </row>
    <row r="358" customFormat="false" ht="12.75" hidden="false" customHeight="false" outlineLevel="0" collapsed="false">
      <c r="A358" s="36" t="n">
        <v>37747</v>
      </c>
      <c r="B358" s="37" t="n">
        <v>126.8</v>
      </c>
      <c r="C358" s="37"/>
      <c r="D358" s="37"/>
      <c r="E358" s="37"/>
    </row>
    <row r="359" customFormat="false" ht="12.75" hidden="false" customHeight="false" outlineLevel="0" collapsed="false">
      <c r="A359" s="36" t="n">
        <v>37748</v>
      </c>
      <c r="B359" s="37" t="n">
        <v>126.73</v>
      </c>
      <c r="C359" s="37"/>
      <c r="D359" s="37"/>
      <c r="E359" s="37"/>
    </row>
    <row r="360" customFormat="false" ht="12.75" hidden="false" customHeight="false" outlineLevel="0" collapsed="false">
      <c r="A360" s="36" t="n">
        <v>37749</v>
      </c>
      <c r="B360" s="37" t="n">
        <v>126.78</v>
      </c>
      <c r="C360" s="37"/>
      <c r="D360" s="37"/>
      <c r="E360" s="37"/>
    </row>
    <row r="361" customFormat="false" ht="12.75" hidden="false" customHeight="false" outlineLevel="0" collapsed="false">
      <c r="A361" s="36" t="n">
        <v>37750</v>
      </c>
      <c r="B361" s="37" t="n">
        <v>127.29</v>
      </c>
      <c r="C361" s="37"/>
      <c r="D361" s="37"/>
      <c r="E361" s="37"/>
    </row>
    <row r="362" customFormat="false" ht="12.75" hidden="false" customHeight="false" outlineLevel="0" collapsed="false">
      <c r="A362" s="36" t="n">
        <v>37753</v>
      </c>
      <c r="B362" s="37" t="n">
        <v>127.56</v>
      </c>
      <c r="C362" s="37"/>
      <c r="D362" s="37"/>
      <c r="E362" s="37"/>
    </row>
    <row r="363" customFormat="false" ht="12.75" hidden="false" customHeight="false" outlineLevel="0" collapsed="false">
      <c r="A363" s="36" t="n">
        <v>37754</v>
      </c>
      <c r="B363" s="37" t="n">
        <v>127.49</v>
      </c>
      <c r="C363" s="37"/>
      <c r="D363" s="37"/>
      <c r="E363" s="37"/>
    </row>
    <row r="364" customFormat="false" ht="12.75" hidden="false" customHeight="false" outlineLevel="0" collapsed="false">
      <c r="A364" s="36" t="n">
        <v>37755</v>
      </c>
      <c r="B364" s="37" t="n">
        <v>127.73</v>
      </c>
      <c r="C364" s="37"/>
      <c r="D364" s="37"/>
      <c r="E364" s="37"/>
    </row>
    <row r="365" customFormat="false" ht="12.75" hidden="false" customHeight="false" outlineLevel="0" collapsed="false">
      <c r="A365" s="36" t="n">
        <v>37756</v>
      </c>
      <c r="B365" s="37" t="n">
        <v>127.7</v>
      </c>
      <c r="C365" s="37"/>
      <c r="D365" s="37"/>
      <c r="E365" s="37"/>
    </row>
    <row r="366" customFormat="false" ht="12.75" hidden="false" customHeight="false" outlineLevel="0" collapsed="false">
      <c r="A366" s="36" t="n">
        <v>37757</v>
      </c>
      <c r="B366" s="37" t="n">
        <v>127.36</v>
      </c>
      <c r="C366" s="37"/>
      <c r="D366" s="37"/>
      <c r="E366" s="37"/>
    </row>
    <row r="367" customFormat="false" ht="12.75" hidden="false" customHeight="false" outlineLevel="0" collapsed="false">
      <c r="A367" s="36" t="n">
        <v>37760</v>
      </c>
      <c r="B367" s="37" t="n">
        <v>127.21</v>
      </c>
      <c r="C367" s="37"/>
      <c r="D367" s="37"/>
      <c r="E367" s="37"/>
    </row>
    <row r="368" customFormat="false" ht="12.75" hidden="false" customHeight="false" outlineLevel="0" collapsed="false">
      <c r="A368" s="36" t="n">
        <v>37761</v>
      </c>
      <c r="B368" s="37" t="n">
        <v>127.16</v>
      </c>
      <c r="C368" s="37"/>
      <c r="D368" s="37"/>
      <c r="E368" s="37"/>
    </row>
    <row r="369" customFormat="false" ht="12.75" hidden="false" customHeight="false" outlineLevel="0" collapsed="false">
      <c r="A369" s="36" t="n">
        <v>37762</v>
      </c>
      <c r="B369" s="37" t="n">
        <v>126.96</v>
      </c>
      <c r="C369" s="37"/>
      <c r="D369" s="37"/>
      <c r="E369" s="37"/>
    </row>
    <row r="370" customFormat="false" ht="12.75" hidden="false" customHeight="false" outlineLevel="0" collapsed="false">
      <c r="A370" s="36" t="n">
        <v>37763</v>
      </c>
      <c r="B370" s="37" t="n">
        <v>126.8</v>
      </c>
      <c r="C370" s="37"/>
      <c r="D370" s="37"/>
      <c r="E370" s="37"/>
    </row>
    <row r="371" customFormat="false" ht="12.75" hidden="false" customHeight="false" outlineLevel="0" collapsed="false">
      <c r="A371" s="36" t="n">
        <v>37764</v>
      </c>
      <c r="B371" s="37" t="n">
        <v>126.89</v>
      </c>
      <c r="C371" s="37"/>
      <c r="D371" s="37"/>
      <c r="E371" s="37"/>
    </row>
    <row r="372" customFormat="false" ht="12.75" hidden="false" customHeight="false" outlineLevel="0" collapsed="false">
      <c r="A372" s="36" t="n">
        <v>37767</v>
      </c>
      <c r="B372" s="37" t="n">
        <v>127.17</v>
      </c>
      <c r="C372" s="37"/>
      <c r="D372" s="37"/>
      <c r="E372" s="37"/>
    </row>
    <row r="373" customFormat="false" ht="12.75" hidden="false" customHeight="false" outlineLevel="0" collapsed="false">
      <c r="A373" s="36" t="n">
        <v>37768</v>
      </c>
      <c r="B373" s="37" t="n">
        <v>126.77</v>
      </c>
      <c r="C373" s="37"/>
      <c r="D373" s="37"/>
      <c r="E373" s="37"/>
    </row>
    <row r="374" customFormat="false" ht="12.75" hidden="false" customHeight="false" outlineLevel="0" collapsed="false">
      <c r="A374" s="36" t="n">
        <v>37769</v>
      </c>
      <c r="B374" s="37" t="n">
        <v>126.38</v>
      </c>
      <c r="C374" s="37"/>
      <c r="D374" s="37"/>
      <c r="E374" s="37"/>
    </row>
    <row r="375" customFormat="false" ht="12.75" hidden="false" customHeight="false" outlineLevel="0" collapsed="false">
      <c r="A375" s="36" t="n">
        <v>37770</v>
      </c>
      <c r="B375" s="37" t="n">
        <v>126.63</v>
      </c>
      <c r="C375" s="37"/>
      <c r="D375" s="37"/>
      <c r="E375" s="37"/>
    </row>
    <row r="376" customFormat="false" ht="12.75" hidden="false" customHeight="false" outlineLevel="0" collapsed="false">
      <c r="A376" s="36" t="n">
        <v>37771</v>
      </c>
      <c r="B376" s="37" t="n">
        <v>126.21</v>
      </c>
      <c r="C376" s="37"/>
      <c r="D376" s="37"/>
      <c r="E376" s="37"/>
    </row>
    <row r="377" customFormat="false" ht="12.75" hidden="false" customHeight="false" outlineLevel="0" collapsed="false">
      <c r="A377" s="36" t="n">
        <v>37774</v>
      </c>
      <c r="B377" s="37" t="n">
        <v>126.18</v>
      </c>
      <c r="C377" s="37"/>
      <c r="D377" s="37"/>
      <c r="E377" s="37"/>
    </row>
    <row r="378" customFormat="false" ht="12.75" hidden="false" customHeight="false" outlineLevel="0" collapsed="false">
      <c r="A378" s="36" t="n">
        <v>37775</v>
      </c>
      <c r="B378" s="37" t="n">
        <v>126.05</v>
      </c>
      <c r="C378" s="37"/>
      <c r="D378" s="37"/>
      <c r="E378" s="37"/>
    </row>
    <row r="379" customFormat="false" ht="12.75" hidden="false" customHeight="false" outlineLevel="0" collapsed="false">
      <c r="A379" s="36" t="n">
        <v>37776</v>
      </c>
      <c r="B379" s="37" t="n">
        <v>125.82</v>
      </c>
      <c r="C379" s="37"/>
      <c r="D379" s="37"/>
      <c r="E379" s="37"/>
    </row>
    <row r="380" customFormat="false" ht="12.75" hidden="false" customHeight="false" outlineLevel="0" collapsed="false">
      <c r="A380" s="36" t="n">
        <v>37777</v>
      </c>
      <c r="B380" s="37" t="n">
        <v>125.74</v>
      </c>
      <c r="C380" s="37"/>
      <c r="D380" s="37"/>
      <c r="E380" s="37"/>
    </row>
    <row r="381" customFormat="false" ht="12.75" hidden="false" customHeight="false" outlineLevel="0" collapsed="false">
      <c r="A381" s="36" t="n">
        <v>37778</v>
      </c>
      <c r="B381" s="37" t="n">
        <v>125.99</v>
      </c>
      <c r="C381" s="37"/>
      <c r="D381" s="37"/>
      <c r="E381" s="37"/>
    </row>
    <row r="382" customFormat="false" ht="12.75" hidden="false" customHeight="false" outlineLevel="0" collapsed="false">
      <c r="A382" s="36" t="n">
        <v>37781</v>
      </c>
      <c r="B382" s="37" t="n">
        <v>125.89</v>
      </c>
      <c r="C382" s="37"/>
      <c r="D382" s="37"/>
      <c r="E382" s="37"/>
    </row>
    <row r="383" customFormat="false" ht="12.75" hidden="false" customHeight="false" outlineLevel="0" collapsed="false">
      <c r="A383" s="36" t="n">
        <v>37782</v>
      </c>
      <c r="B383" s="37" t="n">
        <v>126.06</v>
      </c>
      <c r="C383" s="37"/>
      <c r="D383" s="37"/>
      <c r="E383" s="37"/>
    </row>
    <row r="384" customFormat="false" ht="12.75" hidden="false" customHeight="false" outlineLevel="0" collapsed="false">
      <c r="A384" s="36" t="n">
        <v>37783</v>
      </c>
      <c r="B384" s="37" t="n">
        <v>125.74</v>
      </c>
      <c r="C384" s="37"/>
      <c r="D384" s="37"/>
      <c r="E384" s="37"/>
    </row>
    <row r="385" customFormat="false" ht="12.75" hidden="false" customHeight="false" outlineLevel="0" collapsed="false">
      <c r="A385" s="36" t="n">
        <v>37784</v>
      </c>
      <c r="B385" s="37" t="n">
        <v>125.83</v>
      </c>
      <c r="C385" s="37"/>
      <c r="D385" s="37"/>
      <c r="E385" s="37"/>
    </row>
    <row r="386" customFormat="false" ht="12.75" hidden="false" customHeight="false" outlineLevel="0" collapsed="false">
      <c r="A386" s="36" t="n">
        <v>37785</v>
      </c>
      <c r="B386" s="37" t="n">
        <v>125.55</v>
      </c>
      <c r="C386" s="37"/>
      <c r="D386" s="37"/>
      <c r="E386" s="37"/>
    </row>
    <row r="387" customFormat="false" ht="12.75" hidden="false" customHeight="false" outlineLevel="0" collapsed="false">
      <c r="A387" s="36" t="n">
        <v>37788</v>
      </c>
      <c r="B387" s="37" t="n">
        <v>125.64</v>
      </c>
      <c r="C387" s="37"/>
      <c r="D387" s="37"/>
      <c r="E387" s="37"/>
    </row>
    <row r="388" customFormat="false" ht="12.75" hidden="false" customHeight="false" outlineLevel="0" collapsed="false">
      <c r="A388" s="36" t="n">
        <v>37789</v>
      </c>
      <c r="B388" s="37" t="n">
        <v>125.34</v>
      </c>
      <c r="C388" s="37"/>
      <c r="D388" s="37"/>
      <c r="E388" s="37"/>
    </row>
    <row r="389" customFormat="false" ht="12.75" hidden="false" customHeight="false" outlineLevel="0" collapsed="false">
      <c r="A389" s="36" t="n">
        <v>37790</v>
      </c>
      <c r="B389" s="37" t="n">
        <v>125.48</v>
      </c>
      <c r="C389" s="37"/>
      <c r="D389" s="37"/>
      <c r="E389" s="37"/>
    </row>
    <row r="390" customFormat="false" ht="12.75" hidden="false" customHeight="false" outlineLevel="0" collapsed="false">
      <c r="A390" s="36" t="n">
        <v>37791</v>
      </c>
      <c r="B390" s="37" t="n">
        <v>125.83</v>
      </c>
      <c r="C390" s="37"/>
      <c r="D390" s="37"/>
      <c r="E390" s="37"/>
    </row>
    <row r="391" customFormat="false" ht="12.75" hidden="false" customHeight="false" outlineLevel="0" collapsed="false">
      <c r="A391" s="36" t="n">
        <v>37792</v>
      </c>
      <c r="B391" s="37" t="n">
        <v>125.81</v>
      </c>
      <c r="C391" s="37"/>
      <c r="D391" s="37"/>
      <c r="E391" s="37"/>
    </row>
    <row r="392" customFormat="false" ht="12.75" hidden="false" customHeight="false" outlineLevel="0" collapsed="false">
      <c r="A392" s="36" t="n">
        <v>37795</v>
      </c>
      <c r="B392" s="37" t="n">
        <v>126.64</v>
      </c>
      <c r="C392" s="37"/>
      <c r="D392" s="37"/>
      <c r="E392" s="37"/>
    </row>
    <row r="393" customFormat="false" ht="12.75" hidden="false" customHeight="false" outlineLevel="0" collapsed="false">
      <c r="A393" s="36" t="n">
        <v>37796</v>
      </c>
      <c r="B393" s="37" t="n">
        <v>127.15</v>
      </c>
      <c r="C393" s="37"/>
      <c r="D393" s="37"/>
      <c r="E393" s="37"/>
    </row>
    <row r="394" customFormat="false" ht="12.75" hidden="false" customHeight="false" outlineLevel="0" collapsed="false">
      <c r="A394" s="36" t="n">
        <v>37797</v>
      </c>
      <c r="B394" s="37" t="n">
        <v>127.4</v>
      </c>
      <c r="C394" s="37"/>
      <c r="D394" s="37"/>
      <c r="E394" s="37"/>
    </row>
    <row r="395" customFormat="false" ht="12.75" hidden="false" customHeight="false" outlineLevel="0" collapsed="false">
      <c r="A395" s="36" t="n">
        <v>37798</v>
      </c>
      <c r="B395" s="37" t="n">
        <v>127.86</v>
      </c>
      <c r="C395" s="37"/>
      <c r="D395" s="37"/>
      <c r="E395" s="37"/>
    </row>
    <row r="396" customFormat="false" ht="12.75" hidden="false" customHeight="false" outlineLevel="0" collapsed="false">
      <c r="A396" s="36" t="n">
        <v>37799</v>
      </c>
      <c r="B396" s="37" t="n">
        <v>127.57</v>
      </c>
      <c r="C396" s="37"/>
      <c r="D396" s="37"/>
      <c r="E396" s="37"/>
    </row>
    <row r="397" customFormat="false" ht="12.75" hidden="false" customHeight="false" outlineLevel="0" collapsed="false">
      <c r="A397" s="36" t="n">
        <v>37802</v>
      </c>
      <c r="B397" s="37" t="n">
        <v>127.6</v>
      </c>
      <c r="C397" s="37"/>
      <c r="D397" s="37"/>
      <c r="E397" s="37"/>
    </row>
    <row r="398" customFormat="false" ht="12.75" hidden="false" customHeight="false" outlineLevel="0" collapsed="false">
      <c r="A398" s="36" t="n">
        <v>37803</v>
      </c>
      <c r="B398" s="37" t="n">
        <v>127.63</v>
      </c>
      <c r="C398" s="37" t="n">
        <v>126.577964852169</v>
      </c>
      <c r="D398" s="37"/>
      <c r="E398" s="37"/>
    </row>
    <row r="399" customFormat="false" ht="12.75" hidden="false" customHeight="false" outlineLevel="0" collapsed="false">
      <c r="A399" s="36" t="n">
        <v>37804</v>
      </c>
      <c r="B399" s="37" t="n">
        <v>127.55</v>
      </c>
      <c r="C399" s="37"/>
      <c r="D399" s="37"/>
      <c r="E399" s="37"/>
    </row>
    <row r="400" customFormat="false" ht="12.75" hidden="false" customHeight="false" outlineLevel="0" collapsed="false">
      <c r="A400" s="36" t="n">
        <v>37805</v>
      </c>
      <c r="B400" s="37" t="n">
        <v>127.58</v>
      </c>
      <c r="C400" s="37"/>
      <c r="D400" s="37"/>
      <c r="E400" s="37"/>
    </row>
    <row r="401" customFormat="false" ht="12.75" hidden="false" customHeight="false" outlineLevel="0" collapsed="false">
      <c r="A401" s="36" t="n">
        <v>37806</v>
      </c>
      <c r="B401" s="37" t="n">
        <v>127.88</v>
      </c>
      <c r="C401" s="37"/>
      <c r="D401" s="37"/>
      <c r="E401" s="37"/>
    </row>
    <row r="402" customFormat="false" ht="12.75" hidden="false" customHeight="false" outlineLevel="0" collapsed="false">
      <c r="A402" s="36" t="n">
        <v>37809</v>
      </c>
      <c r="B402" s="37" t="n">
        <v>128.31</v>
      </c>
      <c r="C402" s="37"/>
      <c r="D402" s="37"/>
      <c r="E402" s="37"/>
    </row>
    <row r="403" customFormat="false" ht="12.75" hidden="false" customHeight="false" outlineLevel="0" collapsed="false">
      <c r="A403" s="36" t="n">
        <v>37810</v>
      </c>
      <c r="B403" s="37" t="n">
        <v>127.58</v>
      </c>
      <c r="C403" s="37"/>
      <c r="D403" s="37"/>
      <c r="E403" s="37"/>
    </row>
    <row r="404" customFormat="false" ht="12.75" hidden="false" customHeight="false" outlineLevel="0" collapsed="false">
      <c r="A404" s="36" t="n">
        <v>37811</v>
      </c>
      <c r="B404" s="37" t="n">
        <v>126.92</v>
      </c>
      <c r="C404" s="37"/>
      <c r="D404" s="37"/>
      <c r="E404" s="37"/>
    </row>
    <row r="405" customFormat="false" ht="12.75" hidden="false" customHeight="false" outlineLevel="0" collapsed="false">
      <c r="A405" s="36" t="n">
        <v>37812</v>
      </c>
      <c r="B405" s="37" t="n">
        <v>127.16</v>
      </c>
      <c r="C405" s="37"/>
      <c r="D405" s="37"/>
      <c r="E405" s="37"/>
    </row>
    <row r="406" customFormat="false" ht="12.75" hidden="false" customHeight="false" outlineLevel="0" collapsed="false">
      <c r="A406" s="36" t="n">
        <v>37813</v>
      </c>
      <c r="B406" s="37" t="n">
        <v>127.31</v>
      </c>
      <c r="C406" s="37"/>
      <c r="D406" s="37"/>
      <c r="E406" s="37"/>
    </row>
    <row r="407" customFormat="false" ht="12.75" hidden="false" customHeight="false" outlineLevel="0" collapsed="false">
      <c r="A407" s="36" t="n">
        <v>37816</v>
      </c>
      <c r="B407" s="37" t="n">
        <v>127.28</v>
      </c>
      <c r="C407" s="37"/>
      <c r="D407" s="37"/>
      <c r="E407" s="37"/>
    </row>
    <row r="408" customFormat="false" ht="12.75" hidden="false" customHeight="false" outlineLevel="0" collapsed="false">
      <c r="A408" s="36" t="n">
        <v>37817</v>
      </c>
      <c r="B408" s="37" t="n">
        <v>127.14</v>
      </c>
      <c r="C408" s="37"/>
      <c r="D408" s="37"/>
      <c r="E408" s="37"/>
    </row>
    <row r="409" customFormat="false" ht="12.75" hidden="false" customHeight="false" outlineLevel="0" collapsed="false">
      <c r="A409" s="36" t="n">
        <v>37818</v>
      </c>
      <c r="B409" s="37" t="n">
        <v>127.54</v>
      </c>
      <c r="C409" s="37"/>
      <c r="D409" s="37"/>
      <c r="E409" s="37"/>
    </row>
    <row r="410" customFormat="false" ht="12.75" hidden="false" customHeight="false" outlineLevel="0" collapsed="false">
      <c r="A410" s="36" t="n">
        <v>37819</v>
      </c>
      <c r="B410" s="37" t="n">
        <v>128.58</v>
      </c>
      <c r="C410" s="37"/>
      <c r="D410" s="37"/>
      <c r="E410" s="37"/>
    </row>
    <row r="411" customFormat="false" ht="12.75" hidden="false" customHeight="false" outlineLevel="0" collapsed="false">
      <c r="A411" s="36" t="n">
        <v>37820</v>
      </c>
      <c r="B411" s="37" t="n">
        <v>128.88</v>
      </c>
      <c r="C411" s="37"/>
      <c r="D411" s="37"/>
      <c r="E411" s="37"/>
    </row>
    <row r="412" customFormat="false" ht="12.75" hidden="false" customHeight="false" outlineLevel="0" collapsed="false">
      <c r="A412" s="36" t="n">
        <v>37823</v>
      </c>
      <c r="B412" s="37" t="n">
        <v>128.95</v>
      </c>
      <c r="C412" s="37"/>
      <c r="D412" s="37"/>
      <c r="E412" s="37"/>
    </row>
    <row r="413" customFormat="false" ht="12.75" hidden="false" customHeight="false" outlineLevel="0" collapsed="false">
      <c r="A413" s="36" t="n">
        <v>37824</v>
      </c>
      <c r="B413" s="37" t="n">
        <v>128.82</v>
      </c>
      <c r="C413" s="37"/>
      <c r="D413" s="37"/>
      <c r="E413" s="37"/>
    </row>
    <row r="414" customFormat="false" ht="12.75" hidden="false" customHeight="false" outlineLevel="0" collapsed="false">
      <c r="A414" s="36" t="n">
        <v>37825</v>
      </c>
      <c r="B414" s="37" t="n">
        <v>127.89</v>
      </c>
      <c r="C414" s="37"/>
      <c r="D414" s="37"/>
      <c r="E414" s="37"/>
    </row>
    <row r="415" customFormat="false" ht="12.75" hidden="false" customHeight="false" outlineLevel="0" collapsed="false">
      <c r="A415" s="36" t="n">
        <v>37826</v>
      </c>
      <c r="B415" s="37" t="n">
        <v>127.47</v>
      </c>
      <c r="C415" s="37"/>
      <c r="D415" s="37"/>
      <c r="E415" s="37"/>
    </row>
    <row r="416" customFormat="false" ht="12.75" hidden="false" customHeight="false" outlineLevel="0" collapsed="false">
      <c r="A416" s="36" t="n">
        <v>37827</v>
      </c>
      <c r="B416" s="37" t="n">
        <v>127.49</v>
      </c>
      <c r="C416" s="37"/>
      <c r="D416" s="37"/>
      <c r="E416" s="37"/>
    </row>
    <row r="417" customFormat="false" ht="12.75" hidden="false" customHeight="false" outlineLevel="0" collapsed="false">
      <c r="A417" s="36" t="n">
        <v>37830</v>
      </c>
      <c r="B417" s="37" t="n">
        <v>127.16</v>
      </c>
      <c r="C417" s="37"/>
      <c r="D417" s="37"/>
      <c r="E417" s="37"/>
    </row>
    <row r="418" customFormat="false" ht="12.75" hidden="false" customHeight="false" outlineLevel="0" collapsed="false">
      <c r="A418" s="36" t="n">
        <v>37831</v>
      </c>
      <c r="B418" s="37" t="n">
        <v>127.35</v>
      </c>
      <c r="C418" s="37"/>
      <c r="D418" s="37"/>
      <c r="E418" s="37"/>
    </row>
    <row r="419" customFormat="false" ht="12.75" hidden="false" customHeight="false" outlineLevel="0" collapsed="false">
      <c r="A419" s="36" t="n">
        <v>37832</v>
      </c>
      <c r="B419" s="37" t="n">
        <v>127.45</v>
      </c>
      <c r="C419" s="37"/>
      <c r="D419" s="37"/>
      <c r="E419" s="37"/>
    </row>
    <row r="420" customFormat="false" ht="12.75" hidden="false" customHeight="false" outlineLevel="0" collapsed="false">
      <c r="A420" s="36" t="n">
        <v>37833</v>
      </c>
      <c r="B420" s="37" t="n">
        <v>128.25</v>
      </c>
      <c r="C420" s="37"/>
      <c r="D420" s="37"/>
      <c r="E420" s="37"/>
    </row>
    <row r="421" customFormat="false" ht="12.75" hidden="false" customHeight="false" outlineLevel="0" collapsed="false">
      <c r="A421" s="36" t="n">
        <v>37834</v>
      </c>
      <c r="B421" s="37" t="n">
        <v>128.94</v>
      </c>
      <c r="C421" s="37"/>
      <c r="D421" s="37"/>
      <c r="E421" s="37"/>
    </row>
    <row r="422" customFormat="false" ht="12.75" hidden="false" customHeight="false" outlineLevel="0" collapsed="false">
      <c r="A422" s="36" t="n">
        <v>37837</v>
      </c>
      <c r="B422" s="37" t="n">
        <v>128.55</v>
      </c>
      <c r="C422" s="37"/>
      <c r="D422" s="37"/>
      <c r="E422" s="37"/>
    </row>
    <row r="423" customFormat="false" ht="12.75" hidden="false" customHeight="false" outlineLevel="0" collapsed="false">
      <c r="A423" s="36" t="n">
        <v>37838</v>
      </c>
      <c r="B423" s="37" t="n">
        <v>127.99</v>
      </c>
      <c r="C423" s="37"/>
      <c r="D423" s="37"/>
      <c r="E423" s="37"/>
    </row>
    <row r="424" customFormat="false" ht="12.75" hidden="false" customHeight="false" outlineLevel="0" collapsed="false">
      <c r="A424" s="36" t="n">
        <v>37839</v>
      </c>
      <c r="B424" s="37" t="n">
        <v>127.75</v>
      </c>
      <c r="C424" s="37"/>
      <c r="D424" s="37"/>
      <c r="E424" s="37"/>
    </row>
    <row r="425" customFormat="false" ht="12.75" hidden="false" customHeight="false" outlineLevel="0" collapsed="false">
      <c r="A425" s="36" t="n">
        <v>37840</v>
      </c>
      <c r="B425" s="37" t="n">
        <v>127.82</v>
      </c>
      <c r="C425" s="37"/>
      <c r="D425" s="37"/>
      <c r="E425" s="37"/>
    </row>
    <row r="426" customFormat="false" ht="12.75" hidden="false" customHeight="false" outlineLevel="0" collapsed="false">
      <c r="A426" s="36" t="n">
        <v>37841</v>
      </c>
      <c r="B426" s="37" t="n">
        <v>127.99</v>
      </c>
      <c r="C426" s="37"/>
      <c r="D426" s="37"/>
      <c r="E426" s="37"/>
    </row>
    <row r="427" customFormat="false" ht="12.75" hidden="false" customHeight="false" outlineLevel="0" collapsed="false">
      <c r="A427" s="36" t="n">
        <v>37844</v>
      </c>
      <c r="B427" s="37" t="n">
        <v>128.52</v>
      </c>
      <c r="C427" s="37"/>
      <c r="D427" s="37"/>
      <c r="E427" s="37"/>
    </row>
    <row r="428" customFormat="false" ht="12.75" hidden="false" customHeight="false" outlineLevel="0" collapsed="false">
      <c r="A428" s="36" t="n">
        <v>37845</v>
      </c>
      <c r="B428" s="37" t="n">
        <v>128.55</v>
      </c>
      <c r="C428" s="37"/>
      <c r="D428" s="37"/>
      <c r="E428" s="37"/>
    </row>
    <row r="429" customFormat="false" ht="12.75" hidden="false" customHeight="false" outlineLevel="0" collapsed="false">
      <c r="A429" s="36" t="n">
        <v>37846</v>
      </c>
      <c r="B429" s="37" t="n">
        <v>128.49</v>
      </c>
      <c r="C429" s="37"/>
      <c r="D429" s="37"/>
      <c r="E429" s="37"/>
    </row>
    <row r="430" customFormat="false" ht="12.75" hidden="false" customHeight="false" outlineLevel="0" collapsed="false">
      <c r="A430" s="36" t="n">
        <v>37847</v>
      </c>
      <c r="B430" s="37" t="n">
        <v>128.09</v>
      </c>
      <c r="C430" s="37"/>
      <c r="D430" s="37"/>
      <c r="E430" s="37"/>
    </row>
    <row r="431" customFormat="false" ht="12.75" hidden="false" customHeight="false" outlineLevel="0" collapsed="false">
      <c r="A431" s="36" t="n">
        <v>37848</v>
      </c>
      <c r="B431" s="37" t="n">
        <v>128.37</v>
      </c>
      <c r="C431" s="37"/>
      <c r="D431" s="37"/>
      <c r="E431" s="37"/>
    </row>
    <row r="432" customFormat="false" ht="12.75" hidden="false" customHeight="false" outlineLevel="0" collapsed="false">
      <c r="A432" s="36" t="n">
        <v>37851</v>
      </c>
      <c r="B432" s="37" t="n">
        <v>129.01</v>
      </c>
      <c r="C432" s="37"/>
      <c r="D432" s="37"/>
      <c r="E432" s="37"/>
    </row>
    <row r="433" customFormat="false" ht="12.75" hidden="false" customHeight="false" outlineLevel="0" collapsed="false">
      <c r="A433" s="36" t="n">
        <v>37852</v>
      </c>
      <c r="B433" s="37" t="n">
        <v>129.54</v>
      </c>
      <c r="C433" s="37"/>
      <c r="D433" s="37"/>
      <c r="E433" s="37"/>
    </row>
    <row r="434" customFormat="false" ht="12.75" hidden="false" customHeight="false" outlineLevel="0" collapsed="false">
      <c r="A434" s="36" t="n">
        <v>37853</v>
      </c>
      <c r="B434" s="37" t="n">
        <v>129.22</v>
      </c>
      <c r="C434" s="37"/>
      <c r="D434" s="37"/>
      <c r="E434" s="37"/>
    </row>
    <row r="435" customFormat="false" ht="12.75" hidden="false" customHeight="false" outlineLevel="0" collapsed="false">
      <c r="A435" s="36" t="n">
        <v>37854</v>
      </c>
      <c r="B435" s="37" t="n">
        <v>129.01</v>
      </c>
      <c r="C435" s="37"/>
      <c r="D435" s="37"/>
      <c r="E435" s="37"/>
    </row>
    <row r="436" customFormat="false" ht="12.75" hidden="false" customHeight="false" outlineLevel="0" collapsed="false">
      <c r="A436" s="36" t="n">
        <v>37855</v>
      </c>
      <c r="B436" s="37" t="n">
        <v>129.62</v>
      </c>
      <c r="C436" s="37"/>
      <c r="D436" s="37"/>
      <c r="E436" s="37"/>
    </row>
    <row r="437" customFormat="false" ht="12.75" hidden="false" customHeight="false" outlineLevel="0" collapsed="false">
      <c r="A437" s="36" t="n">
        <v>37858</v>
      </c>
      <c r="B437" s="37" t="n">
        <v>129.81</v>
      </c>
      <c r="C437" s="37"/>
      <c r="D437" s="37"/>
      <c r="E437" s="37"/>
    </row>
    <row r="438" customFormat="false" ht="12.75" hidden="false" customHeight="false" outlineLevel="0" collapsed="false">
      <c r="A438" s="36" t="n">
        <v>37859</v>
      </c>
      <c r="B438" s="37" t="n">
        <v>130.32</v>
      </c>
      <c r="C438" s="37"/>
      <c r="D438" s="37"/>
      <c r="E438" s="37"/>
    </row>
    <row r="439" customFormat="false" ht="12.75" hidden="false" customHeight="false" outlineLevel="0" collapsed="false">
      <c r="A439" s="36" t="n">
        <v>37860</v>
      </c>
      <c r="B439" s="37" t="n">
        <v>129.65</v>
      </c>
      <c r="C439" s="37"/>
      <c r="D439" s="37"/>
      <c r="E439" s="37"/>
    </row>
    <row r="440" customFormat="false" ht="12.75" hidden="false" customHeight="false" outlineLevel="0" collapsed="false">
      <c r="A440" s="36" t="n">
        <v>37861</v>
      </c>
      <c r="B440" s="37" t="n">
        <v>129.46</v>
      </c>
      <c r="C440" s="37"/>
      <c r="D440" s="37"/>
      <c r="E440" s="37"/>
    </row>
    <row r="441" customFormat="false" ht="12.75" hidden="false" customHeight="false" outlineLevel="0" collapsed="false">
      <c r="A441" s="36" t="n">
        <v>37862</v>
      </c>
      <c r="B441" s="37" t="n">
        <v>129.03</v>
      </c>
      <c r="C441" s="37"/>
      <c r="D441" s="37"/>
      <c r="E441" s="37"/>
    </row>
    <row r="442" customFormat="false" ht="12.75" hidden="false" customHeight="false" outlineLevel="0" collapsed="false">
      <c r="A442" s="36" t="n">
        <v>37865</v>
      </c>
      <c r="B442" s="37" t="n">
        <v>128.59</v>
      </c>
      <c r="C442" s="37"/>
      <c r="D442" s="37"/>
      <c r="E442" s="37"/>
    </row>
    <row r="443" customFormat="false" ht="12.75" hidden="false" customHeight="false" outlineLevel="0" collapsed="false">
      <c r="A443" s="36" t="n">
        <v>37866</v>
      </c>
      <c r="B443" s="37" t="n">
        <v>128.99</v>
      </c>
      <c r="C443" s="37"/>
      <c r="D443" s="37"/>
      <c r="E443" s="37"/>
    </row>
    <row r="444" customFormat="false" ht="12.75" hidden="false" customHeight="false" outlineLevel="0" collapsed="false">
      <c r="A444" s="36" t="n">
        <v>37867</v>
      </c>
      <c r="B444" s="37" t="n">
        <v>128.68</v>
      </c>
      <c r="C444" s="37"/>
      <c r="D444" s="37"/>
      <c r="E444" s="37"/>
    </row>
    <row r="445" customFormat="false" ht="12.75" hidden="false" customHeight="false" outlineLevel="0" collapsed="false">
      <c r="A445" s="36" t="n">
        <v>37868</v>
      </c>
      <c r="B445" s="37" t="n">
        <v>128.22</v>
      </c>
      <c r="C445" s="37"/>
      <c r="D445" s="37"/>
      <c r="E445" s="37"/>
    </row>
    <row r="446" customFormat="false" ht="12.75" hidden="false" customHeight="false" outlineLevel="0" collapsed="false">
      <c r="A446" s="36" t="n">
        <v>37869</v>
      </c>
      <c r="B446" s="37" t="n">
        <v>127.82</v>
      </c>
      <c r="C446" s="37"/>
      <c r="D446" s="37"/>
      <c r="E446" s="37"/>
    </row>
    <row r="447" customFormat="false" ht="12.75" hidden="false" customHeight="false" outlineLevel="0" collapsed="false">
      <c r="A447" s="36" t="n">
        <v>37872</v>
      </c>
      <c r="B447" s="37" t="n">
        <v>127.57</v>
      </c>
      <c r="C447" s="37"/>
      <c r="D447" s="37"/>
      <c r="E447" s="37"/>
    </row>
    <row r="448" customFormat="false" ht="12.75" hidden="false" customHeight="false" outlineLevel="0" collapsed="false">
      <c r="A448" s="36" t="n">
        <v>37873</v>
      </c>
      <c r="B448" s="37" t="n">
        <v>127.57</v>
      </c>
      <c r="C448" s="37"/>
      <c r="D448" s="37"/>
      <c r="E448" s="37"/>
    </row>
    <row r="449" customFormat="false" ht="12.75" hidden="false" customHeight="false" outlineLevel="0" collapsed="false">
      <c r="A449" s="36" t="n">
        <v>37874</v>
      </c>
      <c r="B449" s="37" t="n">
        <v>127.46</v>
      </c>
      <c r="C449" s="37"/>
      <c r="D449" s="37"/>
      <c r="E449" s="37"/>
    </row>
    <row r="450" customFormat="false" ht="12.75" hidden="false" customHeight="false" outlineLevel="0" collapsed="false">
      <c r="A450" s="36" t="n">
        <v>37875</v>
      </c>
      <c r="B450" s="37" t="n">
        <v>126.79</v>
      </c>
      <c r="C450" s="37"/>
      <c r="D450" s="37"/>
      <c r="E450" s="37"/>
    </row>
    <row r="451" customFormat="false" ht="12.75" hidden="false" customHeight="false" outlineLevel="0" collapsed="false">
      <c r="A451" s="36" t="n">
        <v>37876</v>
      </c>
      <c r="B451" s="37" t="n">
        <v>126.73</v>
      </c>
      <c r="C451" s="37"/>
      <c r="D451" s="37"/>
      <c r="E451" s="37"/>
    </row>
    <row r="452" customFormat="false" ht="12.75" hidden="false" customHeight="false" outlineLevel="0" collapsed="false">
      <c r="A452" s="36" t="n">
        <v>37879</v>
      </c>
      <c r="B452" s="37" t="n">
        <v>127.17</v>
      </c>
      <c r="C452" s="37"/>
      <c r="D452" s="37"/>
      <c r="E452" s="37"/>
    </row>
    <row r="453" customFormat="false" ht="12.75" hidden="false" customHeight="false" outlineLevel="0" collapsed="false">
      <c r="A453" s="36" t="n">
        <v>37880</v>
      </c>
      <c r="B453" s="37" t="n">
        <v>126.83</v>
      </c>
      <c r="C453" s="37"/>
      <c r="D453" s="37"/>
      <c r="E453" s="37"/>
    </row>
    <row r="454" customFormat="false" ht="12.75" hidden="false" customHeight="false" outlineLevel="0" collapsed="false">
      <c r="A454" s="36" t="n">
        <v>37881</v>
      </c>
      <c r="B454" s="37" t="n">
        <v>126.47</v>
      </c>
      <c r="C454" s="37"/>
      <c r="D454" s="37"/>
      <c r="E454" s="37"/>
    </row>
    <row r="455" customFormat="false" ht="12.75" hidden="false" customHeight="false" outlineLevel="0" collapsed="false">
      <c r="A455" s="36" t="n">
        <v>37882</v>
      </c>
      <c r="B455" s="37" t="n">
        <v>125.84</v>
      </c>
      <c r="C455" s="37"/>
      <c r="D455" s="37"/>
      <c r="E455" s="37"/>
    </row>
    <row r="456" customFormat="false" ht="12.75" hidden="false" customHeight="false" outlineLevel="0" collapsed="false">
      <c r="A456" s="36" t="n">
        <v>37883</v>
      </c>
      <c r="B456" s="37" t="n">
        <v>126.54</v>
      </c>
      <c r="C456" s="37"/>
      <c r="D456" s="37"/>
      <c r="E456" s="37"/>
    </row>
    <row r="457" customFormat="false" ht="12.75" hidden="false" customHeight="false" outlineLevel="0" collapsed="false">
      <c r="A457" s="36" t="n">
        <v>37886</v>
      </c>
      <c r="B457" s="37" t="n">
        <v>126.19</v>
      </c>
      <c r="C457" s="37"/>
      <c r="D457" s="37"/>
      <c r="E457" s="37"/>
    </row>
    <row r="458" customFormat="false" ht="12.75" hidden="false" customHeight="false" outlineLevel="0" collapsed="false">
      <c r="A458" s="36" t="n">
        <v>37887</v>
      </c>
      <c r="B458" s="37" t="n">
        <v>125.74</v>
      </c>
      <c r="C458" s="37"/>
      <c r="D458" s="37"/>
      <c r="E458" s="37"/>
    </row>
    <row r="459" customFormat="false" ht="12.75" hidden="false" customHeight="false" outlineLevel="0" collapsed="false">
      <c r="A459" s="36" t="n">
        <v>37888</v>
      </c>
      <c r="B459" s="37" t="n">
        <v>124.44</v>
      </c>
      <c r="C459" s="37"/>
      <c r="D459" s="37"/>
      <c r="E459" s="37"/>
    </row>
    <row r="460" customFormat="false" ht="12.75" hidden="false" customHeight="false" outlineLevel="0" collapsed="false">
      <c r="A460" s="36" t="n">
        <v>37889</v>
      </c>
      <c r="B460" s="37" t="n">
        <v>124.22</v>
      </c>
      <c r="C460" s="37"/>
      <c r="D460" s="37"/>
      <c r="E460" s="37"/>
    </row>
    <row r="461" customFormat="false" ht="12.75" hidden="false" customHeight="false" outlineLevel="0" collapsed="false">
      <c r="A461" s="36" t="n">
        <v>37890</v>
      </c>
      <c r="B461" s="37" t="n">
        <v>124.64</v>
      </c>
      <c r="C461" s="37"/>
      <c r="D461" s="37"/>
      <c r="E461" s="37"/>
    </row>
    <row r="462" customFormat="false" ht="12.75" hidden="false" customHeight="false" outlineLevel="0" collapsed="false">
      <c r="A462" s="36" t="n">
        <v>37893</v>
      </c>
      <c r="B462" s="37" t="n">
        <v>124.44</v>
      </c>
      <c r="C462" s="37"/>
      <c r="D462" s="37"/>
      <c r="E462" s="37"/>
    </row>
    <row r="463" customFormat="false" ht="12.75" hidden="false" customHeight="false" outlineLevel="0" collapsed="false">
      <c r="A463" s="36" t="n">
        <v>37894</v>
      </c>
      <c r="B463" s="37" t="n">
        <v>124.56</v>
      </c>
      <c r="C463" s="37"/>
      <c r="D463" s="37"/>
      <c r="E463" s="37"/>
    </row>
    <row r="464" customFormat="false" ht="12.75" hidden="false" customHeight="false" outlineLevel="0" collapsed="false">
      <c r="A464" s="36" t="n">
        <v>37895</v>
      </c>
      <c r="B464" s="37" t="n">
        <v>125.98</v>
      </c>
      <c r="C464" s="37" t="n">
        <v>125.302078454945</v>
      </c>
      <c r="D464" s="37"/>
      <c r="E464" s="37"/>
    </row>
    <row r="465" customFormat="false" ht="12.75" hidden="false" customHeight="false" outlineLevel="0" collapsed="false">
      <c r="A465" s="36" t="n">
        <v>37896</v>
      </c>
      <c r="B465" s="37" t="n">
        <v>125.04</v>
      </c>
      <c r="C465" s="37"/>
      <c r="D465" s="37"/>
      <c r="E465" s="37"/>
    </row>
    <row r="466" customFormat="false" ht="12.75" hidden="false" customHeight="false" outlineLevel="0" collapsed="false">
      <c r="A466" s="36" t="n">
        <v>37897</v>
      </c>
      <c r="B466" s="37" t="n">
        <v>125.11</v>
      </c>
      <c r="C466" s="37"/>
      <c r="D466" s="37"/>
      <c r="E466" s="37"/>
    </row>
    <row r="467" customFormat="false" ht="12.75" hidden="false" customHeight="false" outlineLevel="0" collapsed="false">
      <c r="A467" s="36" t="n">
        <v>37900</v>
      </c>
      <c r="B467" s="37" t="n">
        <v>124.69</v>
      </c>
      <c r="C467" s="37"/>
      <c r="D467" s="37"/>
      <c r="E467" s="37"/>
    </row>
    <row r="468" customFormat="false" ht="12.75" hidden="false" customHeight="false" outlineLevel="0" collapsed="false">
      <c r="A468" s="36" t="n">
        <v>37901</v>
      </c>
      <c r="B468" s="37" t="n">
        <v>124.4</v>
      </c>
      <c r="C468" s="37"/>
      <c r="D468" s="37"/>
      <c r="E468" s="37"/>
    </row>
    <row r="469" customFormat="false" ht="12.75" hidden="false" customHeight="false" outlineLevel="0" collapsed="false">
      <c r="A469" s="36" t="n">
        <v>37902</v>
      </c>
      <c r="B469" s="37" t="n">
        <v>124.17</v>
      </c>
      <c r="C469" s="37"/>
      <c r="D469" s="37"/>
      <c r="E469" s="37"/>
    </row>
    <row r="470" customFormat="false" ht="12.75" hidden="false" customHeight="false" outlineLevel="0" collapsed="false">
      <c r="A470" s="36" t="n">
        <v>37903</v>
      </c>
      <c r="B470" s="37" t="n">
        <v>124.42</v>
      </c>
      <c r="C470" s="37"/>
      <c r="D470" s="37"/>
      <c r="E470" s="37"/>
    </row>
    <row r="471" customFormat="false" ht="12.75" hidden="false" customHeight="false" outlineLevel="0" collapsed="false">
      <c r="A471" s="36" t="n">
        <v>37904</v>
      </c>
      <c r="B471" s="37" t="n">
        <v>124.69</v>
      </c>
      <c r="C471" s="37"/>
      <c r="D471" s="37"/>
      <c r="E471" s="37"/>
    </row>
    <row r="472" customFormat="false" ht="12.75" hidden="false" customHeight="false" outlineLevel="0" collapsed="false">
      <c r="A472" s="36" t="n">
        <v>37907</v>
      </c>
      <c r="B472" s="37" t="n">
        <v>125.01</v>
      </c>
      <c r="C472" s="37"/>
      <c r="D472" s="37"/>
      <c r="E472" s="37"/>
    </row>
    <row r="473" customFormat="false" ht="12.75" hidden="false" customHeight="false" outlineLevel="0" collapsed="false">
      <c r="A473" s="36" t="n">
        <v>37908</v>
      </c>
      <c r="B473" s="37" t="n">
        <v>124.61</v>
      </c>
      <c r="C473" s="37"/>
      <c r="D473" s="37"/>
      <c r="E473" s="37"/>
    </row>
    <row r="474" customFormat="false" ht="12.75" hidden="false" customHeight="false" outlineLevel="0" collapsed="false">
      <c r="A474" s="36" t="n">
        <v>37909</v>
      </c>
      <c r="B474" s="37" t="n">
        <v>124.82</v>
      </c>
      <c r="C474" s="37"/>
      <c r="D474" s="37"/>
      <c r="E474" s="37"/>
    </row>
    <row r="475" customFormat="false" ht="12.75" hidden="false" customHeight="false" outlineLevel="0" collapsed="false">
      <c r="A475" s="36" t="n">
        <v>37910</v>
      </c>
      <c r="B475" s="37" t="n">
        <v>124.51</v>
      </c>
      <c r="C475" s="37"/>
      <c r="D475" s="37"/>
      <c r="E475" s="37"/>
    </row>
    <row r="476" customFormat="false" ht="12.75" hidden="false" customHeight="false" outlineLevel="0" collapsed="false">
      <c r="A476" s="36" t="n">
        <v>37911</v>
      </c>
      <c r="B476" s="37" t="n">
        <v>125.34</v>
      </c>
      <c r="C476" s="37"/>
      <c r="D476" s="37"/>
      <c r="E476" s="37"/>
    </row>
    <row r="477" customFormat="false" ht="12.75" hidden="false" customHeight="false" outlineLevel="0" collapsed="false">
      <c r="A477" s="36" t="n">
        <v>37914</v>
      </c>
      <c r="B477" s="37" t="n">
        <v>126.1</v>
      </c>
      <c r="C477" s="37"/>
      <c r="D477" s="37"/>
      <c r="E477" s="37"/>
    </row>
    <row r="478" customFormat="false" ht="12.75" hidden="false" customHeight="false" outlineLevel="0" collapsed="false">
      <c r="A478" s="36" t="n">
        <v>37915</v>
      </c>
      <c r="B478" s="37" t="n">
        <v>125.85</v>
      </c>
      <c r="C478" s="37"/>
      <c r="D478" s="37"/>
      <c r="E478" s="37"/>
    </row>
    <row r="479" customFormat="false" ht="12.75" hidden="false" customHeight="false" outlineLevel="0" collapsed="false">
      <c r="A479" s="36" t="n">
        <v>37916</v>
      </c>
      <c r="B479" s="37" t="n">
        <v>125.46</v>
      </c>
      <c r="C479" s="37"/>
      <c r="D479" s="37"/>
      <c r="E479" s="37"/>
    </row>
    <row r="480" customFormat="false" ht="12.75" hidden="false" customHeight="false" outlineLevel="0" collapsed="false">
      <c r="A480" s="36" t="n">
        <v>37917</v>
      </c>
      <c r="B480" s="37" t="n">
        <v>125.51</v>
      </c>
      <c r="C480" s="37"/>
      <c r="D480" s="37"/>
      <c r="E480" s="37"/>
    </row>
    <row r="481" customFormat="false" ht="12.75" hidden="false" customHeight="false" outlineLevel="0" collapsed="false">
      <c r="A481" s="36" t="n">
        <v>37918</v>
      </c>
      <c r="B481" s="37" t="n">
        <v>125.69</v>
      </c>
      <c r="C481" s="37"/>
      <c r="D481" s="37"/>
      <c r="E481" s="37"/>
    </row>
    <row r="482" customFormat="false" ht="12.75" hidden="false" customHeight="false" outlineLevel="0" collapsed="false">
      <c r="A482" s="36" t="n">
        <v>37921</v>
      </c>
      <c r="B482" s="37" t="n">
        <v>126.26</v>
      </c>
      <c r="C482" s="37"/>
      <c r="D482" s="37"/>
      <c r="E482" s="37"/>
    </row>
    <row r="483" customFormat="false" ht="12.75" hidden="false" customHeight="false" outlineLevel="0" collapsed="false">
      <c r="A483" s="36" t="n">
        <v>37922</v>
      </c>
      <c r="B483" s="37" t="n">
        <v>126.1</v>
      </c>
      <c r="C483" s="37"/>
      <c r="D483" s="37"/>
      <c r="E483" s="37"/>
    </row>
    <row r="484" customFormat="false" ht="12.75" hidden="false" customHeight="false" outlineLevel="0" collapsed="false">
      <c r="A484" s="36" t="n">
        <v>37923</v>
      </c>
      <c r="B484" s="37" t="n">
        <v>125.64</v>
      </c>
      <c r="C484" s="37"/>
      <c r="D484" s="37"/>
      <c r="E484" s="37"/>
    </row>
    <row r="485" customFormat="false" ht="12.75" hidden="false" customHeight="false" outlineLevel="0" collapsed="false">
      <c r="A485" s="36" t="n">
        <v>37924</v>
      </c>
      <c r="B485" s="37" t="n">
        <v>125.6</v>
      </c>
      <c r="C485" s="37"/>
      <c r="D485" s="37"/>
      <c r="E485" s="37"/>
    </row>
    <row r="486" customFormat="false" ht="12.75" hidden="false" customHeight="false" outlineLevel="0" collapsed="false">
      <c r="A486" s="36" t="n">
        <v>37925</v>
      </c>
      <c r="B486" s="37" t="n">
        <v>126.28</v>
      </c>
      <c r="C486" s="37"/>
      <c r="D486" s="37"/>
      <c r="E486" s="37"/>
    </row>
    <row r="487" customFormat="false" ht="12.75" hidden="false" customHeight="false" outlineLevel="0" collapsed="false">
      <c r="A487" s="36" t="n">
        <v>37928</v>
      </c>
      <c r="B487" s="37" t="n">
        <v>126.54</v>
      </c>
      <c r="C487" s="37"/>
      <c r="D487" s="37"/>
      <c r="E487" s="37"/>
    </row>
    <row r="488" customFormat="false" ht="12.75" hidden="false" customHeight="false" outlineLevel="0" collapsed="false">
      <c r="A488" s="36" t="n">
        <v>37929</v>
      </c>
      <c r="B488" s="37" t="n">
        <v>126.51</v>
      </c>
      <c r="C488" s="37"/>
      <c r="D488" s="37"/>
      <c r="E488" s="37"/>
    </row>
    <row r="489" customFormat="false" ht="12.75" hidden="false" customHeight="false" outlineLevel="0" collapsed="false">
      <c r="A489" s="36" t="n">
        <v>37930</v>
      </c>
      <c r="B489" s="37" t="n">
        <v>126.42</v>
      </c>
      <c r="C489" s="37"/>
      <c r="D489" s="37"/>
      <c r="E489" s="37"/>
    </row>
    <row r="490" customFormat="false" ht="12.75" hidden="false" customHeight="false" outlineLevel="0" collapsed="false">
      <c r="A490" s="36" t="n">
        <v>37931</v>
      </c>
      <c r="B490" s="37" t="n">
        <v>126.03</v>
      </c>
      <c r="C490" s="37"/>
      <c r="D490" s="37"/>
      <c r="E490" s="37"/>
    </row>
    <row r="491" customFormat="false" ht="12.75" hidden="false" customHeight="false" outlineLevel="0" collapsed="false">
      <c r="A491" s="36" t="n">
        <v>37932</v>
      </c>
      <c r="B491" s="37" t="n">
        <v>125.38</v>
      </c>
      <c r="C491" s="37"/>
      <c r="D491" s="37"/>
      <c r="E491" s="37"/>
    </row>
    <row r="492" customFormat="false" ht="12.75" hidden="false" customHeight="false" outlineLevel="0" collapsed="false">
      <c r="A492" s="36" t="n">
        <v>37935</v>
      </c>
      <c r="B492" s="37" t="n">
        <v>125.35</v>
      </c>
      <c r="C492" s="37"/>
      <c r="D492" s="37"/>
      <c r="E492" s="37"/>
    </row>
    <row r="493" customFormat="false" ht="12.75" hidden="false" customHeight="false" outlineLevel="0" collapsed="false">
      <c r="A493" s="36" t="n">
        <v>37936</v>
      </c>
      <c r="B493" s="37" t="n">
        <v>125.57</v>
      </c>
      <c r="C493" s="37"/>
      <c r="D493" s="37"/>
      <c r="E493" s="37"/>
    </row>
    <row r="494" customFormat="false" ht="12.75" hidden="false" customHeight="false" outlineLevel="0" collapsed="false">
      <c r="A494" s="36" t="n">
        <v>37937</v>
      </c>
      <c r="B494" s="37" t="n">
        <v>124.99</v>
      </c>
      <c r="C494" s="37"/>
      <c r="D494" s="37"/>
      <c r="E494" s="37"/>
    </row>
    <row r="495" customFormat="false" ht="12.75" hidden="false" customHeight="false" outlineLevel="0" collapsed="false">
      <c r="A495" s="36" t="n">
        <v>37938</v>
      </c>
      <c r="B495" s="37" t="n">
        <v>124.72</v>
      </c>
      <c r="C495" s="37"/>
      <c r="D495" s="37"/>
      <c r="E495" s="37"/>
    </row>
    <row r="496" customFormat="false" ht="12.75" hidden="false" customHeight="false" outlineLevel="0" collapsed="false">
      <c r="A496" s="36" t="n">
        <v>37939</v>
      </c>
      <c r="B496" s="37" t="n">
        <v>124.55</v>
      </c>
      <c r="C496" s="37"/>
      <c r="D496" s="37"/>
      <c r="E496" s="37"/>
    </row>
    <row r="497" customFormat="false" ht="12.75" hidden="false" customHeight="false" outlineLevel="0" collapsed="false">
      <c r="A497" s="36" t="n">
        <v>37942</v>
      </c>
      <c r="B497" s="37" t="n">
        <v>124.61</v>
      </c>
      <c r="C497" s="37"/>
      <c r="D497" s="37"/>
      <c r="E497" s="37"/>
    </row>
    <row r="498" customFormat="false" ht="12.75" hidden="false" customHeight="false" outlineLevel="0" collapsed="false">
      <c r="A498" s="36" t="n">
        <v>37943</v>
      </c>
      <c r="B498" s="37" t="n">
        <v>124.62</v>
      </c>
      <c r="C498" s="37"/>
      <c r="D498" s="37"/>
      <c r="E498" s="37"/>
    </row>
    <row r="499" customFormat="false" ht="12.75" hidden="false" customHeight="false" outlineLevel="0" collapsed="false">
      <c r="A499" s="36" t="n">
        <v>37944</v>
      </c>
      <c r="B499" s="37" t="n">
        <v>124.49</v>
      </c>
      <c r="C499" s="37"/>
      <c r="D499" s="37"/>
      <c r="E499" s="37"/>
    </row>
    <row r="500" customFormat="false" ht="12.75" hidden="false" customHeight="false" outlineLevel="0" collapsed="false">
      <c r="A500" s="36" t="n">
        <v>37945</v>
      </c>
      <c r="B500" s="37" t="n">
        <v>124.58</v>
      </c>
      <c r="C500" s="37"/>
      <c r="D500" s="37"/>
      <c r="E500" s="37"/>
    </row>
    <row r="501" customFormat="false" ht="12.75" hidden="false" customHeight="false" outlineLevel="0" collapsed="false">
      <c r="A501" s="36" t="n">
        <v>37946</v>
      </c>
      <c r="B501" s="37" t="n">
        <v>124.27</v>
      </c>
      <c r="C501" s="37"/>
      <c r="D501" s="37"/>
      <c r="E501" s="37"/>
    </row>
    <row r="502" customFormat="false" ht="12.75" hidden="false" customHeight="false" outlineLevel="0" collapsed="false">
      <c r="A502" s="36" t="n">
        <v>37949</v>
      </c>
      <c r="B502" s="37" t="n">
        <v>124.48</v>
      </c>
      <c r="C502" s="37"/>
      <c r="D502" s="37"/>
      <c r="E502" s="37"/>
    </row>
    <row r="503" customFormat="false" ht="12.75" hidden="false" customHeight="false" outlineLevel="0" collapsed="false">
      <c r="A503" s="36" t="n">
        <v>37950</v>
      </c>
      <c r="B503" s="37" t="n">
        <v>124.88</v>
      </c>
      <c r="C503" s="37"/>
      <c r="D503" s="37"/>
      <c r="E503" s="37"/>
    </row>
    <row r="504" customFormat="false" ht="12.75" hidden="false" customHeight="false" outlineLevel="0" collapsed="false">
      <c r="A504" s="36" t="n">
        <v>37951</v>
      </c>
      <c r="B504" s="37" t="n">
        <v>125.13</v>
      </c>
      <c r="C504" s="37"/>
      <c r="D504" s="37"/>
      <c r="E504" s="37"/>
    </row>
    <row r="505" customFormat="false" ht="12.75" hidden="false" customHeight="false" outlineLevel="0" collapsed="false">
      <c r="A505" s="36" t="n">
        <v>37952</v>
      </c>
      <c r="B505" s="37" t="n">
        <v>125.36</v>
      </c>
      <c r="C505" s="37"/>
      <c r="D505" s="37"/>
      <c r="E505" s="37"/>
    </row>
    <row r="506" customFormat="false" ht="12.75" hidden="false" customHeight="false" outlineLevel="0" collapsed="false">
      <c r="A506" s="36" t="n">
        <v>37953</v>
      </c>
      <c r="B506" s="37" t="n">
        <v>125.32</v>
      </c>
      <c r="C506" s="37"/>
      <c r="D506" s="37"/>
      <c r="E506" s="37"/>
    </row>
    <row r="507" customFormat="false" ht="12.75" hidden="false" customHeight="false" outlineLevel="0" collapsed="false">
      <c r="A507" s="36" t="n">
        <v>37956</v>
      </c>
      <c r="B507" s="37" t="n">
        <v>124.95</v>
      </c>
      <c r="C507" s="37"/>
      <c r="D507" s="37"/>
      <c r="E507" s="37"/>
    </row>
    <row r="508" customFormat="false" ht="12.75" hidden="false" customHeight="false" outlineLevel="0" collapsed="false">
      <c r="A508" s="36" t="n">
        <v>37957</v>
      </c>
      <c r="B508" s="37" t="n">
        <v>124.86</v>
      </c>
      <c r="C508" s="37"/>
      <c r="D508" s="37"/>
      <c r="E508" s="37"/>
    </row>
    <row r="509" customFormat="false" ht="12.75" hidden="false" customHeight="false" outlineLevel="0" collapsed="false">
      <c r="A509" s="36" t="n">
        <v>37958</v>
      </c>
      <c r="B509" s="37" t="n">
        <v>124.24</v>
      </c>
      <c r="C509" s="37"/>
      <c r="D509" s="37"/>
      <c r="E509" s="37"/>
    </row>
    <row r="510" customFormat="false" ht="12.75" hidden="false" customHeight="false" outlineLevel="0" collapsed="false">
      <c r="A510" s="36" t="n">
        <v>37959</v>
      </c>
      <c r="B510" s="37" t="n">
        <v>124.14</v>
      </c>
      <c r="C510" s="37"/>
      <c r="D510" s="37"/>
      <c r="E510" s="37"/>
    </row>
    <row r="511" customFormat="false" ht="12.75" hidden="false" customHeight="false" outlineLevel="0" collapsed="false">
      <c r="A511" s="36" t="n">
        <v>37960</v>
      </c>
      <c r="B511" s="37" t="n">
        <v>123.84</v>
      </c>
      <c r="C511" s="37"/>
      <c r="D511" s="37"/>
      <c r="E511" s="37"/>
    </row>
    <row r="512" customFormat="false" ht="12.75" hidden="false" customHeight="false" outlineLevel="0" collapsed="false">
      <c r="A512" s="36" t="n">
        <v>37963</v>
      </c>
      <c r="B512" s="37" t="n">
        <v>123.42</v>
      </c>
      <c r="C512" s="37"/>
      <c r="D512" s="37"/>
      <c r="E512" s="37"/>
    </row>
    <row r="513" customFormat="false" ht="12.75" hidden="false" customHeight="false" outlineLevel="0" collapsed="false">
      <c r="A513" s="36" t="n">
        <v>37964</v>
      </c>
      <c r="B513" s="37" t="n">
        <v>123.42</v>
      </c>
      <c r="C513" s="37"/>
      <c r="D513" s="37"/>
      <c r="E513" s="37"/>
    </row>
    <row r="514" customFormat="false" ht="12.75" hidden="false" customHeight="false" outlineLevel="0" collapsed="false">
      <c r="A514" s="36" t="n">
        <v>37965</v>
      </c>
      <c r="B514" s="37" t="n">
        <v>123.42</v>
      </c>
      <c r="C514" s="37"/>
      <c r="D514" s="37"/>
      <c r="E514" s="37"/>
    </row>
    <row r="515" customFormat="false" ht="12.75" hidden="false" customHeight="false" outlineLevel="0" collapsed="false">
      <c r="A515" s="36" t="n">
        <v>37966</v>
      </c>
      <c r="B515" s="37" t="n">
        <v>124.28</v>
      </c>
      <c r="C515" s="37"/>
      <c r="D515" s="37"/>
      <c r="E515" s="37"/>
    </row>
    <row r="516" customFormat="false" ht="12.75" hidden="false" customHeight="false" outlineLevel="0" collapsed="false">
      <c r="A516" s="36" t="n">
        <v>37967</v>
      </c>
      <c r="B516" s="37" t="n">
        <v>123.84</v>
      </c>
      <c r="C516" s="37"/>
      <c r="D516" s="37"/>
      <c r="E516" s="37"/>
    </row>
    <row r="517" customFormat="false" ht="12.75" hidden="false" customHeight="false" outlineLevel="0" collapsed="false">
      <c r="A517" s="36" t="n">
        <v>37970</v>
      </c>
      <c r="B517" s="37" t="n">
        <v>124.05</v>
      </c>
      <c r="C517" s="37"/>
      <c r="D517" s="37"/>
      <c r="E517" s="37"/>
    </row>
    <row r="518" customFormat="false" ht="12.75" hidden="false" customHeight="false" outlineLevel="0" collapsed="false">
      <c r="A518" s="36" t="n">
        <v>37971</v>
      </c>
      <c r="B518" s="37" t="n">
        <v>124.43</v>
      </c>
      <c r="C518" s="37"/>
      <c r="D518" s="37"/>
      <c r="E518" s="37"/>
    </row>
    <row r="519" customFormat="false" ht="12.75" hidden="false" customHeight="false" outlineLevel="0" collapsed="false">
      <c r="A519" s="36" t="n">
        <v>37972</v>
      </c>
      <c r="B519" s="37" t="n">
        <v>124.27</v>
      </c>
      <c r="C519" s="37"/>
      <c r="D519" s="37"/>
      <c r="E519" s="37"/>
    </row>
    <row r="520" customFormat="false" ht="12.75" hidden="false" customHeight="false" outlineLevel="0" collapsed="false">
      <c r="A520" s="36" t="n">
        <v>37973</v>
      </c>
      <c r="B520" s="37" t="n">
        <v>124.82</v>
      </c>
      <c r="C520" s="37"/>
      <c r="D520" s="37"/>
      <c r="E520" s="37"/>
    </row>
    <row r="521" customFormat="false" ht="12.75" hidden="false" customHeight="false" outlineLevel="0" collapsed="false">
      <c r="A521" s="36" t="n">
        <v>37974</v>
      </c>
      <c r="B521" s="37" t="n">
        <v>124.85</v>
      </c>
      <c r="C521" s="37"/>
      <c r="D521" s="37"/>
      <c r="E521" s="37"/>
    </row>
    <row r="522" customFormat="false" ht="12.75" hidden="false" customHeight="false" outlineLevel="0" collapsed="false">
      <c r="A522" s="36" t="n">
        <v>37977</v>
      </c>
      <c r="B522" s="37" t="n">
        <v>124.75</v>
      </c>
      <c r="C522" s="37"/>
      <c r="D522" s="37"/>
      <c r="E522" s="37"/>
    </row>
    <row r="523" customFormat="false" ht="12.75" hidden="false" customHeight="false" outlineLevel="0" collapsed="false">
      <c r="A523" s="36" t="n">
        <v>37978</v>
      </c>
      <c r="B523" s="37" t="n">
        <v>124.79</v>
      </c>
      <c r="C523" s="37"/>
      <c r="D523" s="37"/>
      <c r="E523" s="37"/>
    </row>
    <row r="524" customFormat="false" ht="12.75" hidden="false" customHeight="false" outlineLevel="0" collapsed="false">
      <c r="A524" s="36" t="n">
        <v>37979</v>
      </c>
      <c r="B524" s="37" t="n">
        <v>125.1</v>
      </c>
      <c r="C524" s="37"/>
      <c r="D524" s="37"/>
      <c r="E524" s="37"/>
    </row>
    <row r="525" customFormat="false" ht="12.75" hidden="false" customHeight="false" outlineLevel="0" collapsed="false">
      <c r="A525" s="36" t="n">
        <v>37980</v>
      </c>
      <c r="B525" s="37" t="n">
        <v>125.03</v>
      </c>
      <c r="C525" s="37"/>
      <c r="D525" s="37"/>
      <c r="E525" s="37"/>
    </row>
    <row r="526" customFormat="false" ht="12.75" hidden="false" customHeight="false" outlineLevel="0" collapsed="false">
      <c r="A526" s="36" t="n">
        <v>37981</v>
      </c>
      <c r="B526" s="37" t="n">
        <v>124.88</v>
      </c>
      <c r="C526" s="37"/>
      <c r="D526" s="37"/>
      <c r="E526" s="37"/>
    </row>
    <row r="527" customFormat="false" ht="12.75" hidden="false" customHeight="false" outlineLevel="0" collapsed="false">
      <c r="A527" s="36" t="n">
        <v>37984</v>
      </c>
      <c r="B527" s="37" t="n">
        <v>124.68</v>
      </c>
      <c r="C527" s="37"/>
      <c r="D527" s="37"/>
      <c r="E527" s="37"/>
    </row>
    <row r="528" customFormat="false" ht="12.75" hidden="false" customHeight="false" outlineLevel="0" collapsed="false">
      <c r="A528" s="36" t="n">
        <v>37985</v>
      </c>
      <c r="B528" s="37" t="n">
        <v>124.56</v>
      </c>
      <c r="C528" s="37"/>
      <c r="D528" s="37"/>
      <c r="E528" s="37"/>
    </row>
    <row r="529" customFormat="false" ht="12.75" hidden="false" customHeight="false" outlineLevel="0" collapsed="false">
      <c r="A529" s="36" t="n">
        <v>37986</v>
      </c>
      <c r="B529" s="37" t="n">
        <v>124.41</v>
      </c>
      <c r="C529" s="37"/>
      <c r="D529" s="37"/>
      <c r="E529" s="37"/>
    </row>
    <row r="530" customFormat="false" ht="12.75" hidden="false" customHeight="false" outlineLevel="0" collapsed="false">
      <c r="A530" s="36" t="n">
        <v>37987</v>
      </c>
      <c r="B530" s="37" t="n">
        <v>124.41</v>
      </c>
      <c r="C530" s="37" t="n">
        <v>124.146677028807</v>
      </c>
      <c r="D530" s="37"/>
      <c r="E530" s="37"/>
    </row>
    <row r="531" customFormat="false" ht="12.75" hidden="false" customHeight="false" outlineLevel="0" collapsed="false">
      <c r="A531" s="36" t="n">
        <v>37988</v>
      </c>
      <c r="B531" s="37" t="n">
        <v>123.99</v>
      </c>
      <c r="C531" s="37"/>
      <c r="D531" s="37"/>
      <c r="E531" s="37"/>
    </row>
    <row r="532" customFormat="false" ht="12.75" hidden="false" customHeight="false" outlineLevel="0" collapsed="false">
      <c r="A532" s="36" t="n">
        <v>37991</v>
      </c>
      <c r="B532" s="37" t="n">
        <v>124.45</v>
      </c>
      <c r="C532" s="37"/>
      <c r="D532" s="37"/>
      <c r="E532" s="37"/>
    </row>
    <row r="533" customFormat="false" ht="12.75" hidden="false" customHeight="false" outlineLevel="0" collapsed="false">
      <c r="A533" s="36" t="n">
        <v>37992</v>
      </c>
      <c r="B533" s="37" t="n">
        <v>124.83</v>
      </c>
      <c r="C533" s="37"/>
      <c r="D533" s="37"/>
      <c r="E533" s="37"/>
    </row>
    <row r="534" customFormat="false" ht="12.75" hidden="false" customHeight="false" outlineLevel="0" collapsed="false">
      <c r="A534" s="36" t="n">
        <v>37993</v>
      </c>
      <c r="B534" s="37" t="n">
        <v>124.71</v>
      </c>
      <c r="C534" s="37"/>
      <c r="D534" s="37"/>
      <c r="E534" s="37"/>
    </row>
    <row r="535" customFormat="false" ht="12.75" hidden="false" customHeight="false" outlineLevel="0" collapsed="false">
      <c r="A535" s="36" t="n">
        <v>37994</v>
      </c>
      <c r="B535" s="37" t="n">
        <v>124.67</v>
      </c>
      <c r="C535" s="37"/>
      <c r="D535" s="37"/>
      <c r="E535" s="37"/>
    </row>
    <row r="536" customFormat="false" ht="12.75" hidden="false" customHeight="false" outlineLevel="0" collapsed="false">
      <c r="A536" s="36" t="n">
        <v>37995</v>
      </c>
      <c r="B536" s="37" t="n">
        <v>124.6</v>
      </c>
      <c r="C536" s="37"/>
      <c r="D536" s="37"/>
      <c r="E536" s="37"/>
    </row>
    <row r="537" customFormat="false" ht="12.75" hidden="false" customHeight="false" outlineLevel="0" collapsed="false">
      <c r="A537" s="36" t="n">
        <v>37998</v>
      </c>
      <c r="B537" s="37" t="n">
        <v>124.68</v>
      </c>
      <c r="C537" s="37"/>
      <c r="D537" s="37"/>
      <c r="E537" s="37"/>
    </row>
    <row r="538" customFormat="false" ht="12.75" hidden="false" customHeight="false" outlineLevel="0" collapsed="false">
      <c r="A538" s="36" t="n">
        <v>37999</v>
      </c>
      <c r="B538" s="37" t="n">
        <v>125.06</v>
      </c>
      <c r="C538" s="37"/>
      <c r="D538" s="37"/>
      <c r="E538" s="37"/>
    </row>
    <row r="539" customFormat="false" ht="12.75" hidden="false" customHeight="false" outlineLevel="0" collapsed="false">
      <c r="A539" s="36" t="n">
        <v>38000</v>
      </c>
      <c r="B539" s="37" t="n">
        <v>125.95</v>
      </c>
      <c r="C539" s="37"/>
      <c r="D539" s="37"/>
      <c r="E539" s="37"/>
    </row>
    <row r="540" customFormat="false" ht="12.75" hidden="false" customHeight="false" outlineLevel="0" collapsed="false">
      <c r="A540" s="36" t="n">
        <v>38001</v>
      </c>
      <c r="B540" s="37" t="n">
        <v>125.92</v>
      </c>
      <c r="C540" s="37"/>
      <c r="D540" s="37"/>
      <c r="E540" s="37"/>
    </row>
    <row r="541" customFormat="false" ht="12.75" hidden="false" customHeight="false" outlineLevel="0" collapsed="false">
      <c r="A541" s="36" t="n">
        <v>38002</v>
      </c>
      <c r="B541" s="37" t="n">
        <v>126.36</v>
      </c>
      <c r="C541" s="37"/>
      <c r="D541" s="37"/>
      <c r="E541" s="37"/>
    </row>
    <row r="542" customFormat="false" ht="12.75" hidden="false" customHeight="false" outlineLevel="0" collapsed="false">
      <c r="A542" s="36" t="n">
        <v>38005</v>
      </c>
      <c r="B542" s="37" t="n">
        <v>126.24</v>
      </c>
      <c r="C542" s="37"/>
      <c r="D542" s="37"/>
      <c r="E542" s="37"/>
    </row>
    <row r="543" customFormat="false" ht="12.75" hidden="false" customHeight="false" outlineLevel="0" collapsed="false">
      <c r="A543" s="36" t="n">
        <v>38006</v>
      </c>
      <c r="B543" s="37" t="n">
        <v>125.71</v>
      </c>
      <c r="C543" s="37"/>
      <c r="D543" s="37"/>
      <c r="E543" s="37"/>
    </row>
    <row r="544" customFormat="false" ht="12.75" hidden="false" customHeight="false" outlineLevel="0" collapsed="false">
      <c r="A544" s="36" t="n">
        <v>38007</v>
      </c>
      <c r="B544" s="37" t="n">
        <v>125.37</v>
      </c>
      <c r="C544" s="37"/>
      <c r="D544" s="37"/>
      <c r="E544" s="37"/>
    </row>
    <row r="545" customFormat="false" ht="12.75" hidden="false" customHeight="false" outlineLevel="0" collapsed="false">
      <c r="A545" s="36" t="n">
        <v>38008</v>
      </c>
      <c r="B545" s="37" t="n">
        <v>124.8</v>
      </c>
      <c r="C545" s="37"/>
      <c r="D545" s="37"/>
      <c r="E545" s="37"/>
    </row>
    <row r="546" customFormat="false" ht="12.75" hidden="false" customHeight="false" outlineLevel="0" collapsed="false">
      <c r="A546" s="36" t="n">
        <v>38009</v>
      </c>
      <c r="B546" s="37" t="n">
        <v>125.4</v>
      </c>
      <c r="C546" s="37"/>
      <c r="D546" s="37"/>
      <c r="E546" s="37"/>
    </row>
    <row r="547" customFormat="false" ht="12.75" hidden="false" customHeight="false" outlineLevel="0" collapsed="false">
      <c r="A547" s="36" t="n">
        <v>38012</v>
      </c>
      <c r="B547" s="37" t="n">
        <v>125.82</v>
      </c>
      <c r="C547" s="37"/>
      <c r="D547" s="37"/>
      <c r="E547" s="37"/>
    </row>
    <row r="548" customFormat="false" ht="12.75" hidden="false" customHeight="false" outlineLevel="0" collapsed="false">
      <c r="A548" s="36" t="n">
        <v>38013</v>
      </c>
      <c r="B548" s="37" t="n">
        <v>125.79</v>
      </c>
      <c r="C548" s="37"/>
      <c r="D548" s="37"/>
      <c r="E548" s="37"/>
    </row>
    <row r="549" customFormat="false" ht="12.75" hidden="false" customHeight="false" outlineLevel="0" collapsed="false">
      <c r="A549" s="36" t="n">
        <v>38014</v>
      </c>
      <c r="B549" s="37" t="n">
        <v>125.55</v>
      </c>
      <c r="C549" s="37"/>
      <c r="D549" s="37"/>
      <c r="E549" s="37"/>
    </row>
    <row r="550" customFormat="false" ht="12.75" hidden="false" customHeight="false" outlineLevel="0" collapsed="false">
      <c r="A550" s="36" t="n">
        <v>38015</v>
      </c>
      <c r="B550" s="37" t="n">
        <v>126.09</v>
      </c>
      <c r="C550" s="37"/>
      <c r="D550" s="37"/>
      <c r="E550" s="37"/>
    </row>
    <row r="551" customFormat="false" ht="12.75" hidden="false" customHeight="false" outlineLevel="0" collapsed="false">
      <c r="A551" s="36" t="n">
        <v>38016</v>
      </c>
      <c r="B551" s="37" t="n">
        <v>126.46</v>
      </c>
      <c r="C551" s="37"/>
      <c r="D551" s="37"/>
      <c r="E551" s="37"/>
    </row>
    <row r="552" customFormat="false" ht="12.75" hidden="false" customHeight="false" outlineLevel="0" collapsed="false">
      <c r="A552" s="36" t="n">
        <v>38019</v>
      </c>
      <c r="B552" s="37" t="n">
        <v>126.78</v>
      </c>
      <c r="C552" s="37"/>
      <c r="D552" s="37"/>
      <c r="E552" s="37"/>
    </row>
    <row r="553" customFormat="false" ht="12.75" hidden="false" customHeight="false" outlineLevel="0" collapsed="false">
      <c r="A553" s="36" t="n">
        <v>38020</v>
      </c>
      <c r="B553" s="37" t="n">
        <v>126.19</v>
      </c>
      <c r="C553" s="37"/>
      <c r="D553" s="37"/>
      <c r="E553" s="37"/>
    </row>
    <row r="554" customFormat="false" ht="12.75" hidden="false" customHeight="false" outlineLevel="0" collapsed="false">
      <c r="A554" s="36" t="n">
        <v>38021</v>
      </c>
      <c r="B554" s="37" t="n">
        <v>126.2</v>
      </c>
      <c r="C554" s="37"/>
      <c r="D554" s="37"/>
      <c r="E554" s="37"/>
    </row>
    <row r="555" customFormat="false" ht="12.75" hidden="false" customHeight="false" outlineLevel="0" collapsed="false">
      <c r="A555" s="36" t="n">
        <v>38022</v>
      </c>
      <c r="B555" s="37" t="n">
        <v>126.21</v>
      </c>
      <c r="C555" s="37"/>
      <c r="D555" s="37"/>
      <c r="E555" s="37"/>
    </row>
    <row r="556" customFormat="false" ht="12.75" hidden="false" customHeight="false" outlineLevel="0" collapsed="false">
      <c r="A556" s="36" t="n">
        <v>38023</v>
      </c>
      <c r="B556" s="37" t="n">
        <v>125.21</v>
      </c>
      <c r="C556" s="37"/>
      <c r="D556" s="37"/>
      <c r="E556" s="37"/>
    </row>
    <row r="557" customFormat="false" ht="12.75" hidden="false" customHeight="false" outlineLevel="0" collapsed="false">
      <c r="A557" s="36" t="n">
        <v>38026</v>
      </c>
      <c r="B557" s="37" t="n">
        <v>124.87</v>
      </c>
      <c r="C557" s="37"/>
      <c r="D557" s="37"/>
      <c r="E557" s="37"/>
    </row>
    <row r="558" customFormat="false" ht="12.75" hidden="false" customHeight="false" outlineLevel="0" collapsed="false">
      <c r="A558" s="36" t="n">
        <v>38027</v>
      </c>
      <c r="B558" s="37" t="n">
        <v>125.06</v>
      </c>
      <c r="C558" s="37"/>
      <c r="D558" s="37"/>
      <c r="E558" s="37"/>
    </row>
    <row r="559" customFormat="false" ht="12.75" hidden="false" customHeight="false" outlineLevel="0" collapsed="false">
      <c r="A559" s="36" t="n">
        <v>38028</v>
      </c>
      <c r="B559" s="37" t="n">
        <v>125.01</v>
      </c>
      <c r="C559" s="37"/>
      <c r="D559" s="37"/>
      <c r="E559" s="37"/>
    </row>
    <row r="560" customFormat="false" ht="12.75" hidden="false" customHeight="false" outlineLevel="0" collapsed="false">
      <c r="A560" s="36" t="n">
        <v>38029</v>
      </c>
      <c r="B560" s="37" t="n">
        <v>125.42</v>
      </c>
      <c r="C560" s="37"/>
      <c r="D560" s="37"/>
      <c r="E560" s="37"/>
    </row>
    <row r="561" customFormat="false" ht="12.75" hidden="false" customHeight="false" outlineLevel="0" collapsed="false">
      <c r="A561" s="36" t="n">
        <v>38030</v>
      </c>
      <c r="B561" s="37" t="n">
        <v>125.11</v>
      </c>
      <c r="C561" s="37"/>
      <c r="D561" s="37"/>
      <c r="E561" s="37"/>
    </row>
    <row r="562" customFormat="false" ht="12.75" hidden="false" customHeight="false" outlineLevel="0" collapsed="false">
      <c r="A562" s="36" t="n">
        <v>38033</v>
      </c>
      <c r="B562" s="37" t="n">
        <v>125.86</v>
      </c>
      <c r="C562" s="37"/>
      <c r="D562" s="37"/>
      <c r="E562" s="37"/>
    </row>
    <row r="563" customFormat="false" ht="12.75" hidden="false" customHeight="false" outlineLevel="0" collapsed="false">
      <c r="A563" s="36" t="n">
        <v>38034</v>
      </c>
      <c r="B563" s="37" t="n">
        <v>126.06</v>
      </c>
      <c r="C563" s="37"/>
      <c r="D563" s="37"/>
      <c r="E563" s="37"/>
    </row>
    <row r="564" customFormat="false" ht="12.75" hidden="false" customHeight="false" outlineLevel="0" collapsed="false">
      <c r="A564" s="36" t="n">
        <v>38035</v>
      </c>
      <c r="B564" s="37" t="n">
        <v>125.9</v>
      </c>
      <c r="C564" s="37"/>
      <c r="D564" s="37"/>
      <c r="E564" s="37"/>
    </row>
    <row r="565" customFormat="false" ht="12.75" hidden="false" customHeight="false" outlineLevel="0" collapsed="false">
      <c r="A565" s="36" t="n">
        <v>38036</v>
      </c>
      <c r="B565" s="37" t="n">
        <v>125.97</v>
      </c>
      <c r="C565" s="37"/>
      <c r="D565" s="37"/>
      <c r="E565" s="37"/>
    </row>
    <row r="566" customFormat="false" ht="12.75" hidden="false" customHeight="false" outlineLevel="0" collapsed="false">
      <c r="A566" s="36" t="n">
        <v>38037</v>
      </c>
      <c r="B566" s="37" t="n">
        <v>125.95</v>
      </c>
      <c r="C566" s="37"/>
      <c r="D566" s="37"/>
      <c r="E566" s="37"/>
    </row>
    <row r="567" customFormat="false" ht="12.75" hidden="false" customHeight="false" outlineLevel="0" collapsed="false">
      <c r="A567" s="36" t="n">
        <v>38040</v>
      </c>
      <c r="B567" s="37" t="n">
        <v>126.17</v>
      </c>
      <c r="C567" s="37"/>
      <c r="D567" s="37"/>
      <c r="E567" s="37"/>
    </row>
    <row r="568" customFormat="false" ht="12.75" hidden="false" customHeight="false" outlineLevel="0" collapsed="false">
      <c r="A568" s="36" t="n">
        <v>38041</v>
      </c>
      <c r="B568" s="37" t="n">
        <v>126.3</v>
      </c>
      <c r="C568" s="37"/>
      <c r="D568" s="37"/>
      <c r="E568" s="37"/>
    </row>
    <row r="569" customFormat="false" ht="12.75" hidden="false" customHeight="false" outlineLevel="0" collapsed="false">
      <c r="A569" s="36" t="n">
        <v>38042</v>
      </c>
      <c r="B569" s="37" t="n">
        <v>126.83</v>
      </c>
      <c r="C569" s="37"/>
      <c r="D569" s="37"/>
      <c r="E569" s="37"/>
    </row>
    <row r="570" customFormat="false" ht="12.75" hidden="false" customHeight="false" outlineLevel="0" collapsed="false">
      <c r="A570" s="36" t="n">
        <v>38043</v>
      </c>
      <c r="B570" s="37" t="n">
        <v>126.98</v>
      </c>
      <c r="C570" s="37"/>
      <c r="D570" s="37"/>
      <c r="E570" s="37"/>
    </row>
    <row r="571" customFormat="false" ht="12.75" hidden="false" customHeight="false" outlineLevel="0" collapsed="false">
      <c r="A571" s="36" t="n">
        <v>38044</v>
      </c>
      <c r="B571" s="37" t="n">
        <v>126.99</v>
      </c>
      <c r="C571" s="37"/>
      <c r="D571" s="37"/>
      <c r="E571" s="37"/>
    </row>
    <row r="572" customFormat="false" ht="12.75" hidden="false" customHeight="false" outlineLevel="0" collapsed="false">
      <c r="A572" s="36" t="n">
        <v>38047</v>
      </c>
      <c r="B572" s="37" t="n">
        <v>127.37</v>
      </c>
      <c r="C572" s="37"/>
      <c r="D572" s="37"/>
      <c r="E572" s="37"/>
    </row>
    <row r="573" customFormat="false" ht="12.75" hidden="false" customHeight="false" outlineLevel="0" collapsed="false">
      <c r="A573" s="36" t="n">
        <v>38048</v>
      </c>
      <c r="B573" s="37" t="n">
        <v>127.57</v>
      </c>
      <c r="C573" s="37"/>
      <c r="D573" s="37"/>
      <c r="E573" s="37"/>
    </row>
    <row r="574" customFormat="false" ht="12.75" hidden="false" customHeight="false" outlineLevel="0" collapsed="false">
      <c r="A574" s="36" t="n">
        <v>38049</v>
      </c>
      <c r="B574" s="37" t="n">
        <v>128.05</v>
      </c>
      <c r="C574" s="37"/>
      <c r="D574" s="37"/>
      <c r="E574" s="37"/>
    </row>
    <row r="575" customFormat="false" ht="12.75" hidden="false" customHeight="false" outlineLevel="0" collapsed="false">
      <c r="A575" s="36" t="n">
        <v>38050</v>
      </c>
      <c r="B575" s="37" t="n">
        <v>127.43</v>
      </c>
      <c r="C575" s="37"/>
      <c r="D575" s="37"/>
      <c r="E575" s="37"/>
    </row>
    <row r="576" customFormat="false" ht="12.75" hidden="false" customHeight="false" outlineLevel="0" collapsed="false">
      <c r="A576" s="36" t="n">
        <v>38051</v>
      </c>
      <c r="B576" s="37" t="n">
        <v>126.41</v>
      </c>
      <c r="C576" s="37"/>
      <c r="D576" s="37"/>
      <c r="E576" s="37"/>
    </row>
    <row r="577" customFormat="false" ht="12.75" hidden="false" customHeight="false" outlineLevel="0" collapsed="false">
      <c r="A577" s="36" t="n">
        <v>38054</v>
      </c>
      <c r="B577" s="37" t="n">
        <v>126.27</v>
      </c>
      <c r="C577" s="37"/>
      <c r="D577" s="37"/>
      <c r="E577" s="37"/>
    </row>
    <row r="578" customFormat="false" ht="12.75" hidden="false" customHeight="false" outlineLevel="0" collapsed="false">
      <c r="A578" s="36" t="n">
        <v>38055</v>
      </c>
      <c r="B578" s="37" t="n">
        <v>126.16</v>
      </c>
      <c r="C578" s="37"/>
      <c r="D578" s="37"/>
      <c r="E578" s="37"/>
    </row>
    <row r="579" customFormat="false" ht="12.75" hidden="false" customHeight="false" outlineLevel="0" collapsed="false">
      <c r="A579" s="36" t="n">
        <v>38056</v>
      </c>
      <c r="B579" s="37" t="n">
        <v>126.32</v>
      </c>
      <c r="C579" s="37"/>
      <c r="D579" s="37"/>
      <c r="E579" s="37"/>
    </row>
    <row r="580" customFormat="false" ht="12.75" hidden="false" customHeight="false" outlineLevel="0" collapsed="false">
      <c r="A580" s="36" t="n">
        <v>38057</v>
      </c>
      <c r="B580" s="37" t="n">
        <v>126.84</v>
      </c>
      <c r="C580" s="37"/>
      <c r="D580" s="37"/>
      <c r="E580" s="37"/>
    </row>
    <row r="581" customFormat="false" ht="12.75" hidden="false" customHeight="false" outlineLevel="0" collapsed="false">
      <c r="A581" s="36" t="n">
        <v>38058</v>
      </c>
      <c r="B581" s="37" t="n">
        <v>127.33</v>
      </c>
      <c r="C581" s="37"/>
      <c r="D581" s="37"/>
      <c r="E581" s="37"/>
    </row>
    <row r="582" customFormat="false" ht="12.75" hidden="false" customHeight="false" outlineLevel="0" collapsed="false">
      <c r="A582" s="36" t="n">
        <v>38061</v>
      </c>
      <c r="B582" s="37" t="n">
        <v>127.56</v>
      </c>
      <c r="C582" s="37"/>
      <c r="D582" s="37"/>
      <c r="E582" s="37"/>
    </row>
    <row r="583" customFormat="false" ht="12.75" hidden="false" customHeight="false" outlineLevel="0" collapsed="false">
      <c r="A583" s="36" t="n">
        <v>38062</v>
      </c>
      <c r="B583" s="37" t="n">
        <v>127.37</v>
      </c>
      <c r="C583" s="37"/>
      <c r="D583" s="37"/>
      <c r="E583" s="37"/>
    </row>
    <row r="584" customFormat="false" ht="12.75" hidden="false" customHeight="false" outlineLevel="0" collapsed="false">
      <c r="A584" s="36" t="n">
        <v>38063</v>
      </c>
      <c r="B584" s="37" t="n">
        <v>127.88</v>
      </c>
      <c r="C584" s="37"/>
      <c r="D584" s="37"/>
      <c r="E584" s="37"/>
    </row>
    <row r="585" customFormat="false" ht="12.75" hidden="false" customHeight="false" outlineLevel="0" collapsed="false">
      <c r="A585" s="36" t="n">
        <v>38064</v>
      </c>
      <c r="B585" s="37" t="n">
        <v>128.06</v>
      </c>
      <c r="C585" s="37"/>
      <c r="D585" s="37"/>
      <c r="E585" s="37"/>
    </row>
    <row r="586" customFormat="false" ht="12.75" hidden="false" customHeight="false" outlineLevel="0" collapsed="false">
      <c r="A586" s="36" t="n">
        <v>38065</v>
      </c>
      <c r="B586" s="37" t="n">
        <v>127.82</v>
      </c>
      <c r="C586" s="37"/>
      <c r="D586" s="37"/>
      <c r="E586" s="37"/>
    </row>
    <row r="587" customFormat="false" ht="12.75" hidden="false" customHeight="false" outlineLevel="0" collapsed="false">
      <c r="A587" s="36" t="n">
        <v>38068</v>
      </c>
      <c r="B587" s="37" t="n">
        <v>127.47</v>
      </c>
      <c r="C587" s="37"/>
      <c r="D587" s="37"/>
      <c r="E587" s="37"/>
    </row>
    <row r="588" customFormat="false" ht="12.75" hidden="false" customHeight="false" outlineLevel="0" collapsed="false">
      <c r="A588" s="36" t="n">
        <v>38069</v>
      </c>
      <c r="B588" s="37" t="n">
        <v>127.71</v>
      </c>
      <c r="C588" s="37"/>
      <c r="D588" s="37"/>
      <c r="E588" s="37"/>
    </row>
    <row r="589" customFormat="false" ht="12.75" hidden="false" customHeight="false" outlineLevel="0" collapsed="false">
      <c r="A589" s="36" t="n">
        <v>38070</v>
      </c>
      <c r="B589" s="37" t="n">
        <v>128.74</v>
      </c>
      <c r="C589" s="37"/>
      <c r="D589" s="37"/>
      <c r="E589" s="37"/>
    </row>
    <row r="590" customFormat="false" ht="12.75" hidden="false" customHeight="false" outlineLevel="0" collapsed="false">
      <c r="A590" s="36" t="n">
        <v>38071</v>
      </c>
      <c r="B590" s="37" t="n">
        <v>128.78</v>
      </c>
      <c r="C590" s="37"/>
      <c r="D590" s="37"/>
      <c r="E590" s="37"/>
    </row>
    <row r="591" customFormat="false" ht="12.75" hidden="false" customHeight="false" outlineLevel="0" collapsed="false">
      <c r="A591" s="36" t="n">
        <v>38072</v>
      </c>
      <c r="B591" s="37" t="n">
        <v>128.63</v>
      </c>
      <c r="C591" s="37"/>
      <c r="D591" s="37"/>
      <c r="E591" s="37"/>
    </row>
    <row r="592" customFormat="false" ht="12.75" hidden="false" customHeight="false" outlineLevel="0" collapsed="false">
      <c r="A592" s="36" t="n">
        <v>38075</v>
      </c>
      <c r="B592" s="37" t="n">
        <v>128.69</v>
      </c>
      <c r="C592" s="37"/>
      <c r="D592" s="37"/>
      <c r="E592" s="37"/>
    </row>
    <row r="593" customFormat="false" ht="12.75" hidden="false" customHeight="false" outlineLevel="0" collapsed="false">
      <c r="A593" s="36" t="n">
        <v>38076</v>
      </c>
      <c r="B593" s="37" t="n">
        <v>128.5</v>
      </c>
      <c r="C593" s="37"/>
      <c r="D593" s="37"/>
      <c r="E593" s="37"/>
    </row>
    <row r="594" customFormat="false" ht="12.75" hidden="false" customHeight="false" outlineLevel="0" collapsed="false">
      <c r="A594" s="36" t="n">
        <v>38077</v>
      </c>
      <c r="B594" s="37" t="n">
        <v>128.54</v>
      </c>
      <c r="C594" s="37"/>
      <c r="D594" s="37"/>
      <c r="E594" s="37"/>
    </row>
    <row r="595" customFormat="false" ht="12.75" hidden="false" customHeight="false" outlineLevel="0" collapsed="false">
      <c r="A595" s="36" t="n">
        <v>38078</v>
      </c>
      <c r="B595" s="37" t="n">
        <v>127.97</v>
      </c>
      <c r="C595" s="37" t="n">
        <v>123.737614520297</v>
      </c>
      <c r="D595" s="37"/>
      <c r="E595" s="37"/>
    </row>
    <row r="596" customFormat="false" ht="12.75" hidden="false" customHeight="false" outlineLevel="0" collapsed="false">
      <c r="A596" s="36" t="n">
        <v>38079</v>
      </c>
      <c r="B596" s="37" t="n">
        <v>128.17</v>
      </c>
      <c r="C596" s="37"/>
      <c r="D596" s="37"/>
      <c r="E596" s="37"/>
    </row>
    <row r="597" customFormat="false" ht="12.75" hidden="false" customHeight="false" outlineLevel="0" collapsed="false">
      <c r="A597" s="36" t="n">
        <v>38082</v>
      </c>
      <c r="B597" s="37" t="n">
        <v>128.05</v>
      </c>
      <c r="C597" s="37"/>
      <c r="D597" s="37"/>
      <c r="E597" s="37"/>
    </row>
    <row r="598" customFormat="false" ht="12.75" hidden="false" customHeight="false" outlineLevel="0" collapsed="false">
      <c r="A598" s="36" t="n">
        <v>38083</v>
      </c>
      <c r="B598" s="37" t="n">
        <v>128.36</v>
      </c>
      <c r="C598" s="37"/>
      <c r="D598" s="37"/>
      <c r="E598" s="37"/>
    </row>
    <row r="599" customFormat="false" ht="12.75" hidden="false" customHeight="false" outlineLevel="0" collapsed="false">
      <c r="A599" s="36" t="n">
        <v>38084</v>
      </c>
      <c r="B599" s="37" t="n">
        <v>127.75</v>
      </c>
      <c r="C599" s="37"/>
      <c r="D599" s="37"/>
      <c r="E599" s="37"/>
    </row>
    <row r="600" customFormat="false" ht="12.75" hidden="false" customHeight="false" outlineLevel="0" collapsed="false">
      <c r="A600" s="36" t="n">
        <v>38085</v>
      </c>
      <c r="B600" s="37" t="n">
        <v>127.5</v>
      </c>
      <c r="C600" s="37"/>
      <c r="D600" s="37"/>
      <c r="E600" s="37"/>
    </row>
    <row r="601" customFormat="false" ht="12.75" hidden="false" customHeight="false" outlineLevel="0" collapsed="false">
      <c r="A601" s="36" t="n">
        <v>38089</v>
      </c>
      <c r="B601" s="37" t="n">
        <v>127.83</v>
      </c>
      <c r="C601" s="37"/>
      <c r="D601" s="37"/>
      <c r="E601" s="37"/>
    </row>
    <row r="602" customFormat="false" ht="12.75" hidden="false" customHeight="false" outlineLevel="0" collapsed="false">
      <c r="A602" s="36" t="n">
        <v>38090</v>
      </c>
      <c r="B602" s="37" t="n">
        <v>127.74</v>
      </c>
      <c r="C602" s="37"/>
      <c r="D602" s="37"/>
      <c r="E602" s="37"/>
    </row>
    <row r="603" customFormat="false" ht="12.75" hidden="false" customHeight="false" outlineLevel="0" collapsed="false">
      <c r="A603" s="36" t="n">
        <v>38091</v>
      </c>
      <c r="B603" s="37" t="n">
        <v>127.99</v>
      </c>
      <c r="C603" s="37"/>
      <c r="D603" s="37"/>
      <c r="E603" s="37"/>
    </row>
    <row r="604" customFormat="false" ht="12.75" hidden="false" customHeight="false" outlineLevel="0" collapsed="false">
      <c r="A604" s="36" t="n">
        <v>38092</v>
      </c>
      <c r="B604" s="37" t="n">
        <v>127.83</v>
      </c>
      <c r="C604" s="37"/>
      <c r="D604" s="37"/>
      <c r="E604" s="37"/>
    </row>
    <row r="605" customFormat="false" ht="12.75" hidden="false" customHeight="false" outlineLevel="0" collapsed="false">
      <c r="A605" s="36" t="n">
        <v>38093</v>
      </c>
      <c r="B605" s="37" t="n">
        <v>128.02</v>
      </c>
      <c r="C605" s="37"/>
      <c r="D605" s="37"/>
      <c r="E605" s="37"/>
    </row>
    <row r="606" customFormat="false" ht="12.75" hidden="false" customHeight="false" outlineLevel="0" collapsed="false">
      <c r="A606" s="36" t="n">
        <v>38096</v>
      </c>
      <c r="B606" s="37" t="n">
        <v>128.14</v>
      </c>
      <c r="C606" s="37"/>
      <c r="D606" s="37"/>
      <c r="E606" s="37"/>
    </row>
    <row r="607" customFormat="false" ht="12.75" hidden="false" customHeight="false" outlineLevel="0" collapsed="false">
      <c r="A607" s="36" t="n">
        <v>38097</v>
      </c>
      <c r="B607" s="37" t="n">
        <v>127.87</v>
      </c>
      <c r="C607" s="37"/>
      <c r="D607" s="37"/>
      <c r="E607" s="37"/>
    </row>
    <row r="608" customFormat="false" ht="12.75" hidden="false" customHeight="false" outlineLevel="0" collapsed="false">
      <c r="A608" s="36" t="n">
        <v>38098</v>
      </c>
      <c r="B608" s="37" t="n">
        <v>127.62</v>
      </c>
      <c r="C608" s="37"/>
      <c r="D608" s="37"/>
      <c r="E608" s="37"/>
    </row>
    <row r="609" customFormat="false" ht="12.75" hidden="false" customHeight="false" outlineLevel="0" collapsed="false">
      <c r="A609" s="36" t="n">
        <v>38099</v>
      </c>
      <c r="B609" s="37" t="n">
        <v>127.23</v>
      </c>
      <c r="C609" s="37"/>
      <c r="D609" s="37"/>
      <c r="E609" s="37"/>
    </row>
    <row r="610" customFormat="false" ht="12.75" hidden="false" customHeight="false" outlineLevel="0" collapsed="false">
      <c r="A610" s="36" t="n">
        <v>38100</v>
      </c>
      <c r="B610" s="37" t="n">
        <v>127.33</v>
      </c>
      <c r="C610" s="37"/>
      <c r="D610" s="37"/>
      <c r="E610" s="37"/>
    </row>
    <row r="611" customFormat="false" ht="12.75" hidden="false" customHeight="false" outlineLevel="0" collapsed="false">
      <c r="A611" s="36" t="n">
        <v>38103</v>
      </c>
      <c r="B611" s="37" t="n">
        <v>127.07</v>
      </c>
      <c r="C611" s="37"/>
      <c r="D611" s="37"/>
      <c r="E611" s="37"/>
    </row>
    <row r="612" customFormat="false" ht="12.75" hidden="false" customHeight="false" outlineLevel="0" collapsed="false">
      <c r="A612" s="36" t="n">
        <v>38104</v>
      </c>
      <c r="B612" s="37" t="n">
        <v>127</v>
      </c>
      <c r="C612" s="37"/>
      <c r="D612" s="37"/>
      <c r="E612" s="37"/>
    </row>
    <row r="613" customFormat="false" ht="12.75" hidden="false" customHeight="false" outlineLevel="0" collapsed="false">
      <c r="A613" s="36" t="n">
        <v>38105</v>
      </c>
      <c r="B613" s="37" t="n">
        <v>127.05</v>
      </c>
      <c r="C613" s="37"/>
      <c r="D613" s="37"/>
      <c r="E613" s="37"/>
    </row>
    <row r="614" customFormat="false" ht="12.75" hidden="false" customHeight="false" outlineLevel="0" collapsed="false">
      <c r="A614" s="36" t="n">
        <v>38106</v>
      </c>
      <c r="B614" s="37" t="n">
        <v>126.93</v>
      </c>
      <c r="C614" s="37"/>
      <c r="D614" s="37"/>
      <c r="E614" s="37"/>
    </row>
    <row r="615" customFormat="false" ht="12.75" hidden="false" customHeight="false" outlineLevel="0" collapsed="false">
      <c r="A615" s="36" t="n">
        <v>38107</v>
      </c>
      <c r="B615" s="37" t="n">
        <v>126.93</v>
      </c>
      <c r="C615" s="37"/>
      <c r="D615" s="37"/>
      <c r="E615" s="37"/>
    </row>
    <row r="616" customFormat="false" ht="12.75" hidden="false" customHeight="false" outlineLevel="0" collapsed="false">
      <c r="A616" s="36" t="n">
        <v>38110</v>
      </c>
      <c r="B616" s="37" t="n">
        <v>127.14</v>
      </c>
      <c r="C616" s="37"/>
      <c r="D616" s="37"/>
      <c r="E616" s="37"/>
    </row>
    <row r="617" customFormat="false" ht="12.75" hidden="false" customHeight="false" outlineLevel="0" collapsed="false">
      <c r="A617" s="36" t="n">
        <v>38111</v>
      </c>
      <c r="B617" s="37" t="n">
        <v>126.89</v>
      </c>
      <c r="C617" s="37"/>
      <c r="D617" s="37"/>
      <c r="E617" s="37"/>
    </row>
    <row r="618" customFormat="false" ht="12.75" hidden="false" customHeight="false" outlineLevel="0" collapsed="false">
      <c r="A618" s="36" t="n">
        <v>38112</v>
      </c>
      <c r="B618" s="37" t="n">
        <v>126.73</v>
      </c>
      <c r="C618" s="37"/>
      <c r="D618" s="37"/>
      <c r="E618" s="37"/>
    </row>
    <row r="619" customFormat="false" ht="12.75" hidden="false" customHeight="false" outlineLevel="0" collapsed="false">
      <c r="A619" s="36" t="n">
        <v>38113</v>
      </c>
      <c r="B619" s="37" t="n">
        <v>126.32</v>
      </c>
      <c r="C619" s="37"/>
      <c r="D619" s="37"/>
      <c r="E619" s="37"/>
    </row>
    <row r="620" customFormat="false" ht="12.75" hidden="false" customHeight="false" outlineLevel="0" collapsed="false">
      <c r="A620" s="36" t="n">
        <v>38114</v>
      </c>
      <c r="B620" s="37" t="n">
        <v>126.38</v>
      </c>
      <c r="C620" s="37"/>
      <c r="D620" s="37"/>
      <c r="E620" s="37"/>
    </row>
    <row r="621" customFormat="false" ht="12.75" hidden="false" customHeight="false" outlineLevel="0" collapsed="false">
      <c r="A621" s="36" t="n">
        <v>38117</v>
      </c>
      <c r="B621" s="37" t="n">
        <v>127.35</v>
      </c>
      <c r="C621" s="37"/>
      <c r="D621" s="37"/>
      <c r="E621" s="37"/>
    </row>
    <row r="622" customFormat="false" ht="12.75" hidden="false" customHeight="false" outlineLevel="0" collapsed="false">
      <c r="A622" s="36" t="n">
        <v>38118</v>
      </c>
      <c r="B622" s="37" t="n">
        <v>127.64</v>
      </c>
      <c r="C622" s="37"/>
      <c r="D622" s="37"/>
      <c r="E622" s="37"/>
    </row>
    <row r="623" customFormat="false" ht="12.75" hidden="false" customHeight="false" outlineLevel="0" collapsed="false">
      <c r="A623" s="36" t="n">
        <v>38119</v>
      </c>
      <c r="B623" s="37" t="n">
        <v>127.26</v>
      </c>
      <c r="C623" s="37"/>
      <c r="D623" s="37"/>
      <c r="E623" s="37"/>
    </row>
    <row r="624" customFormat="false" ht="12.75" hidden="false" customHeight="false" outlineLevel="0" collapsed="false">
      <c r="A624" s="36" t="n">
        <v>38120</v>
      </c>
      <c r="B624" s="37" t="n">
        <v>127.05</v>
      </c>
      <c r="C624" s="37"/>
      <c r="D624" s="37"/>
      <c r="E624" s="37"/>
    </row>
    <row r="625" customFormat="false" ht="12.75" hidden="false" customHeight="false" outlineLevel="0" collapsed="false">
      <c r="A625" s="36" t="n">
        <v>38121</v>
      </c>
      <c r="B625" s="37" t="n">
        <v>127.18</v>
      </c>
      <c r="C625" s="37"/>
      <c r="D625" s="37"/>
      <c r="E625" s="37"/>
    </row>
    <row r="626" customFormat="false" ht="12.75" hidden="false" customHeight="false" outlineLevel="0" collapsed="false">
      <c r="A626" s="36" t="n">
        <v>38124</v>
      </c>
      <c r="B626" s="37" t="n">
        <v>127.14</v>
      </c>
      <c r="C626" s="37"/>
      <c r="D626" s="37"/>
      <c r="E626" s="37"/>
    </row>
    <row r="627" customFormat="false" ht="12.75" hidden="false" customHeight="false" outlineLevel="0" collapsed="false">
      <c r="A627" s="36" t="n">
        <v>38125</v>
      </c>
      <c r="B627" s="37" t="n">
        <v>126.51</v>
      </c>
      <c r="C627" s="37"/>
      <c r="D627" s="37"/>
      <c r="E627" s="37"/>
    </row>
    <row r="628" customFormat="false" ht="12.75" hidden="false" customHeight="false" outlineLevel="0" collapsed="false">
      <c r="A628" s="36" t="n">
        <v>38126</v>
      </c>
      <c r="B628" s="37" t="n">
        <v>126.45</v>
      </c>
      <c r="C628" s="37"/>
      <c r="D628" s="37"/>
      <c r="E628" s="37"/>
    </row>
    <row r="629" customFormat="false" ht="12.75" hidden="false" customHeight="false" outlineLevel="0" collapsed="false">
      <c r="A629" s="36" t="n">
        <v>38127</v>
      </c>
      <c r="B629" s="37" t="n">
        <v>126.13</v>
      </c>
      <c r="C629" s="37"/>
      <c r="D629" s="37"/>
      <c r="E629" s="37"/>
    </row>
    <row r="630" customFormat="false" ht="12.75" hidden="false" customHeight="false" outlineLevel="0" collapsed="false">
      <c r="A630" s="36" t="n">
        <v>38128</v>
      </c>
      <c r="B630" s="37" t="n">
        <v>126.17</v>
      </c>
      <c r="C630" s="37"/>
      <c r="D630" s="37"/>
      <c r="E630" s="37"/>
    </row>
    <row r="631" customFormat="false" ht="12.75" hidden="false" customHeight="false" outlineLevel="0" collapsed="false">
      <c r="A631" s="36" t="n">
        <v>38131</v>
      </c>
      <c r="B631" s="37" t="n">
        <v>126.25</v>
      </c>
      <c r="C631" s="37"/>
      <c r="D631" s="37"/>
      <c r="E631" s="37"/>
    </row>
    <row r="632" customFormat="false" ht="12.75" hidden="false" customHeight="false" outlineLevel="0" collapsed="false">
      <c r="A632" s="36" t="n">
        <v>38132</v>
      </c>
      <c r="B632" s="37" t="n">
        <v>126.76</v>
      </c>
      <c r="C632" s="37"/>
      <c r="D632" s="37"/>
      <c r="E632" s="37"/>
    </row>
    <row r="633" customFormat="false" ht="12.75" hidden="false" customHeight="false" outlineLevel="0" collapsed="false">
      <c r="A633" s="36" t="n">
        <v>38133</v>
      </c>
      <c r="B633" s="37" t="n">
        <v>126.27</v>
      </c>
      <c r="C633" s="37"/>
      <c r="D633" s="37"/>
      <c r="E633" s="37"/>
    </row>
    <row r="634" customFormat="false" ht="12.75" hidden="false" customHeight="false" outlineLevel="0" collapsed="false">
      <c r="A634" s="36" t="n">
        <v>38134</v>
      </c>
      <c r="B634" s="37" t="n">
        <v>125.92</v>
      </c>
      <c r="C634" s="37"/>
      <c r="D634" s="37"/>
      <c r="E634" s="37"/>
    </row>
    <row r="635" customFormat="false" ht="12.75" hidden="false" customHeight="false" outlineLevel="0" collapsed="false">
      <c r="A635" s="36" t="n">
        <v>38135</v>
      </c>
      <c r="B635" s="37" t="n">
        <v>126.17</v>
      </c>
      <c r="C635" s="37"/>
      <c r="D635" s="37"/>
      <c r="E635" s="37"/>
    </row>
    <row r="636" customFormat="false" ht="12.75" hidden="false" customHeight="false" outlineLevel="0" collapsed="false">
      <c r="A636" s="36" t="n">
        <v>38138</v>
      </c>
      <c r="B636" s="37" t="n">
        <v>126.18</v>
      </c>
      <c r="C636" s="37"/>
      <c r="D636" s="37"/>
      <c r="E636" s="37"/>
    </row>
    <row r="637" customFormat="false" ht="12.75" hidden="false" customHeight="false" outlineLevel="0" collapsed="false">
      <c r="A637" s="36" t="n">
        <v>38139</v>
      </c>
      <c r="B637" s="37" t="n">
        <v>126.56</v>
      </c>
      <c r="C637" s="37"/>
      <c r="D637" s="37"/>
      <c r="E637" s="37"/>
    </row>
    <row r="638" customFormat="false" ht="12.75" hidden="false" customHeight="false" outlineLevel="0" collapsed="false">
      <c r="A638" s="36" t="n">
        <v>38140</v>
      </c>
      <c r="B638" s="37" t="n">
        <v>126.6</v>
      </c>
      <c r="C638" s="37"/>
      <c r="D638" s="37"/>
      <c r="E638" s="37"/>
    </row>
    <row r="639" customFormat="false" ht="12.75" hidden="false" customHeight="false" outlineLevel="0" collapsed="false">
      <c r="A639" s="36" t="n">
        <v>38141</v>
      </c>
      <c r="B639" s="37" t="n">
        <v>126.8</v>
      </c>
      <c r="C639" s="37"/>
      <c r="D639" s="37"/>
      <c r="E639" s="37"/>
    </row>
    <row r="640" customFormat="false" ht="12.75" hidden="false" customHeight="false" outlineLevel="0" collapsed="false">
      <c r="A640" s="36" t="n">
        <v>38142</v>
      </c>
      <c r="B640" s="37" t="n">
        <v>126.69</v>
      </c>
      <c r="C640" s="37"/>
      <c r="D640" s="37"/>
      <c r="E640" s="37"/>
    </row>
    <row r="641" customFormat="false" ht="12.75" hidden="false" customHeight="false" outlineLevel="0" collapsed="false">
      <c r="A641" s="36" t="n">
        <v>38145</v>
      </c>
      <c r="B641" s="37" t="n">
        <v>126.43</v>
      </c>
      <c r="C641" s="37"/>
      <c r="D641" s="37"/>
      <c r="E641" s="37"/>
    </row>
    <row r="642" customFormat="false" ht="12.75" hidden="false" customHeight="false" outlineLevel="0" collapsed="false">
      <c r="A642" s="36" t="n">
        <v>38146</v>
      </c>
      <c r="B642" s="37" t="n">
        <v>126.2</v>
      </c>
      <c r="C642" s="37"/>
      <c r="D642" s="37"/>
      <c r="E642" s="37"/>
    </row>
    <row r="643" customFormat="false" ht="12.75" hidden="false" customHeight="false" outlineLevel="0" collapsed="false">
      <c r="A643" s="36" t="n">
        <v>38147</v>
      </c>
      <c r="B643" s="37" t="n">
        <v>126.43</v>
      </c>
      <c r="C643" s="37"/>
      <c r="D643" s="37"/>
      <c r="E643" s="37"/>
    </row>
    <row r="644" customFormat="false" ht="12.75" hidden="false" customHeight="false" outlineLevel="0" collapsed="false">
      <c r="A644" s="36" t="n">
        <v>38148</v>
      </c>
      <c r="B644" s="37" t="n">
        <v>127.62</v>
      </c>
      <c r="C644" s="37"/>
      <c r="D644" s="37"/>
      <c r="E644" s="37"/>
    </row>
    <row r="645" customFormat="false" ht="12.75" hidden="false" customHeight="false" outlineLevel="0" collapsed="false">
      <c r="A645" s="36" t="n">
        <v>38149</v>
      </c>
      <c r="B645" s="37" t="n">
        <v>127.37</v>
      </c>
      <c r="C645" s="37"/>
      <c r="D645" s="37"/>
      <c r="E645" s="37"/>
    </row>
    <row r="646" customFormat="false" ht="12.75" hidden="false" customHeight="false" outlineLevel="0" collapsed="false">
      <c r="A646" s="36" t="n">
        <v>38152</v>
      </c>
      <c r="B646" s="37" t="n">
        <v>127.37</v>
      </c>
      <c r="C646" s="37"/>
      <c r="D646" s="37"/>
      <c r="E646" s="37"/>
    </row>
    <row r="647" customFormat="false" ht="12.75" hidden="false" customHeight="false" outlineLevel="0" collapsed="false">
      <c r="A647" s="36" t="n">
        <v>38153</v>
      </c>
      <c r="B647" s="37" t="n">
        <v>127.12</v>
      </c>
      <c r="C647" s="37"/>
      <c r="D647" s="37"/>
      <c r="E647" s="37"/>
    </row>
    <row r="648" customFormat="false" ht="12.75" hidden="false" customHeight="false" outlineLevel="0" collapsed="false">
      <c r="A648" s="36" t="n">
        <v>38154</v>
      </c>
      <c r="B648" s="37" t="n">
        <v>127.35</v>
      </c>
      <c r="C648" s="37"/>
      <c r="D648" s="37"/>
      <c r="E648" s="37"/>
    </row>
    <row r="649" customFormat="false" ht="12.75" hidden="false" customHeight="false" outlineLevel="0" collapsed="false">
      <c r="A649" s="36" t="n">
        <v>38155</v>
      </c>
      <c r="B649" s="37" t="n">
        <v>127.52</v>
      </c>
      <c r="C649" s="37"/>
      <c r="D649" s="37"/>
      <c r="E649" s="37"/>
    </row>
    <row r="650" customFormat="false" ht="12.75" hidden="false" customHeight="false" outlineLevel="0" collapsed="false">
      <c r="A650" s="36" t="n">
        <v>38156</v>
      </c>
      <c r="B650" s="37" t="n">
        <v>127.27</v>
      </c>
      <c r="C650" s="37"/>
      <c r="D650" s="37"/>
      <c r="E650" s="37"/>
    </row>
    <row r="651" customFormat="false" ht="12.75" hidden="false" customHeight="false" outlineLevel="0" collapsed="false">
      <c r="A651" s="36" t="n">
        <v>38159</v>
      </c>
      <c r="B651" s="37" t="n">
        <v>127.19</v>
      </c>
      <c r="C651" s="37"/>
      <c r="D651" s="37"/>
      <c r="E651" s="37"/>
    </row>
    <row r="652" customFormat="false" ht="12.75" hidden="false" customHeight="false" outlineLevel="0" collapsed="false">
      <c r="A652" s="36" t="n">
        <v>38160</v>
      </c>
      <c r="B652" s="37" t="n">
        <v>127.38</v>
      </c>
      <c r="C652" s="37"/>
      <c r="D652" s="37"/>
      <c r="E652" s="37"/>
    </row>
    <row r="653" customFormat="false" ht="12.75" hidden="false" customHeight="false" outlineLevel="0" collapsed="false">
      <c r="A653" s="36" t="n">
        <v>38161</v>
      </c>
      <c r="B653" s="37" t="n">
        <v>127.67</v>
      </c>
      <c r="C653" s="37"/>
      <c r="D653" s="37"/>
      <c r="E653" s="37"/>
    </row>
    <row r="654" customFormat="false" ht="12.75" hidden="false" customHeight="false" outlineLevel="0" collapsed="false">
      <c r="A654" s="36" t="n">
        <v>38162</v>
      </c>
      <c r="B654" s="37" t="n">
        <v>127.44</v>
      </c>
      <c r="C654" s="37"/>
      <c r="D654" s="37"/>
      <c r="E654" s="37"/>
    </row>
    <row r="655" customFormat="false" ht="12.75" hidden="false" customHeight="false" outlineLevel="0" collapsed="false">
      <c r="A655" s="36" t="n">
        <v>38163</v>
      </c>
      <c r="B655" s="37" t="n">
        <v>127.16</v>
      </c>
      <c r="C655" s="37"/>
      <c r="D655" s="37"/>
      <c r="E655" s="37"/>
    </row>
    <row r="656" customFormat="false" ht="12.75" hidden="false" customHeight="false" outlineLevel="0" collapsed="false">
      <c r="A656" s="36" t="n">
        <v>38166</v>
      </c>
      <c r="B656" s="37" t="n">
        <v>126.89</v>
      </c>
      <c r="C656" s="37"/>
      <c r="D656" s="37"/>
      <c r="E656" s="37"/>
    </row>
    <row r="657" customFormat="false" ht="12.75" hidden="false" customHeight="false" outlineLevel="0" collapsed="false">
      <c r="A657" s="36" t="n">
        <v>38167</v>
      </c>
      <c r="B657" s="37" t="n">
        <v>126.68</v>
      </c>
      <c r="C657" s="37"/>
      <c r="D657" s="37"/>
      <c r="E657" s="37"/>
    </row>
    <row r="658" customFormat="false" ht="12.75" hidden="false" customHeight="false" outlineLevel="0" collapsed="false">
      <c r="A658" s="36" t="n">
        <v>38168</v>
      </c>
      <c r="B658" s="37" t="n">
        <v>126.81</v>
      </c>
      <c r="C658" s="37"/>
      <c r="D658" s="37"/>
      <c r="E658" s="37"/>
    </row>
    <row r="659" customFormat="false" ht="12.75" hidden="false" customHeight="false" outlineLevel="0" collapsed="false">
      <c r="A659" s="36" t="n">
        <v>38169</v>
      </c>
      <c r="B659" s="37" t="n">
        <v>127.11</v>
      </c>
      <c r="C659" s="37" t="n">
        <v>123.587960321096</v>
      </c>
      <c r="D659" s="37" t="n">
        <v>126.777121212121</v>
      </c>
      <c r="E659" s="37" t="n">
        <v>126.777121212121</v>
      </c>
    </row>
    <row r="660" customFormat="false" ht="12.75" hidden="false" customHeight="false" outlineLevel="0" collapsed="false">
      <c r="A660" s="36" t="n">
        <v>38170</v>
      </c>
      <c r="B660" s="37" t="n">
        <v>126.97</v>
      </c>
      <c r="C660" s="37"/>
      <c r="D660" s="37"/>
      <c r="E660" s="37"/>
    </row>
    <row r="661" customFormat="false" ht="12.75" hidden="false" customHeight="false" outlineLevel="0" collapsed="false">
      <c r="A661" s="36" t="n">
        <v>38173</v>
      </c>
      <c r="B661" s="37" t="n">
        <v>127.05</v>
      </c>
      <c r="C661" s="37"/>
      <c r="D661" s="37"/>
      <c r="E661" s="37"/>
    </row>
    <row r="662" customFormat="false" ht="12.75" hidden="false" customHeight="false" outlineLevel="0" collapsed="false">
      <c r="A662" s="36" t="n">
        <v>38174</v>
      </c>
      <c r="B662" s="37" t="n">
        <v>127.23</v>
      </c>
      <c r="C662" s="37"/>
      <c r="D662" s="37"/>
      <c r="E662" s="37"/>
    </row>
    <row r="663" customFormat="false" ht="12.75" hidden="false" customHeight="false" outlineLevel="0" collapsed="false">
      <c r="A663" s="36" t="n">
        <v>38175</v>
      </c>
      <c r="B663" s="37" t="n">
        <v>126.93</v>
      </c>
      <c r="C663" s="37"/>
      <c r="D663" s="37"/>
      <c r="E663" s="37"/>
    </row>
    <row r="664" customFormat="false" ht="12.75" hidden="false" customHeight="false" outlineLevel="0" collapsed="false">
      <c r="A664" s="36" t="n">
        <v>38176</v>
      </c>
      <c r="B664" s="37" t="n">
        <v>126.87</v>
      </c>
      <c r="C664" s="37"/>
      <c r="D664" s="37"/>
      <c r="E664" s="37"/>
    </row>
    <row r="665" customFormat="false" ht="12.75" hidden="false" customHeight="false" outlineLevel="0" collapsed="false">
      <c r="A665" s="36" t="n">
        <v>38177</v>
      </c>
      <c r="B665" s="37" t="n">
        <v>127.01</v>
      </c>
      <c r="C665" s="37"/>
      <c r="D665" s="37"/>
      <c r="E665" s="37"/>
    </row>
    <row r="666" customFormat="false" ht="12.75" hidden="false" customHeight="false" outlineLevel="0" collapsed="false">
      <c r="A666" s="36" t="n">
        <v>38180</v>
      </c>
      <c r="B666" s="37" t="n">
        <v>127.34</v>
      </c>
      <c r="C666" s="37"/>
      <c r="D666" s="37"/>
      <c r="E666" s="37"/>
    </row>
    <row r="667" customFormat="false" ht="12.75" hidden="false" customHeight="false" outlineLevel="0" collapsed="false">
      <c r="A667" s="36" t="n">
        <v>38181</v>
      </c>
      <c r="B667" s="37" t="n">
        <v>127.32</v>
      </c>
      <c r="C667" s="37"/>
      <c r="D667" s="37"/>
      <c r="E667" s="37"/>
    </row>
    <row r="668" customFormat="false" ht="12.75" hidden="false" customHeight="false" outlineLevel="0" collapsed="false">
      <c r="A668" s="36" t="n">
        <v>38182</v>
      </c>
      <c r="B668" s="37" t="n">
        <v>127.18</v>
      </c>
      <c r="C668" s="37"/>
      <c r="D668" s="37"/>
      <c r="E668" s="37"/>
    </row>
    <row r="669" customFormat="false" ht="12.75" hidden="false" customHeight="false" outlineLevel="0" collapsed="false">
      <c r="A669" s="36" t="n">
        <v>38183</v>
      </c>
      <c r="B669" s="37" t="n">
        <v>127.04</v>
      </c>
      <c r="C669" s="37"/>
      <c r="D669" s="37"/>
      <c r="E669" s="37"/>
    </row>
    <row r="670" customFormat="false" ht="12.75" hidden="false" customHeight="false" outlineLevel="0" collapsed="false">
      <c r="A670" s="36" t="n">
        <v>38184</v>
      </c>
      <c r="B670" s="37" t="n">
        <v>127.22</v>
      </c>
      <c r="C670" s="37"/>
      <c r="D670" s="37"/>
      <c r="E670" s="37"/>
    </row>
    <row r="671" customFormat="false" ht="12.75" hidden="false" customHeight="false" outlineLevel="0" collapsed="false">
      <c r="A671" s="36" t="n">
        <v>38187</v>
      </c>
      <c r="B671" s="37" t="n">
        <v>127.18</v>
      </c>
      <c r="C671" s="37"/>
      <c r="D671" s="37"/>
      <c r="E671" s="37"/>
    </row>
    <row r="672" customFormat="false" ht="12.75" hidden="false" customHeight="false" outlineLevel="0" collapsed="false">
      <c r="A672" s="36" t="n">
        <v>38188</v>
      </c>
      <c r="B672" s="37" t="n">
        <v>127.3</v>
      </c>
      <c r="C672" s="37"/>
      <c r="D672" s="37"/>
      <c r="E672" s="37"/>
    </row>
    <row r="673" customFormat="false" ht="12.75" hidden="false" customHeight="false" outlineLevel="0" collapsed="false">
      <c r="A673" s="36" t="n">
        <v>38189</v>
      </c>
      <c r="B673" s="37" t="n">
        <v>127.03</v>
      </c>
      <c r="C673" s="37"/>
      <c r="D673" s="37"/>
      <c r="E673" s="37"/>
    </row>
    <row r="674" customFormat="false" ht="12.75" hidden="false" customHeight="false" outlineLevel="0" collapsed="false">
      <c r="A674" s="36" t="n">
        <v>38190</v>
      </c>
      <c r="B674" s="37" t="n">
        <v>127.29</v>
      </c>
      <c r="C674" s="37"/>
      <c r="D674" s="37"/>
      <c r="E674" s="37"/>
    </row>
    <row r="675" customFormat="false" ht="12.75" hidden="false" customHeight="false" outlineLevel="0" collapsed="false">
      <c r="A675" s="36" t="n">
        <v>38191</v>
      </c>
      <c r="B675" s="37" t="n">
        <v>127.65</v>
      </c>
      <c r="C675" s="37"/>
      <c r="D675" s="37"/>
      <c r="E675" s="37"/>
    </row>
    <row r="676" customFormat="false" ht="12.75" hidden="false" customHeight="false" outlineLevel="0" collapsed="false">
      <c r="A676" s="36" t="n">
        <v>38194</v>
      </c>
      <c r="B676" s="37" t="n">
        <v>127.71</v>
      </c>
      <c r="C676" s="37"/>
      <c r="D676" s="37"/>
      <c r="E676" s="37"/>
    </row>
    <row r="677" customFormat="false" ht="12.75" hidden="false" customHeight="false" outlineLevel="0" collapsed="false">
      <c r="A677" s="36" t="n">
        <v>38195</v>
      </c>
      <c r="B677" s="37" t="n">
        <v>127.58</v>
      </c>
      <c r="C677" s="37"/>
      <c r="D677" s="37"/>
      <c r="E677" s="37"/>
    </row>
    <row r="678" customFormat="false" ht="12.75" hidden="false" customHeight="false" outlineLevel="0" collapsed="false">
      <c r="A678" s="36" t="n">
        <v>38196</v>
      </c>
      <c r="B678" s="37" t="n">
        <v>128.22</v>
      </c>
      <c r="C678" s="37"/>
      <c r="D678" s="37"/>
      <c r="E678" s="37"/>
    </row>
    <row r="679" customFormat="false" ht="12.75" hidden="false" customHeight="false" outlineLevel="0" collapsed="false">
      <c r="A679" s="36" t="n">
        <v>38197</v>
      </c>
      <c r="B679" s="37" t="n">
        <v>128.17</v>
      </c>
      <c r="C679" s="37"/>
      <c r="D679" s="37"/>
      <c r="E679" s="37"/>
    </row>
    <row r="680" customFormat="false" ht="12.75" hidden="false" customHeight="false" outlineLevel="0" collapsed="false">
      <c r="A680" s="36" t="n">
        <v>38198</v>
      </c>
      <c r="B680" s="37" t="n">
        <v>128.18</v>
      </c>
      <c r="C680" s="37"/>
      <c r="D680" s="37"/>
      <c r="E680" s="37"/>
    </row>
    <row r="681" customFormat="false" ht="12.75" hidden="false" customHeight="false" outlineLevel="0" collapsed="false">
      <c r="A681" s="36" t="n">
        <v>38201</v>
      </c>
      <c r="B681" s="37" t="n">
        <v>128.11</v>
      </c>
      <c r="C681" s="37"/>
      <c r="D681" s="37"/>
      <c r="E681" s="37"/>
    </row>
    <row r="682" customFormat="false" ht="12.75" hidden="false" customHeight="false" outlineLevel="0" collapsed="false">
      <c r="A682" s="36" t="n">
        <v>38202</v>
      </c>
      <c r="B682" s="37" t="n">
        <v>127.92</v>
      </c>
      <c r="C682" s="37"/>
      <c r="D682" s="37"/>
      <c r="E682" s="37"/>
    </row>
    <row r="683" customFormat="false" ht="12.75" hidden="false" customHeight="false" outlineLevel="0" collapsed="false">
      <c r="A683" s="36" t="n">
        <v>38203</v>
      </c>
      <c r="B683" s="37" t="n">
        <v>127.93</v>
      </c>
      <c r="C683" s="37"/>
      <c r="D683" s="37"/>
      <c r="E683" s="37"/>
    </row>
    <row r="684" customFormat="false" ht="12.75" hidden="false" customHeight="false" outlineLevel="0" collapsed="false">
      <c r="A684" s="36" t="n">
        <v>38204</v>
      </c>
      <c r="B684" s="37" t="n">
        <v>127.63</v>
      </c>
      <c r="C684" s="37"/>
      <c r="D684" s="37"/>
      <c r="E684" s="37"/>
    </row>
    <row r="685" customFormat="false" ht="12.75" hidden="false" customHeight="false" outlineLevel="0" collapsed="false">
      <c r="A685" s="36" t="n">
        <v>38205</v>
      </c>
      <c r="B685" s="37" t="n">
        <v>127.37</v>
      </c>
      <c r="C685" s="37"/>
      <c r="D685" s="37"/>
      <c r="E685" s="37"/>
    </row>
    <row r="686" customFormat="false" ht="12.75" hidden="false" customHeight="false" outlineLevel="0" collapsed="false">
      <c r="A686" s="36" t="n">
        <v>38208</v>
      </c>
      <c r="B686" s="37" t="n">
        <v>127.1</v>
      </c>
      <c r="C686" s="37"/>
      <c r="D686" s="37"/>
      <c r="E686" s="37"/>
    </row>
    <row r="687" customFormat="false" ht="12.75" hidden="false" customHeight="false" outlineLevel="0" collapsed="false">
      <c r="A687" s="36" t="n">
        <v>38209</v>
      </c>
      <c r="B687" s="37" t="n">
        <v>127.06</v>
      </c>
      <c r="C687" s="37"/>
      <c r="D687" s="37"/>
      <c r="E687" s="37"/>
    </row>
    <row r="688" customFormat="false" ht="12.75" hidden="false" customHeight="false" outlineLevel="0" collapsed="false">
      <c r="A688" s="36" t="n">
        <v>38210</v>
      </c>
      <c r="B688" s="37" t="n">
        <v>127.42</v>
      </c>
      <c r="C688" s="37"/>
      <c r="D688" s="37"/>
      <c r="E688" s="37"/>
    </row>
    <row r="689" customFormat="false" ht="12.75" hidden="false" customHeight="false" outlineLevel="0" collapsed="false">
      <c r="A689" s="36" t="n">
        <v>38211</v>
      </c>
      <c r="B689" s="37" t="n">
        <v>127.44</v>
      </c>
      <c r="C689" s="37"/>
      <c r="D689" s="37"/>
      <c r="E689" s="37"/>
    </row>
    <row r="690" customFormat="false" ht="12.75" hidden="false" customHeight="false" outlineLevel="0" collapsed="false">
      <c r="A690" s="36" t="n">
        <v>38212</v>
      </c>
      <c r="B690" s="37" t="n">
        <v>127.53</v>
      </c>
      <c r="C690" s="37"/>
      <c r="D690" s="37"/>
      <c r="E690" s="37"/>
    </row>
    <row r="691" customFormat="false" ht="12.75" hidden="false" customHeight="false" outlineLevel="0" collapsed="false">
      <c r="A691" s="36" t="n">
        <v>38215</v>
      </c>
      <c r="B691" s="37" t="n">
        <v>127.76</v>
      </c>
      <c r="C691" s="37"/>
      <c r="D691" s="37"/>
      <c r="E691" s="37"/>
    </row>
    <row r="692" customFormat="false" ht="12.75" hidden="false" customHeight="false" outlineLevel="0" collapsed="false">
      <c r="A692" s="36" t="n">
        <v>38216</v>
      </c>
      <c r="B692" s="37" t="n">
        <v>127.64</v>
      </c>
      <c r="C692" s="37"/>
      <c r="D692" s="37"/>
      <c r="E692" s="37"/>
    </row>
    <row r="693" customFormat="false" ht="12.75" hidden="false" customHeight="false" outlineLevel="0" collapsed="false">
      <c r="A693" s="36" t="n">
        <v>38217</v>
      </c>
      <c r="B693" s="37" t="n">
        <v>127.6</v>
      </c>
      <c r="C693" s="37"/>
      <c r="D693" s="37"/>
      <c r="E693" s="37"/>
    </row>
    <row r="694" customFormat="false" ht="12.75" hidden="false" customHeight="false" outlineLevel="0" collapsed="false">
      <c r="A694" s="36" t="n">
        <v>38218</v>
      </c>
      <c r="B694" s="37" t="n">
        <v>127.41</v>
      </c>
      <c r="C694" s="37"/>
      <c r="D694" s="37"/>
      <c r="E694" s="37"/>
    </row>
    <row r="695" customFormat="false" ht="12.75" hidden="false" customHeight="false" outlineLevel="0" collapsed="false">
      <c r="A695" s="36" t="n">
        <v>38219</v>
      </c>
      <c r="B695" s="37" t="n">
        <v>127.37</v>
      </c>
      <c r="C695" s="37"/>
      <c r="D695" s="37"/>
      <c r="E695" s="37"/>
    </row>
    <row r="696" customFormat="false" ht="12.75" hidden="false" customHeight="false" outlineLevel="0" collapsed="false">
      <c r="A696" s="36" t="n">
        <v>38222</v>
      </c>
      <c r="B696" s="37" t="n">
        <v>127.16</v>
      </c>
      <c r="C696" s="37"/>
      <c r="D696" s="37"/>
      <c r="E696" s="37"/>
    </row>
    <row r="697" customFormat="false" ht="12.75" hidden="false" customHeight="false" outlineLevel="0" collapsed="false">
      <c r="A697" s="36" t="n">
        <v>38223</v>
      </c>
      <c r="B697" s="37" t="n">
        <v>127.03</v>
      </c>
      <c r="C697" s="37"/>
      <c r="D697" s="37"/>
      <c r="E697" s="37"/>
    </row>
    <row r="698" customFormat="false" ht="12.75" hidden="false" customHeight="false" outlineLevel="0" collapsed="false">
      <c r="A698" s="36" t="n">
        <v>38224</v>
      </c>
      <c r="B698" s="37" t="n">
        <v>127.08</v>
      </c>
      <c r="C698" s="37"/>
      <c r="D698" s="37"/>
      <c r="E698" s="37"/>
    </row>
    <row r="699" customFormat="false" ht="12.75" hidden="false" customHeight="false" outlineLevel="0" collapsed="false">
      <c r="A699" s="36" t="n">
        <v>38225</v>
      </c>
      <c r="B699" s="37" t="n">
        <v>126.75</v>
      </c>
      <c r="C699" s="37"/>
      <c r="D699" s="37"/>
      <c r="E699" s="37"/>
    </row>
    <row r="700" customFormat="false" ht="12.75" hidden="false" customHeight="false" outlineLevel="0" collapsed="false">
      <c r="A700" s="36" t="n">
        <v>38226</v>
      </c>
      <c r="B700" s="37" t="n">
        <v>126.65</v>
      </c>
      <c r="C700" s="37"/>
      <c r="D700" s="37"/>
      <c r="E700" s="37"/>
    </row>
    <row r="701" customFormat="false" ht="12.75" hidden="false" customHeight="false" outlineLevel="0" collapsed="false">
      <c r="A701" s="36" t="n">
        <v>38229</v>
      </c>
      <c r="B701" s="37" t="n">
        <v>126.69</v>
      </c>
      <c r="C701" s="37"/>
      <c r="D701" s="37"/>
      <c r="E701" s="37"/>
    </row>
    <row r="702" customFormat="false" ht="12.75" hidden="false" customHeight="false" outlineLevel="0" collapsed="false">
      <c r="A702" s="36" t="n">
        <v>38230</v>
      </c>
      <c r="B702" s="37" t="n">
        <v>126.6</v>
      </c>
      <c r="C702" s="37"/>
      <c r="D702" s="37"/>
      <c r="E702" s="37"/>
    </row>
    <row r="703" customFormat="false" ht="12.75" hidden="false" customHeight="false" outlineLevel="0" collapsed="false">
      <c r="A703" s="36" t="n">
        <v>38231</v>
      </c>
      <c r="B703" s="37" t="n">
        <v>126.49</v>
      </c>
      <c r="C703" s="37"/>
      <c r="D703" s="37"/>
      <c r="E703" s="37"/>
    </row>
    <row r="704" customFormat="false" ht="12.75" hidden="false" customHeight="false" outlineLevel="0" collapsed="false">
      <c r="A704" s="36" t="n">
        <v>38232</v>
      </c>
      <c r="B704" s="37" t="n">
        <v>126.32</v>
      </c>
      <c r="C704" s="37"/>
      <c r="D704" s="37"/>
      <c r="E704" s="37"/>
    </row>
    <row r="705" customFormat="false" ht="12.75" hidden="false" customHeight="false" outlineLevel="0" collapsed="false">
      <c r="A705" s="36" t="n">
        <v>38233</v>
      </c>
      <c r="B705" s="37" t="n">
        <v>126.56</v>
      </c>
      <c r="C705" s="37"/>
      <c r="D705" s="37"/>
      <c r="E705" s="37"/>
    </row>
    <row r="706" customFormat="false" ht="12.75" hidden="false" customHeight="false" outlineLevel="0" collapsed="false">
      <c r="A706" s="36" t="n">
        <v>38236</v>
      </c>
      <c r="B706" s="37" t="n">
        <v>126.63</v>
      </c>
      <c r="C706" s="37"/>
      <c r="D706" s="37"/>
      <c r="E706" s="37"/>
    </row>
    <row r="707" customFormat="false" ht="12.75" hidden="false" customHeight="false" outlineLevel="0" collapsed="false">
      <c r="A707" s="36" t="n">
        <v>38237</v>
      </c>
      <c r="B707" s="37" t="n">
        <v>126.51</v>
      </c>
      <c r="C707" s="37"/>
      <c r="D707" s="37"/>
      <c r="E707" s="37"/>
    </row>
    <row r="708" customFormat="false" ht="12.75" hidden="false" customHeight="false" outlineLevel="0" collapsed="false">
      <c r="A708" s="36" t="n">
        <v>38238</v>
      </c>
      <c r="B708" s="37" t="n">
        <v>126.27</v>
      </c>
      <c r="C708" s="37"/>
      <c r="D708" s="37"/>
      <c r="E708" s="37"/>
    </row>
    <row r="709" customFormat="false" ht="12.75" hidden="false" customHeight="false" outlineLevel="0" collapsed="false">
      <c r="A709" s="36" t="n">
        <v>38239</v>
      </c>
      <c r="B709" s="37" t="n">
        <v>126.15</v>
      </c>
      <c r="C709" s="37"/>
      <c r="D709" s="37"/>
      <c r="E709" s="37"/>
    </row>
    <row r="710" customFormat="false" ht="12.75" hidden="false" customHeight="false" outlineLevel="0" collapsed="false">
      <c r="A710" s="36" t="n">
        <v>38240</v>
      </c>
      <c r="B710" s="37" t="n">
        <v>125.67</v>
      </c>
      <c r="C710" s="37"/>
      <c r="D710" s="37"/>
      <c r="E710" s="37"/>
    </row>
    <row r="711" customFormat="false" ht="12.75" hidden="false" customHeight="false" outlineLevel="0" collapsed="false">
      <c r="A711" s="36" t="n">
        <v>38243</v>
      </c>
      <c r="B711" s="37" t="n">
        <v>125.64</v>
      </c>
      <c r="C711" s="37"/>
      <c r="D711" s="37"/>
      <c r="E711" s="37"/>
    </row>
    <row r="712" customFormat="false" ht="12.75" hidden="false" customHeight="false" outlineLevel="0" collapsed="false">
      <c r="A712" s="36" t="n">
        <v>38244</v>
      </c>
      <c r="B712" s="37" t="n">
        <v>125.71</v>
      </c>
      <c r="C712" s="37"/>
      <c r="D712" s="37"/>
      <c r="E712" s="37"/>
    </row>
    <row r="713" customFormat="false" ht="12.75" hidden="false" customHeight="false" outlineLevel="0" collapsed="false">
      <c r="A713" s="36" t="n">
        <v>38245</v>
      </c>
      <c r="B713" s="37" t="n">
        <v>126.01</v>
      </c>
      <c r="C713" s="37"/>
      <c r="D713" s="37"/>
      <c r="E713" s="37"/>
    </row>
    <row r="714" customFormat="false" ht="12.75" hidden="false" customHeight="false" outlineLevel="0" collapsed="false">
      <c r="A714" s="36" t="n">
        <v>38246</v>
      </c>
      <c r="B714" s="37" t="n">
        <v>126.31</v>
      </c>
      <c r="C714" s="37"/>
      <c r="D714" s="37"/>
      <c r="E714" s="37"/>
    </row>
    <row r="715" customFormat="false" ht="12.75" hidden="false" customHeight="false" outlineLevel="0" collapsed="false">
      <c r="A715" s="36" t="n">
        <v>38247</v>
      </c>
      <c r="B715" s="37" t="n">
        <v>125.77</v>
      </c>
      <c r="C715" s="37"/>
      <c r="D715" s="37"/>
      <c r="E715" s="37"/>
    </row>
    <row r="716" customFormat="false" ht="12.75" hidden="false" customHeight="false" outlineLevel="0" collapsed="false">
      <c r="A716" s="36" t="n">
        <v>38250</v>
      </c>
      <c r="B716" s="37" t="n">
        <v>125.34</v>
      </c>
      <c r="C716" s="37"/>
      <c r="D716" s="37"/>
      <c r="E716" s="37"/>
    </row>
    <row r="717" customFormat="false" ht="12.75" hidden="false" customHeight="false" outlineLevel="0" collapsed="false">
      <c r="A717" s="36" t="n">
        <v>38251</v>
      </c>
      <c r="B717" s="37" t="n">
        <v>124.91</v>
      </c>
      <c r="C717" s="37"/>
      <c r="D717" s="37"/>
      <c r="E717" s="37"/>
    </row>
    <row r="718" customFormat="false" ht="12.75" hidden="false" customHeight="false" outlineLevel="0" collapsed="false">
      <c r="A718" s="36" t="n">
        <v>38252</v>
      </c>
      <c r="B718" s="37" t="n">
        <v>125.05</v>
      </c>
      <c r="C718" s="37"/>
      <c r="D718" s="37"/>
      <c r="E718" s="37"/>
    </row>
    <row r="719" customFormat="false" ht="12.75" hidden="false" customHeight="false" outlineLevel="0" collapsed="false">
      <c r="A719" s="36" t="n">
        <v>38253</v>
      </c>
      <c r="B719" s="37" t="n">
        <v>124.73</v>
      </c>
      <c r="C719" s="37"/>
      <c r="D719" s="37"/>
      <c r="E719" s="37"/>
    </row>
    <row r="720" customFormat="false" ht="12.75" hidden="false" customHeight="false" outlineLevel="0" collapsed="false">
      <c r="A720" s="36" t="n">
        <v>38254</v>
      </c>
      <c r="B720" s="37" t="n">
        <v>124.79</v>
      </c>
      <c r="C720" s="37"/>
      <c r="D720" s="37"/>
      <c r="E720" s="37"/>
    </row>
    <row r="721" customFormat="false" ht="12.75" hidden="false" customHeight="false" outlineLevel="0" collapsed="false">
      <c r="A721" s="36" t="n">
        <v>38257</v>
      </c>
      <c r="B721" s="37" t="n">
        <v>125.03</v>
      </c>
      <c r="C721" s="37"/>
      <c r="D721" s="37"/>
      <c r="E721" s="37"/>
    </row>
    <row r="722" customFormat="false" ht="12.75" hidden="false" customHeight="false" outlineLevel="0" collapsed="false">
      <c r="A722" s="36" t="n">
        <v>38258</v>
      </c>
      <c r="B722" s="37" t="n">
        <v>124.99</v>
      </c>
      <c r="C722" s="37"/>
      <c r="D722" s="37"/>
      <c r="E722" s="37"/>
    </row>
    <row r="723" customFormat="false" ht="12.75" hidden="false" customHeight="false" outlineLevel="0" collapsed="false">
      <c r="A723" s="36" t="n">
        <v>38259</v>
      </c>
      <c r="B723" s="37" t="n">
        <v>124.82</v>
      </c>
      <c r="C723" s="37"/>
      <c r="D723" s="37"/>
      <c r="E723" s="37"/>
    </row>
    <row r="724" customFormat="false" ht="12.75" hidden="false" customHeight="false" outlineLevel="0" collapsed="false">
      <c r="A724" s="36" t="n">
        <v>38260</v>
      </c>
      <c r="B724" s="37" t="n">
        <v>124.76</v>
      </c>
      <c r="C724" s="37"/>
      <c r="D724" s="37"/>
      <c r="E724" s="37"/>
    </row>
    <row r="725" customFormat="false" ht="12.75" hidden="false" customHeight="false" outlineLevel="0" collapsed="false">
      <c r="A725" s="36" t="n">
        <v>38261</v>
      </c>
      <c r="B725" s="37" t="n">
        <v>124.11</v>
      </c>
      <c r="C725" s="37" t="n">
        <v>123.481739762498</v>
      </c>
      <c r="D725" s="37" t="n">
        <v>126.317530827068</v>
      </c>
      <c r="E725" s="37" t="n">
        <v>124.609326633041</v>
      </c>
    </row>
    <row r="726" customFormat="false" ht="12.75" hidden="false" customHeight="false" outlineLevel="0" collapsed="false">
      <c r="A726" s="36" t="n">
        <v>38264</v>
      </c>
      <c r="B726" s="37" t="n">
        <v>124.7</v>
      </c>
      <c r="C726" s="37"/>
      <c r="D726" s="37"/>
      <c r="E726" s="37"/>
    </row>
    <row r="727" customFormat="false" ht="12.75" hidden="false" customHeight="false" outlineLevel="0" collapsed="false">
      <c r="A727" s="36" t="n">
        <v>38265</v>
      </c>
      <c r="B727" s="37" t="n">
        <v>124.63</v>
      </c>
      <c r="C727" s="37"/>
      <c r="D727" s="37"/>
      <c r="E727" s="37"/>
    </row>
    <row r="728" customFormat="false" ht="12.75" hidden="false" customHeight="false" outlineLevel="0" collapsed="false">
      <c r="A728" s="36" t="n">
        <v>38266</v>
      </c>
      <c r="B728" s="37" t="n">
        <v>124.63</v>
      </c>
      <c r="C728" s="37"/>
      <c r="D728" s="37"/>
      <c r="E728" s="37"/>
    </row>
    <row r="729" customFormat="false" ht="12.75" hidden="false" customHeight="false" outlineLevel="0" collapsed="false">
      <c r="A729" s="36" t="n">
        <v>38267</v>
      </c>
      <c r="B729" s="37" t="n">
        <v>124.71</v>
      </c>
      <c r="C729" s="37"/>
      <c r="D729" s="37"/>
      <c r="E729" s="37"/>
    </row>
    <row r="730" customFormat="false" ht="12.75" hidden="false" customHeight="false" outlineLevel="0" collapsed="false">
      <c r="A730" s="36" t="n">
        <v>38268</v>
      </c>
      <c r="B730" s="37" t="n">
        <v>124.88</v>
      </c>
      <c r="C730" s="37"/>
      <c r="D730" s="37"/>
      <c r="E730" s="37"/>
    </row>
    <row r="731" customFormat="false" ht="12.75" hidden="false" customHeight="false" outlineLevel="0" collapsed="false">
      <c r="A731" s="36" t="n">
        <v>38271</v>
      </c>
      <c r="B731" s="37" t="n">
        <v>124.87</v>
      </c>
      <c r="C731" s="37"/>
      <c r="D731" s="37"/>
      <c r="E731" s="37"/>
    </row>
    <row r="732" customFormat="false" ht="12.75" hidden="false" customHeight="false" outlineLevel="0" collapsed="false">
      <c r="A732" s="36" t="n">
        <v>38272</v>
      </c>
      <c r="B732" s="37" t="n">
        <v>125.11</v>
      </c>
      <c r="C732" s="37"/>
      <c r="D732" s="37"/>
      <c r="E732" s="37"/>
    </row>
    <row r="733" customFormat="false" ht="12.75" hidden="false" customHeight="false" outlineLevel="0" collapsed="false">
      <c r="A733" s="36" t="n">
        <v>38273</v>
      </c>
      <c r="B733" s="37" t="n">
        <v>125.29</v>
      </c>
      <c r="C733" s="37"/>
      <c r="D733" s="37"/>
      <c r="E733" s="37"/>
    </row>
    <row r="734" customFormat="false" ht="12.75" hidden="false" customHeight="false" outlineLevel="0" collapsed="false">
      <c r="A734" s="36" t="n">
        <v>38274</v>
      </c>
      <c r="B734" s="37" t="n">
        <v>125.54</v>
      </c>
      <c r="C734" s="37"/>
      <c r="D734" s="37"/>
      <c r="E734" s="37"/>
    </row>
    <row r="735" customFormat="false" ht="12.75" hidden="false" customHeight="false" outlineLevel="0" collapsed="false">
      <c r="A735" s="36" t="n">
        <v>38275</v>
      </c>
      <c r="B735" s="37" t="n">
        <v>125.39</v>
      </c>
      <c r="C735" s="37"/>
      <c r="D735" s="37"/>
      <c r="E735" s="37"/>
    </row>
    <row r="736" customFormat="false" ht="12.75" hidden="false" customHeight="false" outlineLevel="0" collapsed="false">
      <c r="A736" s="36" t="n">
        <v>38278</v>
      </c>
      <c r="B736" s="37" t="n">
        <v>125.1</v>
      </c>
      <c r="C736" s="37"/>
      <c r="D736" s="37"/>
      <c r="E736" s="37"/>
    </row>
    <row r="737" customFormat="false" ht="12.75" hidden="false" customHeight="false" outlineLevel="0" collapsed="false">
      <c r="A737" s="36" t="n">
        <v>38279</v>
      </c>
      <c r="B737" s="37" t="n">
        <v>124.92</v>
      </c>
      <c r="C737" s="37"/>
      <c r="D737" s="37"/>
      <c r="E737" s="37"/>
    </row>
    <row r="738" customFormat="false" ht="12.75" hidden="false" customHeight="false" outlineLevel="0" collapsed="false">
      <c r="A738" s="36" t="n">
        <v>38280</v>
      </c>
      <c r="B738" s="37" t="n">
        <v>124.79</v>
      </c>
      <c r="C738" s="37"/>
      <c r="D738" s="37"/>
      <c r="E738" s="37"/>
    </row>
    <row r="739" customFormat="false" ht="12.75" hidden="false" customHeight="false" outlineLevel="0" collapsed="false">
      <c r="A739" s="36" t="n">
        <v>38281</v>
      </c>
      <c r="B739" s="37" t="n">
        <v>124.97</v>
      </c>
      <c r="C739" s="37"/>
      <c r="D739" s="37"/>
      <c r="E739" s="37"/>
    </row>
    <row r="740" customFormat="false" ht="12.75" hidden="false" customHeight="false" outlineLevel="0" collapsed="false">
      <c r="A740" s="36" t="n">
        <v>38282</v>
      </c>
      <c r="B740" s="37" t="n">
        <v>125.14</v>
      </c>
      <c r="C740" s="37"/>
      <c r="D740" s="37"/>
      <c r="E740" s="37"/>
    </row>
    <row r="741" customFormat="false" ht="12.75" hidden="false" customHeight="false" outlineLevel="0" collapsed="false">
      <c r="A741" s="36" t="n">
        <v>38285</v>
      </c>
      <c r="B741" s="37" t="n">
        <v>124.63</v>
      </c>
      <c r="C741" s="37"/>
      <c r="D741" s="37"/>
      <c r="E741" s="37"/>
    </row>
    <row r="742" customFormat="false" ht="12.75" hidden="false" customHeight="false" outlineLevel="0" collapsed="false">
      <c r="A742" s="36" t="n">
        <v>38286</v>
      </c>
      <c r="B742" s="37" t="n">
        <v>124.05</v>
      </c>
      <c r="C742" s="37"/>
      <c r="D742" s="37"/>
      <c r="E742" s="37"/>
    </row>
    <row r="743" customFormat="false" ht="12.75" hidden="false" customHeight="false" outlineLevel="0" collapsed="false">
      <c r="A743" s="36" t="n">
        <v>38287</v>
      </c>
      <c r="B743" s="37" t="n">
        <v>123.87</v>
      </c>
      <c r="C743" s="37"/>
      <c r="D743" s="37"/>
      <c r="E743" s="37"/>
    </row>
    <row r="744" customFormat="false" ht="12.75" hidden="false" customHeight="false" outlineLevel="0" collapsed="false">
      <c r="A744" s="36" t="n">
        <v>38288</v>
      </c>
      <c r="B744" s="37" t="n">
        <v>124.29</v>
      </c>
      <c r="C744" s="37"/>
      <c r="D744" s="37"/>
      <c r="E744" s="37"/>
    </row>
    <row r="745" customFormat="false" ht="12.75" hidden="false" customHeight="false" outlineLevel="0" collapsed="false">
      <c r="A745" s="36" t="n">
        <v>38289</v>
      </c>
      <c r="B745" s="37" t="n">
        <v>124.39</v>
      </c>
      <c r="C745" s="37"/>
      <c r="D745" s="37"/>
      <c r="E745" s="37"/>
    </row>
    <row r="746" customFormat="false" ht="12.75" hidden="false" customHeight="false" outlineLevel="0" collapsed="false">
      <c r="A746" s="36" t="n">
        <v>38292</v>
      </c>
      <c r="B746" s="37" t="n">
        <v>124.36</v>
      </c>
      <c r="C746" s="37"/>
      <c r="D746" s="37"/>
      <c r="E746" s="37"/>
    </row>
    <row r="747" customFormat="false" ht="12.75" hidden="false" customHeight="false" outlineLevel="0" collapsed="false">
      <c r="A747" s="36" t="n">
        <v>38293</v>
      </c>
      <c r="B747" s="37" t="n">
        <v>124.67</v>
      </c>
      <c r="C747" s="37"/>
      <c r="D747" s="37"/>
      <c r="E747" s="37"/>
    </row>
    <row r="748" customFormat="false" ht="12.75" hidden="false" customHeight="false" outlineLevel="0" collapsed="false">
      <c r="A748" s="36" t="n">
        <v>38294</v>
      </c>
      <c r="B748" s="37" t="n">
        <v>124.5</v>
      </c>
      <c r="C748" s="37"/>
      <c r="D748" s="37"/>
      <c r="E748" s="37"/>
    </row>
    <row r="749" customFormat="false" ht="12.75" hidden="false" customHeight="false" outlineLevel="0" collapsed="false">
      <c r="A749" s="36" t="n">
        <v>38295</v>
      </c>
      <c r="B749" s="37" t="n">
        <v>124.72</v>
      </c>
      <c r="C749" s="37"/>
      <c r="D749" s="37"/>
      <c r="E749" s="37"/>
    </row>
    <row r="750" customFormat="false" ht="12.75" hidden="false" customHeight="false" outlineLevel="0" collapsed="false">
      <c r="A750" s="36" t="n">
        <v>38296</v>
      </c>
      <c r="B750" s="37" t="n">
        <v>124.87</v>
      </c>
      <c r="C750" s="37"/>
      <c r="D750" s="37"/>
      <c r="E750" s="37"/>
    </row>
    <row r="751" customFormat="false" ht="12.75" hidden="false" customHeight="false" outlineLevel="0" collapsed="false">
      <c r="A751" s="36" t="n">
        <v>38299</v>
      </c>
      <c r="B751" s="37" t="n">
        <v>124.75</v>
      </c>
      <c r="C751" s="37"/>
      <c r="D751" s="37"/>
      <c r="E751" s="37"/>
    </row>
    <row r="752" customFormat="false" ht="12.75" hidden="false" customHeight="false" outlineLevel="0" collapsed="false">
      <c r="A752" s="36" t="n">
        <v>38300</v>
      </c>
      <c r="B752" s="37" t="n">
        <v>124.97</v>
      </c>
      <c r="C752" s="37"/>
      <c r="D752" s="37"/>
      <c r="E752" s="37"/>
    </row>
    <row r="753" customFormat="false" ht="12.75" hidden="false" customHeight="false" outlineLevel="0" collapsed="false">
      <c r="A753" s="36" t="n">
        <v>38301</v>
      </c>
      <c r="B753" s="37" t="n">
        <v>124.28</v>
      </c>
      <c r="C753" s="37"/>
      <c r="D753" s="37"/>
      <c r="E753" s="37"/>
    </row>
    <row r="754" customFormat="false" ht="12.75" hidden="false" customHeight="false" outlineLevel="0" collapsed="false">
      <c r="A754" s="36" t="n">
        <v>38302</v>
      </c>
      <c r="B754" s="37" t="n">
        <v>123.56</v>
      </c>
      <c r="C754" s="37"/>
      <c r="D754" s="37"/>
      <c r="E754" s="37"/>
    </row>
    <row r="755" customFormat="false" ht="12.75" hidden="false" customHeight="false" outlineLevel="0" collapsed="false">
      <c r="A755" s="36" t="n">
        <v>38303</v>
      </c>
      <c r="B755" s="37" t="n">
        <v>122.94</v>
      </c>
      <c r="C755" s="37"/>
      <c r="D755" s="37"/>
      <c r="E755" s="37"/>
    </row>
    <row r="756" customFormat="false" ht="12.75" hidden="false" customHeight="false" outlineLevel="0" collapsed="false">
      <c r="A756" s="36" t="n">
        <v>38306</v>
      </c>
      <c r="B756" s="37" t="n">
        <v>122.88</v>
      </c>
      <c r="C756" s="37"/>
      <c r="D756" s="37"/>
      <c r="E756" s="37"/>
    </row>
    <row r="757" customFormat="false" ht="12.75" hidden="false" customHeight="false" outlineLevel="0" collapsed="false">
      <c r="A757" s="36" t="n">
        <v>38307</v>
      </c>
      <c r="B757" s="37" t="n">
        <v>122.88</v>
      </c>
      <c r="C757" s="37"/>
      <c r="D757" s="37"/>
      <c r="E757" s="37"/>
    </row>
    <row r="758" customFormat="false" ht="12.75" hidden="false" customHeight="false" outlineLevel="0" collapsed="false">
      <c r="A758" s="36" t="n">
        <v>38308</v>
      </c>
      <c r="B758" s="37" t="n">
        <v>122.99</v>
      </c>
      <c r="C758" s="37"/>
      <c r="D758" s="37"/>
      <c r="E758" s="37"/>
    </row>
    <row r="759" customFormat="false" ht="12.75" hidden="false" customHeight="false" outlineLevel="0" collapsed="false">
      <c r="A759" s="36" t="n">
        <v>38309</v>
      </c>
      <c r="B759" s="37" t="n">
        <v>122.83</v>
      </c>
      <c r="C759" s="37"/>
      <c r="D759" s="37"/>
      <c r="E759" s="37"/>
    </row>
    <row r="760" customFormat="false" ht="12.75" hidden="false" customHeight="false" outlineLevel="0" collapsed="false">
      <c r="A760" s="36" t="n">
        <v>38310</v>
      </c>
      <c r="B760" s="37" t="n">
        <v>122.89</v>
      </c>
      <c r="C760" s="37"/>
      <c r="D760" s="37"/>
      <c r="E760" s="37"/>
    </row>
    <row r="761" customFormat="false" ht="12.75" hidden="false" customHeight="false" outlineLevel="0" collapsed="false">
      <c r="A761" s="36" t="n">
        <v>38313</v>
      </c>
      <c r="B761" s="37" t="n">
        <v>122.88</v>
      </c>
      <c r="C761" s="37"/>
      <c r="D761" s="37"/>
      <c r="E761" s="37"/>
    </row>
    <row r="762" customFormat="false" ht="12.75" hidden="false" customHeight="false" outlineLevel="0" collapsed="false">
      <c r="A762" s="36" t="n">
        <v>38314</v>
      </c>
      <c r="B762" s="37" t="n">
        <v>122.78</v>
      </c>
      <c r="C762" s="37"/>
      <c r="D762" s="37"/>
      <c r="E762" s="37"/>
    </row>
    <row r="763" customFormat="false" ht="12.75" hidden="false" customHeight="false" outlineLevel="0" collapsed="false">
      <c r="A763" s="36" t="n">
        <v>38315</v>
      </c>
      <c r="B763" s="37" t="n">
        <v>122.28</v>
      </c>
      <c r="C763" s="37"/>
      <c r="D763" s="37"/>
      <c r="E763" s="37"/>
    </row>
    <row r="764" customFormat="false" ht="12.75" hidden="false" customHeight="false" outlineLevel="0" collapsed="false">
      <c r="A764" s="36" t="n">
        <v>38316</v>
      </c>
      <c r="B764" s="37" t="n">
        <v>122.12</v>
      </c>
      <c r="C764" s="37"/>
      <c r="D764" s="37"/>
      <c r="E764" s="37"/>
    </row>
    <row r="765" customFormat="false" ht="12.75" hidden="false" customHeight="false" outlineLevel="0" collapsed="false">
      <c r="A765" s="36" t="n">
        <v>38317</v>
      </c>
      <c r="B765" s="37" t="n">
        <v>121.99</v>
      </c>
      <c r="C765" s="37"/>
      <c r="D765" s="37"/>
      <c r="E765" s="37"/>
    </row>
    <row r="766" customFormat="false" ht="12.75" hidden="false" customHeight="false" outlineLevel="0" collapsed="false">
      <c r="A766" s="36" t="n">
        <v>38320</v>
      </c>
      <c r="B766" s="37" t="n">
        <v>121.84</v>
      </c>
      <c r="C766" s="37"/>
      <c r="D766" s="37"/>
      <c r="E766" s="37"/>
    </row>
    <row r="767" customFormat="false" ht="12.75" hidden="false" customHeight="false" outlineLevel="0" collapsed="false">
      <c r="A767" s="36" t="n">
        <v>38321</v>
      </c>
      <c r="B767" s="37"/>
      <c r="C767" s="37"/>
      <c r="D767" s="37"/>
      <c r="E767" s="37"/>
    </row>
    <row r="768" customFormat="false" ht="12.75" hidden="false" customHeight="false" outlineLevel="0" collapsed="false">
      <c r="A768" s="36" t="n">
        <v>38322</v>
      </c>
      <c r="B768" s="37"/>
      <c r="C768" s="37"/>
      <c r="D768" s="37"/>
      <c r="E768" s="37"/>
    </row>
    <row r="769" customFormat="false" ht="12.75" hidden="false" customHeight="false" outlineLevel="0" collapsed="false">
      <c r="A769" s="36" t="n">
        <v>38323</v>
      </c>
      <c r="B769" s="37"/>
      <c r="C769" s="37"/>
      <c r="D769" s="37"/>
      <c r="E769" s="37"/>
    </row>
    <row r="770" customFormat="false" ht="12.75" hidden="false" customHeight="false" outlineLevel="0" collapsed="false">
      <c r="A770" s="36" t="n">
        <v>38324</v>
      </c>
      <c r="B770" s="37"/>
      <c r="C770" s="37"/>
      <c r="D770" s="37"/>
      <c r="E770" s="37"/>
    </row>
    <row r="771" customFormat="false" ht="12.75" hidden="false" customHeight="false" outlineLevel="0" collapsed="false">
      <c r="A771" s="36" t="n">
        <v>38325</v>
      </c>
      <c r="B771" s="37"/>
      <c r="C771" s="37"/>
      <c r="D771" s="37"/>
      <c r="E771" s="37"/>
    </row>
    <row r="772" customFormat="false" ht="12.75" hidden="false" customHeight="false" outlineLevel="0" collapsed="false">
      <c r="A772" s="36" t="n">
        <v>38326</v>
      </c>
      <c r="B772" s="37"/>
      <c r="C772" s="37"/>
      <c r="D772" s="37"/>
      <c r="E772" s="37"/>
    </row>
    <row r="773" customFormat="false" ht="12.75" hidden="false" customHeight="false" outlineLevel="0" collapsed="false">
      <c r="A773" s="36" t="n">
        <v>38327</v>
      </c>
      <c r="B773" s="37"/>
      <c r="C773" s="37"/>
      <c r="D773" s="37"/>
      <c r="E773" s="37"/>
    </row>
    <row r="774" customFormat="false" ht="12.75" hidden="false" customHeight="false" outlineLevel="0" collapsed="false">
      <c r="A774" s="36" t="n">
        <v>38328</v>
      </c>
      <c r="B774" s="37"/>
      <c r="C774" s="37"/>
      <c r="D774" s="37"/>
      <c r="E774" s="37"/>
    </row>
    <row r="775" customFormat="false" ht="12.75" hidden="false" customHeight="false" outlineLevel="0" collapsed="false">
      <c r="A775" s="36" t="n">
        <v>38329</v>
      </c>
      <c r="B775" s="37"/>
      <c r="C775" s="37"/>
      <c r="D775" s="37"/>
      <c r="E775" s="37"/>
    </row>
    <row r="776" customFormat="false" ht="12.75" hidden="false" customHeight="false" outlineLevel="0" collapsed="false">
      <c r="A776" s="36" t="n">
        <v>38330</v>
      </c>
      <c r="B776" s="37"/>
      <c r="C776" s="37"/>
      <c r="D776" s="37"/>
      <c r="E776" s="37"/>
    </row>
    <row r="777" customFormat="false" ht="12.75" hidden="false" customHeight="false" outlineLevel="0" collapsed="false">
      <c r="A777" s="36" t="n">
        <v>38331</v>
      </c>
      <c r="B777" s="37"/>
      <c r="C777" s="37"/>
      <c r="D777" s="37"/>
      <c r="E777" s="37"/>
    </row>
    <row r="778" customFormat="false" ht="12.75" hidden="false" customHeight="false" outlineLevel="0" collapsed="false">
      <c r="A778" s="36" t="n">
        <v>38332</v>
      </c>
      <c r="B778" s="37"/>
      <c r="C778" s="37"/>
      <c r="D778" s="37"/>
      <c r="E778" s="37"/>
    </row>
    <row r="779" customFormat="false" ht="12.75" hidden="false" customHeight="false" outlineLevel="0" collapsed="false">
      <c r="A779" s="36" t="n">
        <v>38333</v>
      </c>
      <c r="B779" s="37"/>
      <c r="C779" s="37"/>
      <c r="D779" s="37"/>
      <c r="E779" s="37"/>
    </row>
    <row r="780" customFormat="false" ht="12.75" hidden="false" customHeight="false" outlineLevel="0" collapsed="false">
      <c r="A780" s="36" t="n">
        <v>38334</v>
      </c>
      <c r="B780" s="37"/>
      <c r="C780" s="37"/>
      <c r="D780" s="37"/>
      <c r="E780" s="37"/>
    </row>
    <row r="781" customFormat="false" ht="12.75" hidden="false" customHeight="false" outlineLevel="0" collapsed="false">
      <c r="A781" s="36" t="n">
        <v>38335</v>
      </c>
      <c r="B781" s="37"/>
      <c r="C781" s="37"/>
      <c r="D781" s="37"/>
      <c r="E781" s="37"/>
    </row>
    <row r="782" customFormat="false" ht="12.75" hidden="false" customHeight="false" outlineLevel="0" collapsed="false">
      <c r="A782" s="36" t="n">
        <v>38336</v>
      </c>
      <c r="B782" s="37"/>
      <c r="C782" s="37"/>
      <c r="D782" s="37"/>
      <c r="E782" s="37"/>
    </row>
    <row r="783" customFormat="false" ht="12.75" hidden="false" customHeight="false" outlineLevel="0" collapsed="false">
      <c r="A783" s="36" t="n">
        <v>38337</v>
      </c>
      <c r="B783" s="37"/>
      <c r="C783" s="37"/>
      <c r="D783" s="37"/>
      <c r="E783" s="37"/>
    </row>
    <row r="784" customFormat="false" ht="12.75" hidden="false" customHeight="false" outlineLevel="0" collapsed="false">
      <c r="A784" s="36" t="n">
        <v>38338</v>
      </c>
      <c r="B784" s="37"/>
      <c r="C784" s="37"/>
      <c r="D784" s="37"/>
      <c r="E784" s="37"/>
    </row>
    <row r="785" customFormat="false" ht="12.75" hidden="false" customHeight="false" outlineLevel="0" collapsed="false">
      <c r="A785" s="36" t="n">
        <v>38339</v>
      </c>
      <c r="B785" s="37"/>
      <c r="C785" s="37"/>
      <c r="D785" s="37"/>
      <c r="E785" s="37"/>
    </row>
    <row r="786" customFormat="false" ht="12.75" hidden="false" customHeight="false" outlineLevel="0" collapsed="false">
      <c r="A786" s="36" t="n">
        <v>38340</v>
      </c>
      <c r="B786" s="37"/>
      <c r="C786" s="37"/>
      <c r="D786" s="37"/>
      <c r="E786" s="37"/>
    </row>
    <row r="787" customFormat="false" ht="12.75" hidden="false" customHeight="false" outlineLevel="0" collapsed="false">
      <c r="A787" s="36" t="n">
        <v>38341</v>
      </c>
      <c r="B787" s="37"/>
      <c r="C787" s="37"/>
      <c r="D787" s="37"/>
      <c r="E787" s="37"/>
    </row>
    <row r="788" customFormat="false" ht="12.75" hidden="false" customHeight="false" outlineLevel="0" collapsed="false">
      <c r="A788" s="36" t="n">
        <v>38342</v>
      </c>
      <c r="B788" s="37"/>
      <c r="C788" s="37"/>
      <c r="D788" s="37"/>
      <c r="E788" s="37"/>
    </row>
    <row r="789" customFormat="false" ht="12.75" hidden="false" customHeight="false" outlineLevel="0" collapsed="false">
      <c r="A789" s="36" t="n">
        <v>38343</v>
      </c>
      <c r="B789" s="37"/>
      <c r="C789" s="37"/>
      <c r="D789" s="37"/>
      <c r="E789" s="37"/>
    </row>
    <row r="790" customFormat="false" ht="12.75" hidden="false" customHeight="false" outlineLevel="0" collapsed="false">
      <c r="A790" s="36" t="n">
        <v>38344</v>
      </c>
      <c r="B790" s="37"/>
      <c r="C790" s="37"/>
      <c r="D790" s="37"/>
      <c r="E790" s="37"/>
    </row>
    <row r="791" customFormat="false" ht="12.75" hidden="false" customHeight="false" outlineLevel="0" collapsed="false">
      <c r="A791" s="36" t="n">
        <v>38345</v>
      </c>
      <c r="B791" s="37"/>
      <c r="C791" s="37"/>
      <c r="D791" s="37"/>
      <c r="E791" s="37"/>
    </row>
    <row r="792" customFormat="false" ht="12.75" hidden="false" customHeight="false" outlineLevel="0" collapsed="false">
      <c r="A792" s="36" t="n">
        <v>38346</v>
      </c>
      <c r="B792" s="37"/>
      <c r="C792" s="37"/>
      <c r="D792" s="37"/>
      <c r="E792" s="37"/>
    </row>
    <row r="793" customFormat="false" ht="12.75" hidden="false" customHeight="false" outlineLevel="0" collapsed="false">
      <c r="A793" s="36" t="n">
        <v>38347</v>
      </c>
      <c r="B793" s="37"/>
      <c r="C793" s="37"/>
      <c r="D793" s="37"/>
      <c r="E793" s="37"/>
    </row>
    <row r="794" customFormat="false" ht="12.75" hidden="false" customHeight="false" outlineLevel="0" collapsed="false">
      <c r="A794" s="36" t="n">
        <v>38348</v>
      </c>
      <c r="B794" s="37"/>
      <c r="C794" s="37"/>
      <c r="D794" s="37"/>
      <c r="E794" s="37"/>
    </row>
    <row r="795" customFormat="false" ht="12.75" hidden="false" customHeight="false" outlineLevel="0" collapsed="false">
      <c r="A795" s="36" t="n">
        <v>38349</v>
      </c>
      <c r="B795" s="37"/>
      <c r="C795" s="37"/>
      <c r="D795" s="37"/>
      <c r="E795" s="37"/>
    </row>
    <row r="796" customFormat="false" ht="12.75" hidden="false" customHeight="false" outlineLevel="0" collapsed="false">
      <c r="A796" s="36" t="n">
        <v>38350</v>
      </c>
      <c r="B796" s="37"/>
      <c r="C796" s="37"/>
      <c r="D796" s="37"/>
      <c r="E796" s="37"/>
    </row>
    <row r="797" customFormat="false" ht="12.75" hidden="false" customHeight="false" outlineLevel="0" collapsed="false">
      <c r="A797" s="36" t="n">
        <v>38351</v>
      </c>
      <c r="B797" s="37"/>
      <c r="C797" s="37"/>
      <c r="D797" s="37"/>
      <c r="E797" s="37"/>
    </row>
    <row r="798" customFormat="false" ht="12.75" hidden="false" customHeight="false" outlineLevel="0" collapsed="false">
      <c r="A798" s="36" t="n">
        <v>38352</v>
      </c>
      <c r="B798" s="37"/>
      <c r="C798" s="37"/>
      <c r="D798" s="37"/>
      <c r="E798" s="37"/>
    </row>
    <row r="799" customFormat="false" ht="12.75" hidden="false" customHeight="false" outlineLevel="0" collapsed="false">
      <c r="A799" s="36" t="n">
        <v>38353</v>
      </c>
      <c r="B799" s="37"/>
      <c r="C799" s="37"/>
      <c r="D799" s="37" t="n">
        <v>125.510267117385</v>
      </c>
      <c r="E799" s="37" t="n">
        <v>124.456289120192</v>
      </c>
    </row>
    <row r="800" customFormat="false" ht="12.75" hidden="false" customHeight="false" outlineLevel="0" collapsed="false">
      <c r="A800" s="36" t="n">
        <v>38354</v>
      </c>
      <c r="B800" s="37"/>
      <c r="C800" s="37"/>
      <c r="D800" s="37"/>
      <c r="E800" s="37"/>
    </row>
    <row r="801" customFormat="false" ht="12.75" hidden="false" customHeight="false" outlineLevel="0" collapsed="false">
      <c r="A801" s="36" t="n">
        <v>38355</v>
      </c>
      <c r="B801" s="37"/>
      <c r="C801" s="37"/>
      <c r="D801" s="37"/>
      <c r="E801" s="37"/>
    </row>
    <row r="802" customFormat="false" ht="12.75" hidden="false" customHeight="false" outlineLevel="0" collapsed="false">
      <c r="A802" s="36" t="n">
        <v>38356</v>
      </c>
      <c r="B802" s="37"/>
      <c r="C802" s="37"/>
      <c r="D802" s="37"/>
      <c r="E802" s="37"/>
    </row>
    <row r="803" customFormat="false" ht="12.75" hidden="false" customHeight="false" outlineLevel="0" collapsed="false">
      <c r="A803" s="36" t="n">
        <v>38357</v>
      </c>
      <c r="B803" s="37"/>
      <c r="C803" s="37"/>
      <c r="D803" s="37"/>
      <c r="E803" s="37"/>
    </row>
    <row r="804" customFormat="false" ht="12.75" hidden="false" customHeight="false" outlineLevel="0" collapsed="false">
      <c r="A804" s="36" t="n">
        <v>38358</v>
      </c>
      <c r="B804" s="37"/>
      <c r="C804" s="37"/>
      <c r="D804" s="37"/>
      <c r="E804" s="37"/>
    </row>
    <row r="805" customFormat="false" ht="12.75" hidden="false" customHeight="false" outlineLevel="0" collapsed="false">
      <c r="A805" s="36" t="n">
        <v>38359</v>
      </c>
      <c r="B805" s="37"/>
      <c r="C805" s="37"/>
      <c r="D805" s="37"/>
      <c r="E805" s="37"/>
    </row>
    <row r="806" customFormat="false" ht="12.75" hidden="false" customHeight="false" outlineLevel="0" collapsed="false">
      <c r="A806" s="36" t="n">
        <v>38360</v>
      </c>
      <c r="B806" s="37"/>
      <c r="C806" s="37"/>
      <c r="D806" s="37"/>
      <c r="E806" s="37"/>
    </row>
    <row r="807" customFormat="false" ht="12.75" hidden="false" customHeight="false" outlineLevel="0" collapsed="false">
      <c r="A807" s="36" t="n">
        <v>38361</v>
      </c>
      <c r="B807" s="37"/>
      <c r="C807" s="37"/>
      <c r="D807" s="37"/>
      <c r="E807" s="37"/>
    </row>
    <row r="808" customFormat="false" ht="12.75" hidden="false" customHeight="false" outlineLevel="0" collapsed="false">
      <c r="A808" s="36" t="n">
        <v>38362</v>
      </c>
      <c r="B808" s="37"/>
      <c r="C808" s="37"/>
      <c r="D808" s="37"/>
      <c r="E808" s="37"/>
    </row>
    <row r="809" customFormat="false" ht="12.75" hidden="false" customHeight="false" outlineLevel="0" collapsed="false">
      <c r="A809" s="36" t="n">
        <v>38363</v>
      </c>
      <c r="B809" s="37"/>
      <c r="C809" s="37"/>
      <c r="D809" s="37"/>
      <c r="E809" s="37"/>
    </row>
    <row r="810" customFormat="false" ht="12.75" hidden="false" customHeight="false" outlineLevel="0" collapsed="false">
      <c r="A810" s="36" t="n">
        <v>38364</v>
      </c>
      <c r="B810" s="37"/>
      <c r="C810" s="37"/>
      <c r="D810" s="37"/>
      <c r="E810" s="37"/>
    </row>
    <row r="811" customFormat="false" ht="12.75" hidden="false" customHeight="false" outlineLevel="0" collapsed="false">
      <c r="A811" s="36" t="n">
        <v>38365</v>
      </c>
      <c r="B811" s="37"/>
      <c r="C811" s="37"/>
      <c r="D811" s="37"/>
      <c r="E811" s="37"/>
    </row>
    <row r="812" customFormat="false" ht="12.75" hidden="false" customHeight="false" outlineLevel="0" collapsed="false">
      <c r="A812" s="36" t="n">
        <v>38366</v>
      </c>
      <c r="B812" s="37"/>
      <c r="C812" s="37"/>
      <c r="D812" s="37"/>
      <c r="E812" s="37"/>
    </row>
    <row r="813" customFormat="false" ht="12.75" hidden="false" customHeight="false" outlineLevel="0" collapsed="false">
      <c r="A813" s="36" t="n">
        <v>38367</v>
      </c>
      <c r="B813" s="37"/>
      <c r="C813" s="37"/>
      <c r="D813" s="37"/>
      <c r="E813" s="37"/>
    </row>
    <row r="814" customFormat="false" ht="12.75" hidden="false" customHeight="false" outlineLevel="0" collapsed="false">
      <c r="A814" s="36" t="n">
        <v>38368</v>
      </c>
      <c r="B814" s="37"/>
      <c r="C814" s="37"/>
      <c r="D814" s="37"/>
      <c r="E814" s="37"/>
    </row>
    <row r="815" customFormat="false" ht="12.75" hidden="false" customHeight="false" outlineLevel="0" collapsed="false">
      <c r="A815" s="36" t="n">
        <v>38369</v>
      </c>
      <c r="B815" s="37"/>
      <c r="C815" s="37"/>
      <c r="D815" s="37"/>
      <c r="E815" s="37"/>
    </row>
    <row r="816" customFormat="false" ht="12.75" hidden="false" customHeight="false" outlineLevel="0" collapsed="false">
      <c r="A816" s="36" t="n">
        <v>38370</v>
      </c>
      <c r="B816" s="37"/>
      <c r="C816" s="37"/>
      <c r="D816" s="37"/>
      <c r="E816" s="37"/>
    </row>
    <row r="817" customFormat="false" ht="12.75" hidden="false" customHeight="false" outlineLevel="0" collapsed="false">
      <c r="A817" s="36" t="n">
        <v>38371</v>
      </c>
      <c r="B817" s="37"/>
      <c r="C817" s="37"/>
      <c r="D817" s="37"/>
      <c r="E817" s="37"/>
    </row>
    <row r="818" customFormat="false" ht="12.75" hidden="false" customHeight="false" outlineLevel="0" collapsed="false">
      <c r="A818" s="36" t="n">
        <v>38372</v>
      </c>
      <c r="B818" s="37"/>
      <c r="C818" s="37"/>
      <c r="D818" s="37"/>
      <c r="E818" s="37"/>
    </row>
    <row r="819" customFormat="false" ht="12.75" hidden="false" customHeight="false" outlineLevel="0" collapsed="false">
      <c r="A819" s="36" t="n">
        <v>38373</v>
      </c>
      <c r="B819" s="37"/>
      <c r="C819" s="37"/>
      <c r="D819" s="37"/>
      <c r="E819" s="37"/>
    </row>
    <row r="820" customFormat="false" ht="12.75" hidden="false" customHeight="false" outlineLevel="0" collapsed="false">
      <c r="A820" s="36" t="n">
        <v>38374</v>
      </c>
      <c r="B820" s="37"/>
      <c r="C820" s="37"/>
      <c r="D820" s="37"/>
      <c r="E820" s="37"/>
    </row>
    <row r="821" customFormat="false" ht="12.75" hidden="false" customHeight="false" outlineLevel="0" collapsed="false">
      <c r="A821" s="36" t="n">
        <v>38375</v>
      </c>
      <c r="B821" s="37"/>
      <c r="C821" s="37"/>
      <c r="D821" s="37"/>
      <c r="E821" s="37"/>
    </row>
    <row r="822" customFormat="false" ht="12.75" hidden="false" customHeight="false" outlineLevel="0" collapsed="false">
      <c r="A822" s="36" t="n">
        <v>38376</v>
      </c>
      <c r="B822" s="37"/>
      <c r="C822" s="37"/>
      <c r="D822" s="37"/>
      <c r="E822" s="37"/>
    </row>
    <row r="823" customFormat="false" ht="12.75" hidden="false" customHeight="false" outlineLevel="0" collapsed="false">
      <c r="A823" s="36" t="n">
        <v>38377</v>
      </c>
      <c r="B823" s="37"/>
      <c r="C823" s="37"/>
      <c r="D823" s="37"/>
      <c r="E823" s="37"/>
    </row>
    <row r="824" customFormat="false" ht="12.75" hidden="false" customHeight="false" outlineLevel="0" collapsed="false">
      <c r="A824" s="36" t="n">
        <v>38378</v>
      </c>
      <c r="B824" s="37"/>
      <c r="C824" s="37"/>
      <c r="D824" s="37"/>
      <c r="E824" s="37"/>
    </row>
    <row r="825" customFormat="false" ht="12.75" hidden="false" customHeight="false" outlineLevel="0" collapsed="false">
      <c r="A825" s="36" t="n">
        <v>38379</v>
      </c>
      <c r="B825" s="37"/>
      <c r="C825" s="37"/>
      <c r="D825" s="37"/>
      <c r="E825" s="37"/>
    </row>
    <row r="826" customFormat="false" ht="12.75" hidden="false" customHeight="false" outlineLevel="0" collapsed="false">
      <c r="A826" s="36" t="n">
        <v>38380</v>
      </c>
      <c r="B826" s="37"/>
      <c r="C826" s="37"/>
      <c r="D826" s="37"/>
      <c r="E826" s="37"/>
    </row>
    <row r="827" customFormat="false" ht="12.75" hidden="false" customHeight="false" outlineLevel="0" collapsed="false">
      <c r="A827" s="36" t="n">
        <v>38381</v>
      </c>
      <c r="B827" s="37"/>
      <c r="C827" s="37"/>
      <c r="D827" s="37"/>
      <c r="E827" s="37"/>
    </row>
    <row r="828" customFormat="false" ht="12.75" hidden="false" customHeight="false" outlineLevel="0" collapsed="false">
      <c r="A828" s="36" t="n">
        <v>38382</v>
      </c>
      <c r="B828" s="37"/>
      <c r="C828" s="37"/>
      <c r="D828" s="37"/>
      <c r="E828" s="37"/>
    </row>
    <row r="829" customFormat="false" ht="12.75" hidden="false" customHeight="false" outlineLevel="0" collapsed="false">
      <c r="A829" s="36" t="n">
        <v>38383</v>
      </c>
      <c r="B829" s="37"/>
      <c r="C829" s="37"/>
      <c r="D829" s="37"/>
      <c r="E829" s="37"/>
    </row>
    <row r="830" customFormat="false" ht="12.75" hidden="false" customHeight="false" outlineLevel="0" collapsed="false">
      <c r="A830" s="36" t="n">
        <v>38384</v>
      </c>
      <c r="B830" s="37"/>
      <c r="C830" s="37"/>
      <c r="D830" s="37"/>
      <c r="E830" s="37"/>
    </row>
    <row r="831" customFormat="false" ht="12.75" hidden="false" customHeight="false" outlineLevel="0" collapsed="false">
      <c r="A831" s="36" t="n">
        <v>38385</v>
      </c>
      <c r="B831" s="37"/>
      <c r="C831" s="37"/>
      <c r="D831" s="37"/>
      <c r="E831" s="37"/>
    </row>
    <row r="832" customFormat="false" ht="12.75" hidden="false" customHeight="false" outlineLevel="0" collapsed="false">
      <c r="A832" s="36" t="n">
        <v>38386</v>
      </c>
      <c r="B832" s="37"/>
      <c r="C832" s="37"/>
      <c r="D832" s="37"/>
      <c r="E832" s="37"/>
    </row>
    <row r="833" customFormat="false" ht="12.75" hidden="false" customHeight="false" outlineLevel="0" collapsed="false">
      <c r="A833" s="36" t="n">
        <v>38387</v>
      </c>
      <c r="B833" s="37"/>
      <c r="C833" s="37"/>
      <c r="D833" s="37"/>
      <c r="E833" s="37"/>
    </row>
    <row r="834" customFormat="false" ht="12.75" hidden="false" customHeight="false" outlineLevel="0" collapsed="false">
      <c r="A834" s="36" t="n">
        <v>38388</v>
      </c>
      <c r="B834" s="37"/>
      <c r="C834" s="37"/>
      <c r="D834" s="37"/>
      <c r="E834" s="37"/>
    </row>
    <row r="835" customFormat="false" ht="12.75" hidden="false" customHeight="false" outlineLevel="0" collapsed="false">
      <c r="A835" s="36" t="n">
        <v>38389</v>
      </c>
      <c r="B835" s="37"/>
      <c r="C835" s="37"/>
      <c r="D835" s="37"/>
      <c r="E835" s="37"/>
    </row>
    <row r="836" customFormat="false" ht="12.75" hidden="false" customHeight="false" outlineLevel="0" collapsed="false">
      <c r="A836" s="36" t="n">
        <v>38390</v>
      </c>
      <c r="B836" s="37"/>
      <c r="C836" s="37"/>
      <c r="D836" s="37"/>
      <c r="E836" s="37"/>
    </row>
    <row r="837" customFormat="false" ht="12.75" hidden="false" customHeight="false" outlineLevel="0" collapsed="false">
      <c r="A837" s="36" t="n">
        <v>38391</v>
      </c>
      <c r="B837" s="37"/>
      <c r="C837" s="37"/>
      <c r="D837" s="37"/>
      <c r="E837" s="37"/>
    </row>
    <row r="838" customFormat="false" ht="12.75" hidden="false" customHeight="false" outlineLevel="0" collapsed="false">
      <c r="A838" s="36" t="n">
        <v>38392</v>
      </c>
      <c r="B838" s="37"/>
      <c r="C838" s="37"/>
      <c r="D838" s="37"/>
      <c r="E838" s="37"/>
    </row>
    <row r="839" customFormat="false" ht="12.75" hidden="false" customHeight="false" outlineLevel="0" collapsed="false">
      <c r="A839" s="36" t="n">
        <v>38393</v>
      </c>
      <c r="B839" s="37"/>
      <c r="C839" s="37"/>
      <c r="D839" s="37"/>
      <c r="E839" s="37"/>
    </row>
    <row r="840" customFormat="false" ht="12.75" hidden="false" customHeight="false" outlineLevel="0" collapsed="false">
      <c r="A840" s="36" t="n">
        <v>38394</v>
      </c>
      <c r="B840" s="37"/>
      <c r="C840" s="37"/>
      <c r="D840" s="37"/>
      <c r="E840" s="37"/>
    </row>
    <row r="841" customFormat="false" ht="12.75" hidden="false" customHeight="false" outlineLevel="0" collapsed="false">
      <c r="A841" s="36" t="n">
        <v>38395</v>
      </c>
      <c r="B841" s="37"/>
      <c r="C841" s="37"/>
      <c r="D841" s="37"/>
      <c r="E841" s="37"/>
    </row>
    <row r="842" customFormat="false" ht="12.75" hidden="false" customHeight="false" outlineLevel="0" collapsed="false">
      <c r="A842" s="36" t="n">
        <v>38396</v>
      </c>
      <c r="B842" s="37"/>
      <c r="C842" s="37"/>
      <c r="D842" s="37"/>
      <c r="E842" s="37"/>
    </row>
    <row r="843" customFormat="false" ht="12.75" hidden="false" customHeight="false" outlineLevel="0" collapsed="false">
      <c r="A843" s="36" t="n">
        <v>38397</v>
      </c>
      <c r="B843" s="37"/>
      <c r="C843" s="37"/>
      <c r="D843" s="37"/>
      <c r="E843" s="37"/>
    </row>
    <row r="844" customFormat="false" ht="12.75" hidden="false" customHeight="false" outlineLevel="0" collapsed="false">
      <c r="A844" s="36" t="n">
        <v>38398</v>
      </c>
      <c r="B844" s="37"/>
      <c r="C844" s="37"/>
      <c r="D844" s="37"/>
      <c r="E844" s="37"/>
    </row>
    <row r="845" customFormat="false" ht="12.75" hidden="false" customHeight="false" outlineLevel="0" collapsed="false">
      <c r="A845" s="36" t="n">
        <v>38399</v>
      </c>
      <c r="B845" s="37"/>
      <c r="C845" s="37"/>
      <c r="D845" s="37"/>
      <c r="E845" s="37"/>
    </row>
    <row r="846" customFormat="false" ht="12.75" hidden="false" customHeight="false" outlineLevel="0" collapsed="false">
      <c r="A846" s="36" t="n">
        <v>38400</v>
      </c>
      <c r="B846" s="37"/>
      <c r="C846" s="37"/>
      <c r="D846" s="37"/>
      <c r="E846" s="37"/>
    </row>
    <row r="847" customFormat="false" ht="12.75" hidden="false" customHeight="false" outlineLevel="0" collapsed="false">
      <c r="A847" s="36" t="n">
        <v>38401</v>
      </c>
      <c r="B847" s="37"/>
      <c r="C847" s="37"/>
      <c r="D847" s="37"/>
      <c r="E847" s="37"/>
    </row>
    <row r="848" customFormat="false" ht="12.75" hidden="false" customHeight="false" outlineLevel="0" collapsed="false">
      <c r="A848" s="36" t="n">
        <v>38402</v>
      </c>
      <c r="B848" s="37"/>
      <c r="C848" s="37"/>
      <c r="D848" s="37"/>
      <c r="E848" s="37"/>
    </row>
    <row r="849" customFormat="false" ht="12.75" hidden="false" customHeight="false" outlineLevel="0" collapsed="false">
      <c r="A849" s="36" t="n">
        <v>38403</v>
      </c>
      <c r="B849" s="37"/>
      <c r="C849" s="37"/>
      <c r="D849" s="37"/>
      <c r="E849" s="37"/>
    </row>
    <row r="850" customFormat="false" ht="12.75" hidden="false" customHeight="false" outlineLevel="0" collapsed="false">
      <c r="A850" s="36" t="n">
        <v>38404</v>
      </c>
      <c r="B850" s="37"/>
      <c r="C850" s="37"/>
      <c r="D850" s="37"/>
      <c r="E850" s="37"/>
    </row>
    <row r="851" customFormat="false" ht="12.75" hidden="false" customHeight="false" outlineLevel="0" collapsed="false">
      <c r="A851" s="36" t="n">
        <v>38405</v>
      </c>
      <c r="B851" s="37"/>
      <c r="C851" s="37"/>
      <c r="D851" s="37"/>
      <c r="E851" s="37"/>
    </row>
    <row r="852" customFormat="false" ht="12.75" hidden="false" customHeight="false" outlineLevel="0" collapsed="false">
      <c r="A852" s="36" t="n">
        <v>38406</v>
      </c>
      <c r="B852" s="37"/>
      <c r="C852" s="37"/>
      <c r="D852" s="37"/>
      <c r="E852" s="37"/>
    </row>
    <row r="853" customFormat="false" ht="12.75" hidden="false" customHeight="false" outlineLevel="0" collapsed="false">
      <c r="A853" s="36" t="n">
        <v>38407</v>
      </c>
      <c r="B853" s="37"/>
      <c r="C853" s="37"/>
      <c r="D853" s="37"/>
      <c r="E853" s="37"/>
    </row>
    <row r="854" customFormat="false" ht="12.75" hidden="false" customHeight="false" outlineLevel="0" collapsed="false">
      <c r="A854" s="36" t="n">
        <v>38408</v>
      </c>
      <c r="B854" s="37"/>
      <c r="C854" s="37"/>
      <c r="D854" s="37"/>
      <c r="E854" s="37"/>
    </row>
    <row r="855" customFormat="false" ht="12.75" hidden="false" customHeight="false" outlineLevel="0" collapsed="false">
      <c r="A855" s="36" t="n">
        <v>38409</v>
      </c>
      <c r="B855" s="37"/>
      <c r="C855" s="37"/>
      <c r="D855" s="37"/>
      <c r="E855" s="37"/>
    </row>
    <row r="856" customFormat="false" ht="12.75" hidden="false" customHeight="false" outlineLevel="0" collapsed="false">
      <c r="A856" s="36" t="n">
        <v>38410</v>
      </c>
      <c r="B856" s="37"/>
      <c r="C856" s="37"/>
      <c r="D856" s="37"/>
      <c r="E856" s="37"/>
    </row>
    <row r="857" customFormat="false" ht="12.75" hidden="false" customHeight="false" outlineLevel="0" collapsed="false">
      <c r="A857" s="36" t="n">
        <v>38411</v>
      </c>
      <c r="B857" s="37"/>
      <c r="C857" s="37"/>
      <c r="D857" s="37"/>
      <c r="E857" s="37"/>
    </row>
    <row r="858" customFormat="false" ht="12.75" hidden="false" customHeight="false" outlineLevel="0" collapsed="false">
      <c r="A858" s="36" t="n">
        <v>38412</v>
      </c>
      <c r="B858" s="37"/>
      <c r="C858" s="37"/>
      <c r="D858" s="37"/>
      <c r="E858" s="37"/>
    </row>
    <row r="859" customFormat="false" ht="12.75" hidden="false" customHeight="false" outlineLevel="0" collapsed="false">
      <c r="A859" s="36" t="n">
        <v>38413</v>
      </c>
      <c r="B859" s="37"/>
      <c r="C859" s="37"/>
      <c r="D859" s="37"/>
      <c r="E859" s="37"/>
    </row>
    <row r="860" customFormat="false" ht="12.75" hidden="false" customHeight="false" outlineLevel="0" collapsed="false">
      <c r="A860" s="36" t="n">
        <v>38414</v>
      </c>
      <c r="B860" s="37"/>
      <c r="C860" s="37"/>
      <c r="D860" s="37"/>
      <c r="E860" s="37"/>
    </row>
    <row r="861" customFormat="false" ht="12.75" hidden="false" customHeight="false" outlineLevel="0" collapsed="false">
      <c r="A861" s="36" t="n">
        <v>38415</v>
      </c>
      <c r="B861" s="37"/>
      <c r="C861" s="37"/>
      <c r="D861" s="37"/>
      <c r="E861" s="37"/>
    </row>
    <row r="862" customFormat="false" ht="12.75" hidden="false" customHeight="false" outlineLevel="0" collapsed="false">
      <c r="A862" s="36" t="n">
        <v>38416</v>
      </c>
      <c r="B862" s="37"/>
      <c r="C862" s="37"/>
      <c r="D862" s="37"/>
      <c r="E862" s="37"/>
    </row>
    <row r="863" customFormat="false" ht="12.75" hidden="false" customHeight="false" outlineLevel="0" collapsed="false">
      <c r="A863" s="36" t="n">
        <v>38417</v>
      </c>
      <c r="B863" s="37"/>
      <c r="C863" s="37"/>
      <c r="D863" s="37"/>
      <c r="E863" s="37"/>
    </row>
    <row r="864" customFormat="false" ht="12.75" hidden="false" customHeight="false" outlineLevel="0" collapsed="false">
      <c r="A864" s="36" t="n">
        <v>38418</v>
      </c>
      <c r="B864" s="37"/>
      <c r="C864" s="37"/>
      <c r="D864" s="37"/>
      <c r="E864" s="37"/>
    </row>
    <row r="865" customFormat="false" ht="12.75" hidden="false" customHeight="false" outlineLevel="0" collapsed="false">
      <c r="A865" s="36" t="n">
        <v>38419</v>
      </c>
      <c r="B865" s="37"/>
      <c r="C865" s="37"/>
      <c r="D865" s="37"/>
      <c r="E865" s="37"/>
    </row>
    <row r="866" customFormat="false" ht="12.75" hidden="false" customHeight="false" outlineLevel="0" collapsed="false">
      <c r="A866" s="36" t="n">
        <v>38420</v>
      </c>
      <c r="B866" s="37"/>
      <c r="C866" s="37"/>
      <c r="D866" s="37"/>
      <c r="E866" s="37"/>
    </row>
    <row r="867" customFormat="false" ht="12.75" hidden="false" customHeight="false" outlineLevel="0" collapsed="false">
      <c r="A867" s="36" t="n">
        <v>38421</v>
      </c>
      <c r="B867" s="37"/>
      <c r="C867" s="37"/>
      <c r="D867" s="37"/>
      <c r="E867" s="37"/>
    </row>
    <row r="868" customFormat="false" ht="12.75" hidden="false" customHeight="false" outlineLevel="0" collapsed="false">
      <c r="A868" s="36" t="n">
        <v>38422</v>
      </c>
      <c r="B868" s="37"/>
      <c r="C868" s="37"/>
      <c r="D868" s="37"/>
      <c r="E868" s="37"/>
    </row>
    <row r="869" customFormat="false" ht="12.75" hidden="false" customHeight="false" outlineLevel="0" collapsed="false">
      <c r="A869" s="36" t="n">
        <v>38423</v>
      </c>
      <c r="B869" s="37"/>
      <c r="C869" s="37"/>
      <c r="D869" s="37"/>
      <c r="E869" s="37"/>
    </row>
    <row r="870" customFormat="false" ht="12.75" hidden="false" customHeight="false" outlineLevel="0" collapsed="false">
      <c r="A870" s="36" t="n">
        <v>38424</v>
      </c>
      <c r="B870" s="37"/>
      <c r="C870" s="37"/>
      <c r="D870" s="37"/>
      <c r="E870" s="37"/>
    </row>
    <row r="871" customFormat="false" ht="12.75" hidden="false" customHeight="false" outlineLevel="0" collapsed="false">
      <c r="A871" s="36" t="n">
        <v>38425</v>
      </c>
      <c r="B871" s="37"/>
      <c r="C871" s="37"/>
      <c r="D871" s="37"/>
      <c r="E871" s="37"/>
    </row>
    <row r="872" customFormat="false" ht="12.75" hidden="false" customHeight="false" outlineLevel="0" collapsed="false">
      <c r="A872" s="36" t="n">
        <v>38426</v>
      </c>
      <c r="B872" s="37"/>
      <c r="C872" s="37"/>
      <c r="D872" s="37"/>
      <c r="E872" s="37"/>
    </row>
    <row r="873" customFormat="false" ht="12.75" hidden="false" customHeight="false" outlineLevel="0" collapsed="false">
      <c r="A873" s="36" t="n">
        <v>38427</v>
      </c>
      <c r="B873" s="37"/>
      <c r="C873" s="37"/>
      <c r="D873" s="37"/>
      <c r="E873" s="37"/>
    </row>
    <row r="874" customFormat="false" ht="12.75" hidden="false" customHeight="false" outlineLevel="0" collapsed="false">
      <c r="A874" s="36" t="n">
        <v>38428</v>
      </c>
      <c r="B874" s="37"/>
      <c r="C874" s="37"/>
      <c r="D874" s="37"/>
      <c r="E874" s="37"/>
    </row>
    <row r="875" customFormat="false" ht="12.75" hidden="false" customHeight="false" outlineLevel="0" collapsed="false">
      <c r="A875" s="36" t="n">
        <v>38429</v>
      </c>
      <c r="B875" s="37"/>
      <c r="C875" s="37"/>
      <c r="D875" s="37"/>
      <c r="E875" s="37"/>
    </row>
    <row r="876" customFormat="false" ht="12.75" hidden="false" customHeight="false" outlineLevel="0" collapsed="false">
      <c r="A876" s="36" t="n">
        <v>38430</v>
      </c>
      <c r="B876" s="37"/>
      <c r="C876" s="37"/>
      <c r="D876" s="37"/>
      <c r="E876" s="37"/>
    </row>
    <row r="877" customFormat="false" ht="12.75" hidden="false" customHeight="false" outlineLevel="0" collapsed="false">
      <c r="A877" s="36" t="n">
        <v>38431</v>
      </c>
      <c r="B877" s="37"/>
      <c r="C877" s="37"/>
      <c r="D877" s="37"/>
      <c r="E877" s="37"/>
    </row>
    <row r="878" customFormat="false" ht="12.75" hidden="false" customHeight="false" outlineLevel="0" collapsed="false">
      <c r="A878" s="36" t="n">
        <v>38432</v>
      </c>
      <c r="B878" s="37"/>
      <c r="C878" s="37"/>
      <c r="D878" s="37"/>
      <c r="E878" s="37"/>
    </row>
    <row r="879" customFormat="false" ht="12.75" hidden="false" customHeight="false" outlineLevel="0" collapsed="false">
      <c r="A879" s="36" t="n">
        <v>38433</v>
      </c>
      <c r="B879" s="37"/>
      <c r="C879" s="37"/>
      <c r="D879" s="37"/>
      <c r="E879" s="37"/>
    </row>
    <row r="880" customFormat="false" ht="12.75" hidden="false" customHeight="false" outlineLevel="0" collapsed="false">
      <c r="A880" s="36" t="n">
        <v>38434</v>
      </c>
      <c r="B880" s="37"/>
      <c r="C880" s="37"/>
      <c r="D880" s="37"/>
      <c r="E880" s="37"/>
    </row>
    <row r="881" customFormat="false" ht="12.75" hidden="false" customHeight="false" outlineLevel="0" collapsed="false">
      <c r="A881" s="36" t="n">
        <v>38435</v>
      </c>
      <c r="B881" s="37"/>
      <c r="C881" s="37"/>
      <c r="D881" s="37"/>
      <c r="E881" s="37"/>
    </row>
    <row r="882" customFormat="false" ht="12.75" hidden="false" customHeight="false" outlineLevel="0" collapsed="false">
      <c r="A882" s="36" t="n">
        <v>38436</v>
      </c>
      <c r="B882" s="37"/>
      <c r="C882" s="37"/>
      <c r="D882" s="37"/>
      <c r="E882" s="37"/>
    </row>
    <row r="883" customFormat="false" ht="12.75" hidden="false" customHeight="false" outlineLevel="0" collapsed="false">
      <c r="A883" s="36" t="n">
        <v>38437</v>
      </c>
      <c r="B883" s="37"/>
      <c r="C883" s="37"/>
      <c r="D883" s="37"/>
      <c r="E883" s="37"/>
    </row>
    <row r="884" customFormat="false" ht="12.75" hidden="false" customHeight="false" outlineLevel="0" collapsed="false">
      <c r="A884" s="36" t="n">
        <v>38438</v>
      </c>
      <c r="B884" s="37"/>
      <c r="C884" s="37"/>
      <c r="D884" s="37"/>
      <c r="E884" s="37"/>
    </row>
    <row r="885" customFormat="false" ht="12.75" hidden="false" customHeight="false" outlineLevel="0" collapsed="false">
      <c r="A885" s="36" t="n">
        <v>38439</v>
      </c>
      <c r="B885" s="37"/>
      <c r="C885" s="37"/>
      <c r="D885" s="37"/>
      <c r="E885" s="37"/>
    </row>
    <row r="886" customFormat="false" ht="12.75" hidden="false" customHeight="false" outlineLevel="0" collapsed="false">
      <c r="A886" s="36" t="n">
        <v>38440</v>
      </c>
      <c r="B886" s="37"/>
      <c r="C886" s="37"/>
      <c r="D886" s="37"/>
      <c r="E886" s="37"/>
    </row>
    <row r="887" customFormat="false" ht="12.75" hidden="false" customHeight="false" outlineLevel="0" collapsed="false">
      <c r="A887" s="36" t="n">
        <v>38441</v>
      </c>
      <c r="B887" s="37"/>
      <c r="C887" s="37"/>
      <c r="D887" s="37"/>
      <c r="E887" s="37"/>
    </row>
    <row r="888" customFormat="false" ht="12.75" hidden="false" customHeight="false" outlineLevel="0" collapsed="false">
      <c r="A888" s="36" t="n">
        <v>38442</v>
      </c>
      <c r="B888" s="37"/>
      <c r="C888" s="37"/>
      <c r="D888" s="37"/>
      <c r="E888" s="37"/>
    </row>
    <row r="889" customFormat="false" ht="12.75" hidden="false" customHeight="false" outlineLevel="0" collapsed="false">
      <c r="A889" s="36" t="n">
        <v>38443</v>
      </c>
      <c r="B889" s="37"/>
      <c r="C889" s="37"/>
      <c r="D889" s="37" t="n">
        <v>124.99914918563</v>
      </c>
      <c r="E889" s="37" t="n">
        <v>124.087180768191</v>
      </c>
    </row>
    <row r="890" customFormat="false" ht="12.75" hidden="false" customHeight="false" outlineLevel="0" collapsed="false">
      <c r="A890" s="36" t="n">
        <v>38444</v>
      </c>
      <c r="B890" s="37"/>
      <c r="C890" s="37"/>
      <c r="D890" s="37"/>
      <c r="E890" s="37"/>
    </row>
    <row r="891" customFormat="false" ht="12.75" hidden="false" customHeight="false" outlineLevel="0" collapsed="false">
      <c r="A891" s="36" t="n">
        <v>38445</v>
      </c>
      <c r="B891" s="37"/>
      <c r="C891" s="37"/>
      <c r="D891" s="37"/>
      <c r="E891" s="37"/>
    </row>
    <row r="892" customFormat="false" ht="12.75" hidden="false" customHeight="false" outlineLevel="0" collapsed="false">
      <c r="A892" s="36" t="n">
        <v>38446</v>
      </c>
      <c r="B892" s="37"/>
      <c r="C892" s="37"/>
      <c r="D892" s="37"/>
      <c r="E892" s="37"/>
    </row>
    <row r="893" customFormat="false" ht="12.75" hidden="false" customHeight="false" outlineLevel="0" collapsed="false">
      <c r="A893" s="36" t="n">
        <v>38447</v>
      </c>
      <c r="B893" s="37"/>
      <c r="C893" s="37"/>
      <c r="D893" s="37"/>
      <c r="E893" s="37"/>
    </row>
    <row r="894" customFormat="false" ht="12.75" hidden="false" customHeight="false" outlineLevel="0" collapsed="false">
      <c r="A894" s="36" t="n">
        <v>38448</v>
      </c>
      <c r="B894" s="37"/>
      <c r="C894" s="37"/>
      <c r="D894" s="37"/>
      <c r="E894" s="37"/>
    </row>
    <row r="895" customFormat="false" ht="12.75" hidden="false" customHeight="false" outlineLevel="0" collapsed="false">
      <c r="A895" s="36" t="n">
        <v>38449</v>
      </c>
      <c r="B895" s="37"/>
      <c r="C895" s="37"/>
      <c r="D895" s="37"/>
      <c r="E895" s="37"/>
    </row>
    <row r="896" customFormat="false" ht="12.75" hidden="false" customHeight="false" outlineLevel="0" collapsed="false">
      <c r="A896" s="36" t="n">
        <v>38450</v>
      </c>
      <c r="B896" s="37"/>
      <c r="C896" s="37"/>
      <c r="D896" s="37"/>
      <c r="E896" s="37"/>
    </row>
    <row r="897" customFormat="false" ht="12.75" hidden="false" customHeight="false" outlineLevel="0" collapsed="false">
      <c r="A897" s="36" t="n">
        <v>38451</v>
      </c>
      <c r="B897" s="37"/>
      <c r="C897" s="37"/>
      <c r="D897" s="37"/>
      <c r="E897" s="37"/>
    </row>
    <row r="898" customFormat="false" ht="12.75" hidden="false" customHeight="false" outlineLevel="0" collapsed="false">
      <c r="A898" s="36" t="n">
        <v>38452</v>
      </c>
      <c r="B898" s="37"/>
      <c r="C898" s="37"/>
      <c r="D898" s="37"/>
      <c r="E898" s="37"/>
    </row>
    <row r="899" customFormat="false" ht="12.75" hidden="false" customHeight="false" outlineLevel="0" collapsed="false">
      <c r="A899" s="36" t="n">
        <v>38453</v>
      </c>
      <c r="B899" s="37"/>
      <c r="C899" s="37"/>
      <c r="D899" s="37"/>
      <c r="E899" s="37"/>
    </row>
    <row r="900" customFormat="false" ht="12.75" hidden="false" customHeight="false" outlineLevel="0" collapsed="false">
      <c r="A900" s="36" t="n">
        <v>38454</v>
      </c>
      <c r="B900" s="37"/>
      <c r="C900" s="37"/>
      <c r="D900" s="37"/>
      <c r="E900" s="37"/>
    </row>
    <row r="901" customFormat="false" ht="12.75" hidden="false" customHeight="false" outlineLevel="0" collapsed="false">
      <c r="A901" s="36" t="n">
        <v>38455</v>
      </c>
      <c r="B901" s="37"/>
      <c r="C901" s="37"/>
      <c r="D901" s="37"/>
      <c r="E901" s="37"/>
    </row>
    <row r="902" customFormat="false" ht="12.75" hidden="false" customHeight="false" outlineLevel="0" collapsed="false">
      <c r="A902" s="36" t="n">
        <v>38456</v>
      </c>
      <c r="B902" s="37"/>
      <c r="C902" s="37"/>
      <c r="D902" s="37"/>
      <c r="E902" s="37"/>
    </row>
    <row r="903" customFormat="false" ht="12.75" hidden="false" customHeight="false" outlineLevel="0" collapsed="false">
      <c r="A903" s="36" t="n">
        <v>38457</v>
      </c>
      <c r="B903" s="37"/>
      <c r="C903" s="37"/>
      <c r="D903" s="37"/>
      <c r="E903" s="37"/>
    </row>
    <row r="904" customFormat="false" ht="12.75" hidden="false" customHeight="false" outlineLevel="0" collapsed="false">
      <c r="A904" s="36" t="n">
        <v>38458</v>
      </c>
      <c r="B904" s="37"/>
      <c r="C904" s="37"/>
      <c r="D904" s="37"/>
      <c r="E904" s="37"/>
    </row>
    <row r="905" customFormat="false" ht="12.75" hidden="false" customHeight="false" outlineLevel="0" collapsed="false">
      <c r="A905" s="36" t="n">
        <v>38459</v>
      </c>
      <c r="B905" s="37"/>
      <c r="C905" s="37"/>
      <c r="D905" s="37"/>
      <c r="E905" s="37"/>
    </row>
    <row r="906" customFormat="false" ht="12.75" hidden="false" customHeight="false" outlineLevel="0" collapsed="false">
      <c r="A906" s="36" t="n">
        <v>38460</v>
      </c>
      <c r="B906" s="37"/>
      <c r="C906" s="37"/>
      <c r="D906" s="37"/>
      <c r="E906" s="37"/>
    </row>
    <row r="907" customFormat="false" ht="12.75" hidden="false" customHeight="false" outlineLevel="0" collapsed="false">
      <c r="A907" s="36" t="n">
        <v>38461</v>
      </c>
      <c r="B907" s="37"/>
      <c r="C907" s="37"/>
      <c r="D907" s="37"/>
      <c r="E907" s="37"/>
    </row>
    <row r="908" customFormat="false" ht="12.75" hidden="false" customHeight="false" outlineLevel="0" collapsed="false">
      <c r="A908" s="36" t="n">
        <v>38462</v>
      </c>
      <c r="B908" s="37"/>
      <c r="C908" s="37"/>
      <c r="D908" s="37"/>
      <c r="E908" s="37"/>
    </row>
    <row r="909" customFormat="false" ht="12.75" hidden="false" customHeight="false" outlineLevel="0" collapsed="false">
      <c r="A909" s="36" t="n">
        <v>38463</v>
      </c>
      <c r="B909" s="37"/>
      <c r="C909" s="37"/>
      <c r="D909" s="37"/>
      <c r="E909" s="37"/>
    </row>
    <row r="910" customFormat="false" ht="12.75" hidden="false" customHeight="false" outlineLevel="0" collapsed="false">
      <c r="A910" s="36" t="n">
        <v>38464</v>
      </c>
      <c r="B910" s="37"/>
      <c r="C910" s="37"/>
      <c r="D910" s="37"/>
      <c r="E910" s="37"/>
    </row>
    <row r="911" customFormat="false" ht="12.75" hidden="false" customHeight="false" outlineLevel="0" collapsed="false">
      <c r="A911" s="36" t="n">
        <v>38465</v>
      </c>
      <c r="B911" s="37"/>
      <c r="C911" s="37"/>
      <c r="D911" s="37"/>
      <c r="E911" s="37"/>
    </row>
    <row r="912" customFormat="false" ht="12.75" hidden="false" customHeight="false" outlineLevel="0" collapsed="false">
      <c r="A912" s="36" t="n">
        <v>38466</v>
      </c>
      <c r="B912" s="37"/>
      <c r="C912" s="37"/>
      <c r="D912" s="37"/>
      <c r="E912" s="37"/>
    </row>
    <row r="913" customFormat="false" ht="12.75" hidden="false" customHeight="false" outlineLevel="0" collapsed="false">
      <c r="A913" s="36" t="n">
        <v>38467</v>
      </c>
      <c r="B913" s="37"/>
      <c r="C913" s="37"/>
      <c r="D913" s="37"/>
      <c r="E913" s="37"/>
    </row>
    <row r="914" customFormat="false" ht="12.75" hidden="false" customHeight="false" outlineLevel="0" collapsed="false">
      <c r="A914" s="36" t="n">
        <v>38468</v>
      </c>
      <c r="B914" s="37"/>
      <c r="C914" s="37"/>
      <c r="D914" s="37"/>
      <c r="E914" s="37"/>
    </row>
    <row r="915" customFormat="false" ht="12.75" hidden="false" customHeight="false" outlineLevel="0" collapsed="false">
      <c r="A915" s="36" t="n">
        <v>38469</v>
      </c>
      <c r="B915" s="37"/>
      <c r="C915" s="37"/>
      <c r="D915" s="37"/>
      <c r="E915" s="37"/>
    </row>
    <row r="916" customFormat="false" ht="12.75" hidden="false" customHeight="false" outlineLevel="0" collapsed="false">
      <c r="A916" s="36" t="n">
        <v>38470</v>
      </c>
      <c r="B916" s="37"/>
      <c r="C916" s="37"/>
      <c r="D916" s="37"/>
      <c r="E916" s="37"/>
    </row>
    <row r="917" customFormat="false" ht="12.75" hidden="false" customHeight="false" outlineLevel="0" collapsed="false">
      <c r="A917" s="36" t="n">
        <v>38471</v>
      </c>
      <c r="B917" s="37"/>
      <c r="C917" s="37"/>
      <c r="D917" s="37"/>
      <c r="E917" s="37"/>
    </row>
    <row r="918" customFormat="false" ht="12.75" hidden="false" customHeight="false" outlineLevel="0" collapsed="false">
      <c r="A918" s="36" t="n">
        <v>38472</v>
      </c>
      <c r="B918" s="37"/>
      <c r="C918" s="37"/>
      <c r="D918" s="37"/>
      <c r="E918" s="37"/>
    </row>
    <row r="919" customFormat="false" ht="12.75" hidden="false" customHeight="false" outlineLevel="0" collapsed="false">
      <c r="A919" s="36" t="n">
        <v>38473</v>
      </c>
      <c r="B919" s="37"/>
      <c r="C919" s="37"/>
      <c r="D919" s="37"/>
      <c r="E919" s="37"/>
    </row>
    <row r="920" customFormat="false" ht="12.75" hidden="false" customHeight="false" outlineLevel="0" collapsed="false">
      <c r="A920" s="36" t="n">
        <v>38474</v>
      </c>
      <c r="B920" s="37"/>
      <c r="C920" s="37"/>
      <c r="D920" s="37"/>
      <c r="E920" s="37"/>
    </row>
    <row r="921" customFormat="false" ht="12.75" hidden="false" customHeight="false" outlineLevel="0" collapsed="false">
      <c r="A921" s="36" t="n">
        <v>38475</v>
      </c>
      <c r="B921" s="37"/>
      <c r="C921" s="37"/>
      <c r="D921" s="37"/>
      <c r="E921" s="37"/>
    </row>
    <row r="922" customFormat="false" ht="12.75" hidden="false" customHeight="false" outlineLevel="0" collapsed="false">
      <c r="A922" s="36" t="n">
        <v>38476</v>
      </c>
      <c r="B922" s="37"/>
      <c r="C922" s="37"/>
      <c r="D922" s="37"/>
      <c r="E922" s="37"/>
    </row>
    <row r="923" customFormat="false" ht="12.75" hidden="false" customHeight="false" outlineLevel="0" collapsed="false">
      <c r="A923" s="36" t="n">
        <v>38477</v>
      </c>
      <c r="B923" s="37"/>
      <c r="C923" s="37"/>
      <c r="D923" s="37"/>
      <c r="E923" s="37"/>
    </row>
    <row r="924" customFormat="false" ht="12.75" hidden="false" customHeight="false" outlineLevel="0" collapsed="false">
      <c r="A924" s="36" t="n">
        <v>38478</v>
      </c>
      <c r="B924" s="37"/>
      <c r="C924" s="37"/>
      <c r="D924" s="37"/>
      <c r="E924" s="37"/>
    </row>
    <row r="925" customFormat="false" ht="12.75" hidden="false" customHeight="false" outlineLevel="0" collapsed="false">
      <c r="A925" s="36" t="n">
        <v>38479</v>
      </c>
      <c r="B925" s="37"/>
      <c r="C925" s="37"/>
      <c r="D925" s="37"/>
      <c r="E925" s="37"/>
    </row>
    <row r="926" customFormat="false" ht="12.75" hidden="false" customHeight="false" outlineLevel="0" collapsed="false">
      <c r="A926" s="36" t="n">
        <v>38480</v>
      </c>
      <c r="B926" s="37"/>
      <c r="C926" s="37"/>
      <c r="D926" s="37"/>
      <c r="E926" s="37"/>
    </row>
    <row r="927" customFormat="false" ht="12.75" hidden="false" customHeight="false" outlineLevel="0" collapsed="false">
      <c r="A927" s="36" t="n">
        <v>38481</v>
      </c>
      <c r="B927" s="37"/>
      <c r="C927" s="37"/>
      <c r="D927" s="37"/>
      <c r="E927" s="37"/>
    </row>
    <row r="928" customFormat="false" ht="12.75" hidden="false" customHeight="false" outlineLevel="0" collapsed="false">
      <c r="A928" s="36" t="n">
        <v>38482</v>
      </c>
      <c r="B928" s="37"/>
      <c r="C928" s="37"/>
      <c r="D928" s="37"/>
      <c r="E928" s="37"/>
    </row>
    <row r="929" customFormat="false" ht="12.75" hidden="false" customHeight="false" outlineLevel="0" collapsed="false">
      <c r="A929" s="36" t="n">
        <v>38483</v>
      </c>
      <c r="B929" s="37"/>
      <c r="C929" s="37"/>
      <c r="D929" s="37"/>
      <c r="E929" s="37"/>
    </row>
    <row r="930" customFormat="false" ht="12.75" hidden="false" customHeight="false" outlineLevel="0" collapsed="false">
      <c r="A930" s="36" t="n">
        <v>38484</v>
      </c>
      <c r="B930" s="37"/>
      <c r="C930" s="37"/>
      <c r="D930" s="37"/>
      <c r="E930" s="37"/>
    </row>
    <row r="931" customFormat="false" ht="12.75" hidden="false" customHeight="false" outlineLevel="0" collapsed="false">
      <c r="A931" s="36" t="n">
        <v>38485</v>
      </c>
      <c r="B931" s="37"/>
      <c r="C931" s="37"/>
      <c r="D931" s="37"/>
      <c r="E931" s="37"/>
    </row>
    <row r="932" customFormat="false" ht="12.75" hidden="false" customHeight="false" outlineLevel="0" collapsed="false">
      <c r="A932" s="36" t="n">
        <v>38486</v>
      </c>
      <c r="B932" s="37"/>
      <c r="C932" s="37"/>
      <c r="D932" s="37"/>
      <c r="E932" s="37"/>
    </row>
    <row r="933" customFormat="false" ht="12.75" hidden="false" customHeight="false" outlineLevel="0" collapsed="false">
      <c r="A933" s="36" t="n">
        <v>38487</v>
      </c>
      <c r="B933" s="37"/>
      <c r="C933" s="37"/>
      <c r="D933" s="37"/>
      <c r="E933" s="37"/>
    </row>
    <row r="934" customFormat="false" ht="12.75" hidden="false" customHeight="false" outlineLevel="0" collapsed="false">
      <c r="A934" s="36" t="n">
        <v>38488</v>
      </c>
      <c r="B934" s="37"/>
      <c r="C934" s="37"/>
      <c r="D934" s="37"/>
      <c r="E934" s="37"/>
    </row>
    <row r="935" customFormat="false" ht="12.75" hidden="false" customHeight="false" outlineLevel="0" collapsed="false">
      <c r="A935" s="36" t="n">
        <v>38489</v>
      </c>
      <c r="B935" s="37"/>
      <c r="C935" s="37"/>
      <c r="D935" s="37"/>
      <c r="E935" s="37"/>
    </row>
    <row r="936" customFormat="false" ht="12.75" hidden="false" customHeight="false" outlineLevel="0" collapsed="false">
      <c r="A936" s="36" t="n">
        <v>38490</v>
      </c>
      <c r="B936" s="37"/>
      <c r="C936" s="37"/>
      <c r="D936" s="37"/>
      <c r="E936" s="37"/>
    </row>
    <row r="937" customFormat="false" ht="12.75" hidden="false" customHeight="false" outlineLevel="0" collapsed="false">
      <c r="A937" s="36" t="n">
        <v>38491</v>
      </c>
      <c r="B937" s="37"/>
      <c r="C937" s="37"/>
      <c r="D937" s="37"/>
      <c r="E937" s="37"/>
    </row>
    <row r="938" customFormat="false" ht="12.75" hidden="false" customHeight="false" outlineLevel="0" collapsed="false">
      <c r="A938" s="36" t="n">
        <v>38492</v>
      </c>
      <c r="B938" s="37"/>
      <c r="C938" s="37"/>
      <c r="D938" s="37"/>
      <c r="E938" s="37"/>
    </row>
    <row r="939" customFormat="false" ht="12.75" hidden="false" customHeight="false" outlineLevel="0" collapsed="false">
      <c r="A939" s="36" t="n">
        <v>38493</v>
      </c>
      <c r="B939" s="37"/>
      <c r="C939" s="37"/>
      <c r="D939" s="37"/>
      <c r="E939" s="37"/>
    </row>
    <row r="940" customFormat="false" ht="12.75" hidden="false" customHeight="false" outlineLevel="0" collapsed="false">
      <c r="A940" s="36" t="n">
        <v>38494</v>
      </c>
      <c r="B940" s="37"/>
      <c r="C940" s="37"/>
      <c r="D940" s="37"/>
      <c r="E940" s="37"/>
    </row>
    <row r="941" customFormat="false" ht="12.75" hidden="false" customHeight="false" outlineLevel="0" collapsed="false">
      <c r="A941" s="36" t="n">
        <v>38495</v>
      </c>
      <c r="B941" s="37"/>
      <c r="C941" s="37"/>
      <c r="D941" s="37"/>
      <c r="E941" s="37"/>
    </row>
    <row r="942" customFormat="false" ht="12.75" hidden="false" customHeight="false" outlineLevel="0" collapsed="false">
      <c r="A942" s="36" t="n">
        <v>38496</v>
      </c>
      <c r="B942" s="37"/>
      <c r="C942" s="37"/>
      <c r="D942" s="37"/>
      <c r="E942" s="37"/>
    </row>
    <row r="943" customFormat="false" ht="12.75" hidden="false" customHeight="false" outlineLevel="0" collapsed="false">
      <c r="A943" s="36" t="n">
        <v>38497</v>
      </c>
      <c r="B943" s="37"/>
      <c r="C943" s="37"/>
      <c r="D943" s="37"/>
      <c r="E943" s="37"/>
    </row>
    <row r="944" customFormat="false" ht="12.75" hidden="false" customHeight="false" outlineLevel="0" collapsed="false">
      <c r="A944" s="36" t="n">
        <v>38498</v>
      </c>
      <c r="B944" s="37"/>
      <c r="C944" s="37"/>
      <c r="D944" s="37"/>
      <c r="E944" s="37"/>
    </row>
    <row r="945" customFormat="false" ht="12.75" hidden="false" customHeight="false" outlineLevel="0" collapsed="false">
      <c r="A945" s="36" t="n">
        <v>38499</v>
      </c>
      <c r="B945" s="37"/>
      <c r="C945" s="37"/>
      <c r="D945" s="37"/>
      <c r="E945" s="37"/>
    </row>
    <row r="946" customFormat="false" ht="12.75" hidden="false" customHeight="false" outlineLevel="0" collapsed="false">
      <c r="A946" s="36" t="n">
        <v>38500</v>
      </c>
      <c r="B946" s="37"/>
      <c r="C946" s="37"/>
      <c r="D946" s="37"/>
      <c r="E946" s="37"/>
    </row>
    <row r="947" customFormat="false" ht="12.75" hidden="false" customHeight="false" outlineLevel="0" collapsed="false">
      <c r="A947" s="36" t="n">
        <v>38501</v>
      </c>
      <c r="B947" s="37"/>
      <c r="C947" s="37"/>
      <c r="D947" s="37"/>
      <c r="E947" s="37"/>
    </row>
    <row r="948" customFormat="false" ht="12.75" hidden="false" customHeight="false" outlineLevel="0" collapsed="false">
      <c r="A948" s="36" t="n">
        <v>38502</v>
      </c>
      <c r="B948" s="37"/>
      <c r="C948" s="37"/>
      <c r="D948" s="37"/>
      <c r="E948" s="37"/>
    </row>
    <row r="949" customFormat="false" ht="12.75" hidden="false" customHeight="false" outlineLevel="0" collapsed="false">
      <c r="A949" s="36" t="n">
        <v>38503</v>
      </c>
      <c r="B949" s="37"/>
      <c r="C949" s="37"/>
      <c r="D949" s="37"/>
      <c r="E949" s="37"/>
    </row>
    <row r="950" customFormat="false" ht="12.75" hidden="false" customHeight="false" outlineLevel="0" collapsed="false">
      <c r="A950" s="36" t="n">
        <v>38504</v>
      </c>
      <c r="B950" s="37"/>
      <c r="C950" s="37"/>
      <c r="D950" s="37"/>
      <c r="E950" s="37"/>
    </row>
    <row r="951" customFormat="false" ht="12.75" hidden="false" customHeight="false" outlineLevel="0" collapsed="false">
      <c r="A951" s="36" t="n">
        <v>38505</v>
      </c>
      <c r="B951" s="37"/>
      <c r="C951" s="37"/>
      <c r="D951" s="37"/>
      <c r="E951" s="37"/>
    </row>
    <row r="952" customFormat="false" ht="12.75" hidden="false" customHeight="false" outlineLevel="0" collapsed="false">
      <c r="A952" s="36" t="n">
        <v>38506</v>
      </c>
      <c r="B952" s="37"/>
      <c r="C952" s="37"/>
      <c r="D952" s="37"/>
      <c r="E952" s="37"/>
    </row>
    <row r="953" customFormat="false" ht="12.75" hidden="false" customHeight="false" outlineLevel="0" collapsed="false">
      <c r="A953" s="36" t="n">
        <v>38507</v>
      </c>
      <c r="B953" s="37"/>
      <c r="C953" s="37"/>
      <c r="D953" s="37"/>
      <c r="E953" s="37"/>
    </row>
    <row r="954" customFormat="false" ht="12.75" hidden="false" customHeight="false" outlineLevel="0" collapsed="false">
      <c r="A954" s="36" t="n">
        <v>38508</v>
      </c>
      <c r="B954" s="37"/>
      <c r="C954" s="37"/>
      <c r="D954" s="37"/>
      <c r="E954" s="37"/>
    </row>
    <row r="955" customFormat="false" ht="12.75" hidden="false" customHeight="false" outlineLevel="0" collapsed="false">
      <c r="A955" s="36" t="n">
        <v>38509</v>
      </c>
      <c r="B955" s="37"/>
      <c r="C955" s="37"/>
      <c r="D955" s="37"/>
      <c r="E955" s="37"/>
    </row>
    <row r="956" customFormat="false" ht="12.75" hidden="false" customHeight="false" outlineLevel="0" collapsed="false">
      <c r="A956" s="36" t="n">
        <v>38510</v>
      </c>
      <c r="B956" s="37"/>
      <c r="C956" s="37"/>
      <c r="D956" s="37"/>
      <c r="E956" s="37"/>
    </row>
    <row r="957" customFormat="false" ht="12.75" hidden="false" customHeight="false" outlineLevel="0" collapsed="false">
      <c r="A957" s="36" t="n">
        <v>38511</v>
      </c>
      <c r="B957" s="37"/>
      <c r="C957" s="37"/>
      <c r="D957" s="37"/>
      <c r="E957" s="37"/>
    </row>
    <row r="958" customFormat="false" ht="12.75" hidden="false" customHeight="false" outlineLevel="0" collapsed="false">
      <c r="A958" s="36" t="n">
        <v>38512</v>
      </c>
      <c r="B958" s="37"/>
      <c r="C958" s="37"/>
      <c r="D958" s="37"/>
      <c r="E958" s="37"/>
    </row>
    <row r="959" customFormat="false" ht="12.75" hidden="false" customHeight="false" outlineLevel="0" collapsed="false">
      <c r="A959" s="36" t="n">
        <v>38513</v>
      </c>
      <c r="B959" s="37"/>
      <c r="C959" s="37"/>
      <c r="D959" s="37"/>
      <c r="E959" s="37"/>
    </row>
    <row r="960" customFormat="false" ht="12.75" hidden="false" customHeight="false" outlineLevel="0" collapsed="false">
      <c r="A960" s="36" t="n">
        <v>38514</v>
      </c>
      <c r="B960" s="37"/>
      <c r="C960" s="37"/>
      <c r="D960" s="37"/>
      <c r="E960" s="37"/>
    </row>
    <row r="961" customFormat="false" ht="12.75" hidden="false" customHeight="false" outlineLevel="0" collapsed="false">
      <c r="A961" s="36" t="n">
        <v>38515</v>
      </c>
      <c r="B961" s="37"/>
      <c r="C961" s="37"/>
      <c r="D961" s="37"/>
      <c r="E961" s="37"/>
    </row>
    <row r="962" customFormat="false" ht="12.75" hidden="false" customHeight="false" outlineLevel="0" collapsed="false">
      <c r="A962" s="36" t="n">
        <v>38516</v>
      </c>
      <c r="B962" s="37"/>
      <c r="C962" s="37"/>
      <c r="D962" s="37"/>
      <c r="E962" s="37"/>
    </row>
    <row r="963" customFormat="false" ht="12.75" hidden="false" customHeight="false" outlineLevel="0" collapsed="false">
      <c r="A963" s="36" t="n">
        <v>38517</v>
      </c>
      <c r="B963" s="37"/>
      <c r="C963" s="37"/>
      <c r="D963" s="37"/>
      <c r="E963" s="37"/>
    </row>
    <row r="964" customFormat="false" ht="12.75" hidden="false" customHeight="false" outlineLevel="0" collapsed="false">
      <c r="A964" s="36" t="n">
        <v>38518</v>
      </c>
      <c r="B964" s="37"/>
      <c r="C964" s="37"/>
      <c r="D964" s="37"/>
      <c r="E964" s="37"/>
    </row>
    <row r="965" customFormat="false" ht="12.75" hidden="false" customHeight="false" outlineLevel="0" collapsed="false">
      <c r="A965" s="36" t="n">
        <v>38519</v>
      </c>
      <c r="B965" s="37"/>
      <c r="C965" s="37"/>
      <c r="D965" s="37"/>
      <c r="E965" s="37"/>
    </row>
    <row r="966" customFormat="false" ht="12.75" hidden="false" customHeight="false" outlineLevel="0" collapsed="false">
      <c r="A966" s="36" t="n">
        <v>38520</v>
      </c>
      <c r="B966" s="37"/>
      <c r="C966" s="37"/>
      <c r="D966" s="37"/>
      <c r="E966" s="37"/>
    </row>
    <row r="967" customFormat="false" ht="12.75" hidden="false" customHeight="false" outlineLevel="0" collapsed="false">
      <c r="A967" s="36" t="n">
        <v>38521</v>
      </c>
      <c r="B967" s="37"/>
      <c r="C967" s="37"/>
      <c r="D967" s="37"/>
      <c r="E967" s="37"/>
    </row>
    <row r="968" customFormat="false" ht="12.75" hidden="false" customHeight="false" outlineLevel="0" collapsed="false">
      <c r="A968" s="36" t="n">
        <v>38522</v>
      </c>
      <c r="B968" s="37"/>
      <c r="C968" s="37"/>
      <c r="D968" s="37"/>
      <c r="E968" s="37"/>
    </row>
    <row r="969" customFormat="false" ht="12.75" hidden="false" customHeight="false" outlineLevel="0" collapsed="false">
      <c r="A969" s="36" t="n">
        <v>38523</v>
      </c>
      <c r="B969" s="37"/>
      <c r="C969" s="37"/>
      <c r="D969" s="37"/>
      <c r="E969" s="37"/>
    </row>
    <row r="970" customFormat="false" ht="12.75" hidden="false" customHeight="false" outlineLevel="0" collapsed="false">
      <c r="A970" s="36" t="n">
        <v>38524</v>
      </c>
      <c r="B970" s="37"/>
      <c r="C970" s="37"/>
      <c r="D970" s="37"/>
      <c r="E970" s="37"/>
    </row>
    <row r="971" customFormat="false" ht="12.75" hidden="false" customHeight="false" outlineLevel="0" collapsed="false">
      <c r="A971" s="36" t="n">
        <v>38525</v>
      </c>
      <c r="B971" s="37"/>
      <c r="C971" s="37"/>
      <c r="D971" s="37"/>
      <c r="E971" s="37"/>
    </row>
    <row r="972" customFormat="false" ht="12.75" hidden="false" customHeight="false" outlineLevel="0" collapsed="false">
      <c r="A972" s="36" t="n">
        <v>38526</v>
      </c>
      <c r="B972" s="37"/>
      <c r="C972" s="37"/>
      <c r="D972" s="37"/>
      <c r="E972" s="37"/>
    </row>
    <row r="973" customFormat="false" ht="12.75" hidden="false" customHeight="false" outlineLevel="0" collapsed="false">
      <c r="A973" s="36" t="n">
        <v>38527</v>
      </c>
      <c r="B973" s="37"/>
      <c r="C973" s="37"/>
      <c r="D973" s="37"/>
      <c r="E973" s="37"/>
    </row>
    <row r="974" customFormat="false" ht="12.75" hidden="false" customHeight="false" outlineLevel="0" collapsed="false">
      <c r="A974" s="36" t="n">
        <v>38528</v>
      </c>
      <c r="B974" s="37"/>
      <c r="C974" s="37"/>
      <c r="D974" s="37"/>
      <c r="E974" s="37"/>
    </row>
    <row r="975" customFormat="false" ht="12.75" hidden="false" customHeight="false" outlineLevel="0" collapsed="false">
      <c r="A975" s="36" t="n">
        <v>38529</v>
      </c>
      <c r="B975" s="37"/>
      <c r="C975" s="37"/>
      <c r="D975" s="37"/>
      <c r="E975" s="37"/>
    </row>
    <row r="976" customFormat="false" ht="12.75" hidden="false" customHeight="false" outlineLevel="0" collapsed="false">
      <c r="A976" s="36" t="n">
        <v>38530</v>
      </c>
      <c r="B976" s="37"/>
      <c r="C976" s="37"/>
      <c r="D976" s="37"/>
      <c r="E976" s="37"/>
    </row>
    <row r="977" customFormat="false" ht="12.75" hidden="false" customHeight="false" outlineLevel="0" collapsed="false">
      <c r="A977" s="36" t="n">
        <v>38531</v>
      </c>
      <c r="B977" s="37"/>
      <c r="C977" s="37"/>
      <c r="D977" s="37"/>
      <c r="E977" s="37"/>
    </row>
    <row r="978" customFormat="false" ht="12.75" hidden="false" customHeight="false" outlineLevel="0" collapsed="false">
      <c r="A978" s="36" t="n">
        <v>38532</v>
      </c>
      <c r="B978" s="37"/>
      <c r="C978" s="37"/>
      <c r="D978" s="37"/>
      <c r="E978" s="37"/>
    </row>
    <row r="979" customFormat="false" ht="12.75" hidden="false" customHeight="false" outlineLevel="0" collapsed="false">
      <c r="A979" s="36" t="n">
        <v>38533</v>
      </c>
      <c r="B979" s="37"/>
      <c r="C979" s="37"/>
      <c r="D979" s="37"/>
      <c r="E979" s="37"/>
    </row>
    <row r="980" customFormat="false" ht="12.75" hidden="false" customHeight="false" outlineLevel="0" collapsed="false">
      <c r="A980" s="36" t="n">
        <v>38534</v>
      </c>
      <c r="B980" s="37"/>
      <c r="C980" s="37"/>
      <c r="D980" s="37" t="n">
        <v>124.457258250983</v>
      </c>
      <c r="E980" s="37" t="n">
        <v>123.556893477231</v>
      </c>
    </row>
    <row r="981" customFormat="false" ht="12.75" hidden="false" customHeight="false" outlineLevel="0" collapsed="false">
      <c r="A981" s="36" t="n">
        <v>38535</v>
      </c>
      <c r="B981" s="37"/>
      <c r="C981" s="37"/>
      <c r="D981" s="37"/>
      <c r="E981" s="37"/>
    </row>
    <row r="982" customFormat="false" ht="12.75" hidden="false" customHeight="false" outlineLevel="0" collapsed="false">
      <c r="A982" s="36" t="n">
        <v>38536</v>
      </c>
      <c r="B982" s="37"/>
      <c r="C982" s="37"/>
      <c r="D982" s="37"/>
      <c r="E982" s="37"/>
    </row>
    <row r="983" customFormat="false" ht="12.75" hidden="false" customHeight="false" outlineLevel="0" collapsed="false">
      <c r="A983" s="36" t="n">
        <v>38537</v>
      </c>
      <c r="B983" s="37"/>
      <c r="C983" s="37"/>
      <c r="D983" s="37"/>
      <c r="E983" s="37"/>
    </row>
    <row r="984" customFormat="false" ht="12.75" hidden="false" customHeight="false" outlineLevel="0" collapsed="false">
      <c r="A984" s="36" t="n">
        <v>38538</v>
      </c>
      <c r="B984" s="37"/>
      <c r="C984" s="37"/>
      <c r="D984" s="37"/>
      <c r="E984" s="37"/>
    </row>
    <row r="985" customFormat="false" ht="12.75" hidden="false" customHeight="false" outlineLevel="0" collapsed="false">
      <c r="A985" s="36" t="n">
        <v>38539</v>
      </c>
      <c r="B985" s="37"/>
      <c r="C985" s="37"/>
      <c r="D985" s="37"/>
      <c r="E985" s="37"/>
    </row>
    <row r="986" customFormat="false" ht="12.75" hidden="false" customHeight="false" outlineLevel="0" collapsed="false">
      <c r="A986" s="36" t="n">
        <v>38540</v>
      </c>
      <c r="B986" s="37"/>
      <c r="C986" s="37"/>
      <c r="D986" s="37"/>
      <c r="E986" s="37"/>
    </row>
    <row r="987" customFormat="false" ht="12.75" hidden="false" customHeight="false" outlineLevel="0" collapsed="false">
      <c r="A987" s="36" t="n">
        <v>38541</v>
      </c>
      <c r="B987" s="37"/>
      <c r="C987" s="37"/>
      <c r="D987" s="37"/>
      <c r="E987" s="37"/>
    </row>
    <row r="988" customFormat="false" ht="12.75" hidden="false" customHeight="false" outlineLevel="0" collapsed="false">
      <c r="A988" s="36" t="n">
        <v>38542</v>
      </c>
      <c r="B988" s="37"/>
      <c r="C988" s="37"/>
      <c r="D988" s="37"/>
      <c r="E988" s="37"/>
    </row>
    <row r="989" customFormat="false" ht="12.75" hidden="false" customHeight="false" outlineLevel="0" collapsed="false">
      <c r="A989" s="36" t="n">
        <v>38543</v>
      </c>
      <c r="B989" s="37"/>
      <c r="C989" s="37"/>
      <c r="D989" s="37"/>
      <c r="E989" s="37"/>
    </row>
    <row r="990" customFormat="false" ht="12.75" hidden="false" customHeight="false" outlineLevel="0" collapsed="false">
      <c r="A990" s="36" t="n">
        <v>38544</v>
      </c>
      <c r="B990" s="37"/>
      <c r="C990" s="37"/>
      <c r="D990" s="37"/>
      <c r="E990" s="37"/>
    </row>
    <row r="991" customFormat="false" ht="12.75" hidden="false" customHeight="false" outlineLevel="0" collapsed="false">
      <c r="A991" s="36" t="n">
        <v>38545</v>
      </c>
      <c r="B991" s="37"/>
      <c r="C991" s="37"/>
      <c r="D991" s="37"/>
      <c r="E991" s="37"/>
    </row>
    <row r="992" customFormat="false" ht="12.75" hidden="false" customHeight="false" outlineLevel="0" collapsed="false">
      <c r="A992" s="36" t="n">
        <v>38546</v>
      </c>
      <c r="B992" s="37"/>
      <c r="C992" s="37"/>
      <c r="D992" s="37"/>
      <c r="E992" s="37"/>
    </row>
    <row r="993" customFormat="false" ht="12.75" hidden="false" customHeight="false" outlineLevel="0" collapsed="false">
      <c r="A993" s="36" t="n">
        <v>38547</v>
      </c>
      <c r="B993" s="37"/>
      <c r="C993" s="37"/>
      <c r="D993" s="37"/>
      <c r="E993" s="37"/>
    </row>
    <row r="994" customFormat="false" ht="12.75" hidden="false" customHeight="false" outlineLevel="0" collapsed="false">
      <c r="A994" s="36" t="n">
        <v>38548</v>
      </c>
      <c r="B994" s="37"/>
      <c r="C994" s="37"/>
      <c r="D994" s="37"/>
      <c r="E994" s="37"/>
    </row>
    <row r="995" customFormat="false" ht="12.75" hidden="false" customHeight="false" outlineLevel="0" collapsed="false">
      <c r="A995" s="36" t="n">
        <v>38549</v>
      </c>
      <c r="B995" s="37"/>
      <c r="C995" s="37"/>
      <c r="D995" s="37"/>
      <c r="E995" s="37"/>
    </row>
    <row r="996" customFormat="false" ht="12.75" hidden="false" customHeight="false" outlineLevel="0" collapsed="false">
      <c r="A996" s="36" t="n">
        <v>38550</v>
      </c>
      <c r="B996" s="37"/>
      <c r="C996" s="37"/>
      <c r="D996" s="37"/>
      <c r="E996" s="37"/>
    </row>
    <row r="997" customFormat="false" ht="12.75" hidden="false" customHeight="false" outlineLevel="0" collapsed="false">
      <c r="A997" s="36" t="n">
        <v>38551</v>
      </c>
      <c r="B997" s="37"/>
      <c r="C997" s="37"/>
      <c r="D997" s="37"/>
      <c r="E997" s="37"/>
    </row>
    <row r="998" customFormat="false" ht="12.75" hidden="false" customHeight="false" outlineLevel="0" collapsed="false">
      <c r="A998" s="36" t="n">
        <v>38552</v>
      </c>
      <c r="B998" s="37"/>
      <c r="C998" s="37"/>
      <c r="D998" s="37"/>
      <c r="E998" s="37"/>
    </row>
    <row r="999" customFormat="false" ht="12.75" hidden="false" customHeight="false" outlineLevel="0" collapsed="false">
      <c r="A999" s="36" t="n">
        <v>38553</v>
      </c>
      <c r="B999" s="37"/>
      <c r="C999" s="37"/>
      <c r="D999" s="37"/>
      <c r="E999" s="37"/>
    </row>
    <row r="1000" customFormat="false" ht="12.75" hidden="false" customHeight="false" outlineLevel="0" collapsed="false">
      <c r="A1000" s="36" t="n">
        <v>38554</v>
      </c>
      <c r="B1000" s="37"/>
      <c r="C1000" s="37"/>
      <c r="D1000" s="37"/>
      <c r="E1000" s="37"/>
    </row>
    <row r="1001" customFormat="false" ht="12.75" hidden="false" customHeight="false" outlineLevel="0" collapsed="false">
      <c r="A1001" s="36" t="n">
        <v>38555</v>
      </c>
      <c r="B1001" s="37"/>
      <c r="C1001" s="37"/>
      <c r="D1001" s="37"/>
      <c r="E1001" s="37"/>
    </row>
    <row r="1002" customFormat="false" ht="12.75" hidden="false" customHeight="false" outlineLevel="0" collapsed="false">
      <c r="A1002" s="36" t="n">
        <v>38556</v>
      </c>
      <c r="B1002" s="37"/>
      <c r="C1002" s="37"/>
      <c r="D1002" s="37"/>
      <c r="E1002" s="37"/>
    </row>
    <row r="1003" customFormat="false" ht="12.75" hidden="false" customHeight="false" outlineLevel="0" collapsed="false">
      <c r="A1003" s="36" t="n">
        <v>38557</v>
      </c>
      <c r="B1003" s="37"/>
      <c r="C1003" s="37"/>
      <c r="D1003" s="37"/>
      <c r="E1003" s="37"/>
    </row>
    <row r="1004" customFormat="false" ht="12.75" hidden="false" customHeight="false" outlineLevel="0" collapsed="false">
      <c r="A1004" s="36" t="n">
        <v>38558</v>
      </c>
      <c r="B1004" s="37"/>
      <c r="C1004" s="37"/>
      <c r="D1004" s="37"/>
      <c r="E1004" s="37"/>
    </row>
    <row r="1005" customFormat="false" ht="12.75" hidden="false" customHeight="false" outlineLevel="0" collapsed="false">
      <c r="A1005" s="36" t="n">
        <v>38559</v>
      </c>
      <c r="B1005" s="37"/>
      <c r="C1005" s="37"/>
      <c r="D1005" s="37"/>
      <c r="E1005" s="37"/>
    </row>
    <row r="1006" customFormat="false" ht="12.75" hidden="false" customHeight="false" outlineLevel="0" collapsed="false">
      <c r="A1006" s="36" t="n">
        <v>38560</v>
      </c>
      <c r="B1006" s="37"/>
      <c r="C1006" s="37"/>
      <c r="D1006" s="37"/>
      <c r="E1006" s="37"/>
    </row>
    <row r="1007" customFormat="false" ht="12.75" hidden="false" customHeight="false" outlineLevel="0" collapsed="false">
      <c r="A1007" s="36" t="n">
        <v>38561</v>
      </c>
      <c r="B1007" s="37"/>
      <c r="C1007" s="37"/>
      <c r="D1007" s="37"/>
      <c r="E1007" s="37"/>
    </row>
    <row r="1008" customFormat="false" ht="12.75" hidden="false" customHeight="false" outlineLevel="0" collapsed="false">
      <c r="A1008" s="36" t="n">
        <v>38562</v>
      </c>
      <c r="B1008" s="37"/>
      <c r="C1008" s="37"/>
      <c r="D1008" s="37"/>
      <c r="E1008" s="37"/>
    </row>
    <row r="1009" customFormat="false" ht="12.75" hidden="false" customHeight="false" outlineLevel="0" collapsed="false">
      <c r="A1009" s="36" t="n">
        <v>38563</v>
      </c>
      <c r="B1009" s="37"/>
      <c r="C1009" s="37"/>
      <c r="D1009" s="37"/>
      <c r="E1009" s="37"/>
    </row>
    <row r="1010" customFormat="false" ht="12.75" hidden="false" customHeight="false" outlineLevel="0" collapsed="false">
      <c r="A1010" s="36" t="n">
        <v>38564</v>
      </c>
      <c r="B1010" s="37"/>
      <c r="C1010" s="37"/>
      <c r="D1010" s="37"/>
      <c r="E1010" s="37"/>
    </row>
    <row r="1011" customFormat="false" ht="12.75" hidden="false" customHeight="false" outlineLevel="0" collapsed="false">
      <c r="A1011" s="36" t="n">
        <v>38565</v>
      </c>
      <c r="B1011" s="37"/>
      <c r="C1011" s="37"/>
      <c r="D1011" s="37"/>
      <c r="E1011" s="37"/>
    </row>
    <row r="1012" customFormat="false" ht="12.75" hidden="false" customHeight="false" outlineLevel="0" collapsed="false">
      <c r="A1012" s="36" t="n">
        <v>38566</v>
      </c>
      <c r="B1012" s="37"/>
      <c r="C1012" s="37"/>
      <c r="D1012" s="37"/>
      <c r="E1012" s="37"/>
    </row>
    <row r="1013" customFormat="false" ht="12.75" hidden="false" customHeight="false" outlineLevel="0" collapsed="false">
      <c r="A1013" s="36" t="n">
        <v>38567</v>
      </c>
      <c r="B1013" s="37"/>
      <c r="C1013" s="37"/>
      <c r="D1013" s="37"/>
      <c r="E1013" s="37"/>
    </row>
    <row r="1014" customFormat="false" ht="12.75" hidden="false" customHeight="false" outlineLevel="0" collapsed="false">
      <c r="A1014" s="36" t="n">
        <v>38568</v>
      </c>
      <c r="B1014" s="37"/>
      <c r="C1014" s="37"/>
      <c r="D1014" s="37"/>
      <c r="E1014" s="37"/>
    </row>
    <row r="1015" customFormat="false" ht="12.75" hidden="false" customHeight="false" outlineLevel="0" collapsed="false">
      <c r="A1015" s="36" t="n">
        <v>38569</v>
      </c>
      <c r="B1015" s="37"/>
      <c r="C1015" s="37"/>
      <c r="D1015" s="37"/>
      <c r="E1015" s="37"/>
    </row>
    <row r="1016" customFormat="false" ht="12.75" hidden="false" customHeight="false" outlineLevel="0" collapsed="false">
      <c r="A1016" s="36" t="n">
        <v>38570</v>
      </c>
      <c r="B1016" s="37"/>
      <c r="C1016" s="37"/>
      <c r="D1016" s="37"/>
      <c r="E1016" s="37"/>
    </row>
    <row r="1017" customFormat="false" ht="12.75" hidden="false" customHeight="false" outlineLevel="0" collapsed="false">
      <c r="A1017" s="36" t="n">
        <v>38571</v>
      </c>
      <c r="B1017" s="37"/>
      <c r="C1017" s="37"/>
      <c r="D1017" s="37"/>
      <c r="E1017" s="37"/>
    </row>
    <row r="1018" customFormat="false" ht="12.75" hidden="false" customHeight="false" outlineLevel="0" collapsed="false">
      <c r="A1018" s="36" t="n">
        <v>38572</v>
      </c>
      <c r="B1018" s="37"/>
      <c r="C1018" s="37"/>
      <c r="D1018" s="37"/>
      <c r="E1018" s="37"/>
    </row>
    <row r="1019" customFormat="false" ht="12.75" hidden="false" customHeight="false" outlineLevel="0" collapsed="false">
      <c r="A1019" s="36" t="n">
        <v>38573</v>
      </c>
      <c r="B1019" s="37"/>
      <c r="C1019" s="37"/>
      <c r="D1019" s="37"/>
      <c r="E1019" s="37"/>
    </row>
    <row r="1020" customFormat="false" ht="12.75" hidden="false" customHeight="false" outlineLevel="0" collapsed="false">
      <c r="A1020" s="36" t="n">
        <v>38574</v>
      </c>
      <c r="B1020" s="37"/>
      <c r="C1020" s="37"/>
      <c r="D1020" s="37"/>
      <c r="E1020" s="37"/>
    </row>
    <row r="1021" customFormat="false" ht="12.75" hidden="false" customHeight="false" outlineLevel="0" collapsed="false">
      <c r="A1021" s="36" t="n">
        <v>38575</v>
      </c>
      <c r="B1021" s="37"/>
      <c r="C1021" s="37"/>
      <c r="D1021" s="37"/>
      <c r="E1021" s="37"/>
    </row>
    <row r="1022" customFormat="false" ht="12.75" hidden="false" customHeight="false" outlineLevel="0" collapsed="false">
      <c r="A1022" s="36" t="n">
        <v>38576</v>
      </c>
      <c r="B1022" s="37"/>
      <c r="C1022" s="37"/>
      <c r="D1022" s="37"/>
      <c r="E1022" s="37"/>
    </row>
    <row r="1023" customFormat="false" ht="12.75" hidden="false" customHeight="false" outlineLevel="0" collapsed="false">
      <c r="A1023" s="36" t="n">
        <v>38577</v>
      </c>
      <c r="B1023" s="37"/>
      <c r="C1023" s="37"/>
      <c r="D1023" s="37"/>
      <c r="E1023" s="37"/>
    </row>
    <row r="1024" customFormat="false" ht="12.75" hidden="false" customHeight="false" outlineLevel="0" collapsed="false">
      <c r="A1024" s="36" t="n">
        <v>38578</v>
      </c>
      <c r="B1024" s="37"/>
      <c r="C1024" s="37"/>
      <c r="D1024" s="37"/>
      <c r="E1024" s="37"/>
    </row>
    <row r="1025" customFormat="false" ht="12.75" hidden="false" customHeight="false" outlineLevel="0" collapsed="false">
      <c r="A1025" s="36" t="n">
        <v>38579</v>
      </c>
      <c r="B1025" s="37"/>
      <c r="C1025" s="37"/>
      <c r="D1025" s="37"/>
      <c r="E1025" s="37"/>
    </row>
    <row r="1026" customFormat="false" ht="12.75" hidden="false" customHeight="false" outlineLevel="0" collapsed="false">
      <c r="A1026" s="36" t="n">
        <v>38580</v>
      </c>
      <c r="B1026" s="37"/>
      <c r="C1026" s="37"/>
      <c r="D1026" s="37"/>
      <c r="E1026" s="37"/>
    </row>
    <row r="1027" customFormat="false" ht="12.75" hidden="false" customHeight="false" outlineLevel="0" collapsed="false">
      <c r="A1027" s="36" t="n">
        <v>38581</v>
      </c>
      <c r="B1027" s="37"/>
      <c r="C1027" s="37"/>
      <c r="D1027" s="37"/>
      <c r="E1027" s="37"/>
    </row>
    <row r="1028" customFormat="false" ht="12.75" hidden="false" customHeight="false" outlineLevel="0" collapsed="false">
      <c r="A1028" s="36" t="n">
        <v>38582</v>
      </c>
      <c r="B1028" s="37"/>
      <c r="C1028" s="37"/>
      <c r="D1028" s="37"/>
      <c r="E1028" s="37"/>
    </row>
    <row r="1029" customFormat="false" ht="12.75" hidden="false" customHeight="false" outlineLevel="0" collapsed="false">
      <c r="A1029" s="36" t="n">
        <v>38583</v>
      </c>
      <c r="B1029" s="37"/>
      <c r="C1029" s="37"/>
      <c r="D1029" s="37"/>
      <c r="E1029" s="37"/>
    </row>
    <row r="1030" customFormat="false" ht="12.75" hidden="false" customHeight="false" outlineLevel="0" collapsed="false">
      <c r="A1030" s="36" t="n">
        <v>38584</v>
      </c>
      <c r="B1030" s="37"/>
      <c r="C1030" s="37"/>
      <c r="D1030" s="37"/>
      <c r="E1030" s="37"/>
    </row>
    <row r="1031" customFormat="false" ht="12.75" hidden="false" customHeight="false" outlineLevel="0" collapsed="false">
      <c r="A1031" s="36" t="n">
        <v>38585</v>
      </c>
      <c r="B1031" s="37"/>
      <c r="C1031" s="37"/>
      <c r="D1031" s="37"/>
      <c r="E1031" s="37"/>
    </row>
    <row r="1032" customFormat="false" ht="12.75" hidden="false" customHeight="false" outlineLevel="0" collapsed="false">
      <c r="A1032" s="36" t="n">
        <v>38586</v>
      </c>
      <c r="B1032" s="37"/>
      <c r="C1032" s="37"/>
      <c r="D1032" s="37"/>
      <c r="E1032" s="37"/>
    </row>
    <row r="1033" customFormat="false" ht="12.75" hidden="false" customHeight="false" outlineLevel="0" collapsed="false">
      <c r="A1033" s="36" t="n">
        <v>38587</v>
      </c>
      <c r="B1033" s="37"/>
      <c r="C1033" s="37"/>
      <c r="D1033" s="37"/>
      <c r="E1033" s="37"/>
    </row>
    <row r="1034" customFormat="false" ht="12.75" hidden="false" customHeight="false" outlineLevel="0" collapsed="false">
      <c r="A1034" s="36" t="n">
        <v>38588</v>
      </c>
      <c r="B1034" s="37"/>
      <c r="C1034" s="37"/>
      <c r="D1034" s="37"/>
      <c r="E1034" s="37"/>
    </row>
    <row r="1035" customFormat="false" ht="12.75" hidden="false" customHeight="false" outlineLevel="0" collapsed="false">
      <c r="A1035" s="36" t="n">
        <v>38589</v>
      </c>
      <c r="B1035" s="37"/>
      <c r="C1035" s="37"/>
      <c r="D1035" s="37"/>
      <c r="E1035" s="37"/>
    </row>
    <row r="1036" customFormat="false" ht="12.75" hidden="false" customHeight="false" outlineLevel="0" collapsed="false">
      <c r="A1036" s="36" t="n">
        <v>38590</v>
      </c>
      <c r="B1036" s="37"/>
      <c r="C1036" s="37"/>
      <c r="D1036" s="37"/>
      <c r="E1036" s="37"/>
    </row>
    <row r="1037" customFormat="false" ht="12.75" hidden="false" customHeight="false" outlineLevel="0" collapsed="false">
      <c r="A1037" s="36" t="n">
        <v>38591</v>
      </c>
      <c r="B1037" s="37"/>
      <c r="C1037" s="37"/>
      <c r="D1037" s="37"/>
      <c r="E1037" s="37"/>
    </row>
    <row r="1038" customFormat="false" ht="12.75" hidden="false" customHeight="false" outlineLevel="0" collapsed="false">
      <c r="A1038" s="36" t="n">
        <v>38592</v>
      </c>
      <c r="B1038" s="37"/>
      <c r="C1038" s="37"/>
      <c r="D1038" s="37"/>
      <c r="E1038" s="37"/>
    </row>
    <row r="1039" customFormat="false" ht="12.75" hidden="false" customHeight="false" outlineLevel="0" collapsed="false">
      <c r="A1039" s="36" t="n">
        <v>38593</v>
      </c>
      <c r="B1039" s="37"/>
      <c r="C1039" s="37"/>
      <c r="D1039" s="37"/>
      <c r="E1039" s="37"/>
    </row>
    <row r="1040" customFormat="false" ht="12.75" hidden="false" customHeight="false" outlineLevel="0" collapsed="false">
      <c r="A1040" s="36" t="n">
        <v>38594</v>
      </c>
      <c r="B1040" s="37"/>
      <c r="C1040" s="37"/>
      <c r="D1040" s="37"/>
      <c r="E1040" s="37"/>
    </row>
    <row r="1041" customFormat="false" ht="12.75" hidden="false" customHeight="false" outlineLevel="0" collapsed="false">
      <c r="A1041" s="36" t="n">
        <v>38595</v>
      </c>
      <c r="B1041" s="37"/>
      <c r="C1041" s="37"/>
      <c r="D1041" s="37"/>
      <c r="E1041" s="37"/>
    </row>
    <row r="1042" customFormat="false" ht="12.75" hidden="false" customHeight="false" outlineLevel="0" collapsed="false">
      <c r="A1042" s="36" t="n">
        <v>38596</v>
      </c>
      <c r="B1042" s="37"/>
      <c r="C1042" s="37"/>
      <c r="D1042" s="37"/>
      <c r="E1042" s="37"/>
    </row>
    <row r="1043" customFormat="false" ht="12.75" hidden="false" customHeight="false" outlineLevel="0" collapsed="false">
      <c r="A1043" s="36" t="n">
        <v>38597</v>
      </c>
      <c r="B1043" s="37"/>
      <c r="C1043" s="37"/>
      <c r="D1043" s="37"/>
      <c r="E1043" s="37"/>
    </row>
    <row r="1044" customFormat="false" ht="12.75" hidden="false" customHeight="false" outlineLevel="0" collapsed="false">
      <c r="A1044" s="36" t="n">
        <v>38598</v>
      </c>
      <c r="B1044" s="37"/>
      <c r="C1044" s="37"/>
      <c r="D1044" s="37"/>
      <c r="E1044" s="37"/>
    </row>
    <row r="1045" customFormat="false" ht="12.75" hidden="false" customHeight="false" outlineLevel="0" collapsed="false">
      <c r="A1045" s="36" t="n">
        <v>38599</v>
      </c>
      <c r="B1045" s="37"/>
      <c r="C1045" s="37"/>
      <c r="D1045" s="37"/>
      <c r="E1045" s="37"/>
    </row>
    <row r="1046" customFormat="false" ht="12.75" hidden="false" customHeight="false" outlineLevel="0" collapsed="false">
      <c r="A1046" s="36" t="n">
        <v>38600</v>
      </c>
      <c r="B1046" s="37"/>
      <c r="C1046" s="37"/>
      <c r="D1046" s="37"/>
      <c r="E1046" s="37"/>
    </row>
    <row r="1047" customFormat="false" ht="12.75" hidden="false" customHeight="false" outlineLevel="0" collapsed="false">
      <c r="A1047" s="36" t="n">
        <v>38601</v>
      </c>
      <c r="B1047" s="37"/>
      <c r="C1047" s="37"/>
      <c r="D1047" s="37"/>
      <c r="E1047" s="37"/>
    </row>
    <row r="1048" customFormat="false" ht="12.75" hidden="false" customHeight="false" outlineLevel="0" collapsed="false">
      <c r="A1048" s="36" t="n">
        <v>38602</v>
      </c>
      <c r="B1048" s="37"/>
      <c r="C1048" s="37"/>
      <c r="D1048" s="37"/>
      <c r="E1048" s="37"/>
    </row>
    <row r="1049" customFormat="false" ht="12.75" hidden="false" customHeight="false" outlineLevel="0" collapsed="false">
      <c r="A1049" s="36" t="n">
        <v>38603</v>
      </c>
      <c r="B1049" s="37"/>
      <c r="C1049" s="37"/>
      <c r="D1049" s="37"/>
      <c r="E1049" s="37"/>
    </row>
    <row r="1050" customFormat="false" ht="12.75" hidden="false" customHeight="false" outlineLevel="0" collapsed="false">
      <c r="A1050" s="36" t="n">
        <v>38604</v>
      </c>
      <c r="B1050" s="37"/>
      <c r="C1050" s="37"/>
      <c r="D1050" s="37"/>
      <c r="E1050" s="37"/>
    </row>
    <row r="1051" customFormat="false" ht="12.75" hidden="false" customHeight="false" outlineLevel="0" collapsed="false">
      <c r="A1051" s="36" t="n">
        <v>38605</v>
      </c>
      <c r="B1051" s="37"/>
      <c r="C1051" s="37"/>
      <c r="D1051" s="37"/>
      <c r="E1051" s="37"/>
    </row>
    <row r="1052" customFormat="false" ht="12.75" hidden="false" customHeight="false" outlineLevel="0" collapsed="false">
      <c r="A1052" s="36" t="n">
        <v>38606</v>
      </c>
      <c r="B1052" s="37"/>
      <c r="C1052" s="37"/>
      <c r="D1052" s="37"/>
      <c r="E1052" s="37"/>
    </row>
    <row r="1053" customFormat="false" ht="12.75" hidden="false" customHeight="false" outlineLevel="0" collapsed="false">
      <c r="A1053" s="36" t="n">
        <v>38607</v>
      </c>
      <c r="B1053" s="37"/>
      <c r="C1053" s="37"/>
      <c r="D1053" s="37"/>
      <c r="E1053" s="37"/>
    </row>
    <row r="1054" customFormat="false" ht="12.75" hidden="false" customHeight="false" outlineLevel="0" collapsed="false">
      <c r="A1054" s="36" t="n">
        <v>38608</v>
      </c>
      <c r="B1054" s="37"/>
      <c r="C1054" s="37"/>
      <c r="D1054" s="37"/>
      <c r="E1054" s="37"/>
    </row>
    <row r="1055" customFormat="false" ht="12.75" hidden="false" customHeight="false" outlineLevel="0" collapsed="false">
      <c r="A1055" s="36" t="n">
        <v>38609</v>
      </c>
      <c r="B1055" s="37"/>
      <c r="C1055" s="37"/>
      <c r="D1055" s="37"/>
      <c r="E1055" s="37"/>
    </row>
    <row r="1056" customFormat="false" ht="12.75" hidden="false" customHeight="false" outlineLevel="0" collapsed="false">
      <c r="A1056" s="36" t="n">
        <v>38610</v>
      </c>
      <c r="B1056" s="37"/>
      <c r="C1056" s="37"/>
      <c r="D1056" s="37"/>
      <c r="E1056" s="37"/>
    </row>
    <row r="1057" customFormat="false" ht="12.75" hidden="false" customHeight="false" outlineLevel="0" collapsed="false">
      <c r="A1057" s="36" t="n">
        <v>38611</v>
      </c>
      <c r="B1057" s="37"/>
      <c r="C1057" s="37"/>
      <c r="D1057" s="37"/>
      <c r="E1057" s="37"/>
    </row>
    <row r="1058" customFormat="false" ht="12.75" hidden="false" customHeight="false" outlineLevel="0" collapsed="false">
      <c r="A1058" s="36" t="n">
        <v>38612</v>
      </c>
      <c r="B1058" s="37"/>
      <c r="C1058" s="37"/>
      <c r="D1058" s="37"/>
      <c r="E1058" s="37"/>
    </row>
    <row r="1059" customFormat="false" ht="12.75" hidden="false" customHeight="false" outlineLevel="0" collapsed="false">
      <c r="A1059" s="36" t="n">
        <v>38613</v>
      </c>
      <c r="B1059" s="37"/>
      <c r="C1059" s="37"/>
      <c r="D1059" s="37"/>
      <c r="E1059" s="37"/>
    </row>
    <row r="1060" customFormat="false" ht="12.75" hidden="false" customHeight="false" outlineLevel="0" collapsed="false">
      <c r="A1060" s="36" t="n">
        <v>38614</v>
      </c>
      <c r="B1060" s="37"/>
      <c r="C1060" s="37"/>
      <c r="D1060" s="37"/>
      <c r="E1060" s="37"/>
    </row>
    <row r="1061" customFormat="false" ht="12.75" hidden="false" customHeight="false" outlineLevel="0" collapsed="false">
      <c r="A1061" s="36" t="n">
        <v>38615</v>
      </c>
      <c r="B1061" s="37"/>
      <c r="C1061" s="37"/>
      <c r="D1061" s="37"/>
      <c r="E1061" s="37"/>
    </row>
    <row r="1062" customFormat="false" ht="12.75" hidden="false" customHeight="false" outlineLevel="0" collapsed="false">
      <c r="A1062" s="36" t="n">
        <v>38616</v>
      </c>
      <c r="B1062" s="37"/>
      <c r="C1062" s="37"/>
      <c r="D1062" s="37"/>
      <c r="E1062" s="37"/>
    </row>
    <row r="1063" customFormat="false" ht="12.75" hidden="false" customHeight="false" outlineLevel="0" collapsed="false">
      <c r="A1063" s="36" t="n">
        <v>38617</v>
      </c>
      <c r="B1063" s="37"/>
      <c r="C1063" s="37"/>
      <c r="D1063" s="37"/>
      <c r="E1063" s="37"/>
    </row>
    <row r="1064" customFormat="false" ht="12.75" hidden="false" customHeight="false" outlineLevel="0" collapsed="false">
      <c r="A1064" s="36" t="n">
        <v>38618</v>
      </c>
      <c r="B1064" s="37"/>
      <c r="C1064" s="37"/>
      <c r="D1064" s="37"/>
      <c r="E1064" s="37"/>
    </row>
    <row r="1065" customFormat="false" ht="12.75" hidden="false" customHeight="false" outlineLevel="0" collapsed="false">
      <c r="A1065" s="36" t="n">
        <v>38619</v>
      </c>
      <c r="B1065" s="37"/>
      <c r="C1065" s="37"/>
      <c r="D1065" s="37"/>
      <c r="E1065" s="37"/>
    </row>
    <row r="1066" customFormat="false" ht="12.75" hidden="false" customHeight="false" outlineLevel="0" collapsed="false">
      <c r="A1066" s="36" t="n">
        <v>38620</v>
      </c>
      <c r="B1066" s="37"/>
      <c r="C1066" s="37"/>
      <c r="D1066" s="37"/>
      <c r="E1066" s="37"/>
    </row>
    <row r="1067" customFormat="false" ht="12.75" hidden="false" customHeight="false" outlineLevel="0" collapsed="false">
      <c r="A1067" s="36" t="n">
        <v>38621</v>
      </c>
      <c r="B1067" s="37"/>
      <c r="C1067" s="37"/>
      <c r="D1067" s="37"/>
      <c r="E1067" s="37"/>
    </row>
    <row r="1068" customFormat="false" ht="12.75" hidden="false" customHeight="false" outlineLevel="0" collapsed="false">
      <c r="A1068" s="36" t="n">
        <v>38622</v>
      </c>
      <c r="B1068" s="37"/>
      <c r="C1068" s="37"/>
      <c r="D1068" s="37"/>
      <c r="E1068" s="37"/>
    </row>
    <row r="1069" customFormat="false" ht="12.75" hidden="false" customHeight="false" outlineLevel="0" collapsed="false">
      <c r="A1069" s="36" t="n">
        <v>38623</v>
      </c>
      <c r="B1069" s="37"/>
      <c r="C1069" s="37"/>
      <c r="D1069" s="37"/>
      <c r="E1069" s="37"/>
    </row>
    <row r="1070" customFormat="false" ht="12.75" hidden="false" customHeight="false" outlineLevel="0" collapsed="false">
      <c r="A1070" s="36" t="n">
        <v>38624</v>
      </c>
      <c r="B1070" s="37"/>
      <c r="C1070" s="37"/>
      <c r="D1070" s="37"/>
      <c r="E1070" s="37"/>
    </row>
    <row r="1071" customFormat="false" ht="12.75" hidden="false" customHeight="false" outlineLevel="0" collapsed="false">
      <c r="A1071" s="36" t="n">
        <v>38625</v>
      </c>
      <c r="B1071" s="37"/>
      <c r="C1071" s="37"/>
      <c r="D1071" s="37"/>
      <c r="E1071" s="37"/>
    </row>
    <row r="1072" customFormat="false" ht="12.75" hidden="false" customHeight="false" outlineLevel="0" collapsed="false">
      <c r="A1072" s="36" t="n">
        <v>38626</v>
      </c>
      <c r="B1072" s="37"/>
      <c r="C1072" s="37"/>
      <c r="D1072" s="37" t="n">
        <v>124.000744358873</v>
      </c>
      <c r="E1072" s="37" t="n">
        <v>122.949899907528</v>
      </c>
    </row>
    <row r="1073" customFormat="false" ht="12.75" hidden="false" customHeight="false" outlineLevel="0" collapsed="false">
      <c r="A1073" s="36" t="n">
        <v>38627</v>
      </c>
      <c r="B1073" s="37"/>
      <c r="C1073" s="37"/>
      <c r="D1073" s="37"/>
      <c r="E1073" s="37"/>
    </row>
    <row r="1074" customFormat="false" ht="12.75" hidden="false" customHeight="false" outlineLevel="0" collapsed="false">
      <c r="A1074" s="36" t="n">
        <v>38628</v>
      </c>
      <c r="B1074" s="37"/>
      <c r="C1074" s="37"/>
      <c r="D1074" s="37"/>
      <c r="E1074" s="37"/>
    </row>
    <row r="1075" customFormat="false" ht="12.75" hidden="false" customHeight="false" outlineLevel="0" collapsed="false">
      <c r="A1075" s="36" t="n">
        <v>38629</v>
      </c>
      <c r="B1075" s="37"/>
      <c r="C1075" s="37"/>
      <c r="D1075" s="37"/>
      <c r="E1075" s="37"/>
    </row>
    <row r="1076" customFormat="false" ht="12.75" hidden="false" customHeight="false" outlineLevel="0" collapsed="false">
      <c r="A1076" s="36" t="n">
        <v>38630</v>
      </c>
      <c r="B1076" s="37"/>
      <c r="C1076" s="37"/>
      <c r="D1076" s="37"/>
      <c r="E1076" s="37"/>
    </row>
    <row r="1077" customFormat="false" ht="12.75" hidden="false" customHeight="false" outlineLevel="0" collapsed="false">
      <c r="A1077" s="36" t="n">
        <v>38631</v>
      </c>
      <c r="B1077" s="37"/>
      <c r="C1077" s="37"/>
      <c r="D1077" s="37"/>
      <c r="E1077" s="37"/>
    </row>
    <row r="1078" customFormat="false" ht="12.75" hidden="false" customHeight="false" outlineLevel="0" collapsed="false">
      <c r="A1078" s="36" t="n">
        <v>38632</v>
      </c>
      <c r="B1078" s="37"/>
      <c r="C1078" s="37"/>
      <c r="D1078" s="37"/>
      <c r="E1078" s="37"/>
    </row>
    <row r="1079" customFormat="false" ht="12.75" hidden="false" customHeight="false" outlineLevel="0" collapsed="false">
      <c r="A1079" s="36" t="n">
        <v>38633</v>
      </c>
      <c r="B1079" s="37"/>
      <c r="C1079" s="37"/>
      <c r="D1079" s="37"/>
      <c r="E1079" s="37"/>
    </row>
    <row r="1080" customFormat="false" ht="12.75" hidden="false" customHeight="false" outlineLevel="0" collapsed="false">
      <c r="A1080" s="36" t="n">
        <v>38634</v>
      </c>
      <c r="B1080" s="37"/>
      <c r="C1080" s="37"/>
      <c r="D1080" s="37"/>
      <c r="E1080" s="37"/>
    </row>
    <row r="1081" customFormat="false" ht="12.75" hidden="false" customHeight="false" outlineLevel="0" collapsed="false">
      <c r="A1081" s="36" t="n">
        <v>38635</v>
      </c>
      <c r="B1081" s="37"/>
      <c r="C1081" s="37"/>
      <c r="D1081" s="37"/>
      <c r="E1081" s="37"/>
    </row>
    <row r="1082" customFormat="false" ht="12.75" hidden="false" customHeight="false" outlineLevel="0" collapsed="false">
      <c r="A1082" s="36" t="n">
        <v>38636</v>
      </c>
      <c r="B1082" s="37"/>
      <c r="C1082" s="37"/>
      <c r="D1082" s="37"/>
      <c r="E1082" s="37"/>
    </row>
    <row r="1083" customFormat="false" ht="12.75" hidden="false" customHeight="false" outlineLevel="0" collapsed="false">
      <c r="A1083" s="36" t="n">
        <v>38637</v>
      </c>
      <c r="B1083" s="37"/>
      <c r="C1083" s="37"/>
      <c r="D1083" s="37"/>
      <c r="E1083" s="37"/>
    </row>
    <row r="1084" customFormat="false" ht="12.75" hidden="false" customHeight="false" outlineLevel="0" collapsed="false">
      <c r="A1084" s="36" t="n">
        <v>38638</v>
      </c>
      <c r="B1084" s="37"/>
      <c r="C1084" s="37"/>
      <c r="D1084" s="37"/>
      <c r="E1084" s="37"/>
    </row>
    <row r="1085" customFormat="false" ht="12.75" hidden="false" customHeight="false" outlineLevel="0" collapsed="false">
      <c r="A1085" s="36" t="n">
        <v>38639</v>
      </c>
      <c r="B1085" s="37"/>
      <c r="C1085" s="37"/>
      <c r="D1085" s="37"/>
      <c r="E1085" s="37"/>
    </row>
    <row r="1086" customFormat="false" ht="12.75" hidden="false" customHeight="false" outlineLevel="0" collapsed="false">
      <c r="A1086" s="36" t="n">
        <v>38640</v>
      </c>
      <c r="B1086" s="37"/>
      <c r="C1086" s="37"/>
      <c r="D1086" s="37"/>
      <c r="E1086" s="37"/>
    </row>
    <row r="1087" customFormat="false" ht="12.75" hidden="false" customHeight="false" outlineLevel="0" collapsed="false">
      <c r="A1087" s="36" t="n">
        <v>38641</v>
      </c>
      <c r="B1087" s="37"/>
      <c r="C1087" s="37"/>
      <c r="D1087" s="37"/>
      <c r="E1087" s="37"/>
    </row>
    <row r="1088" customFormat="false" ht="12.75" hidden="false" customHeight="false" outlineLevel="0" collapsed="false">
      <c r="A1088" s="36" t="n">
        <v>38642</v>
      </c>
      <c r="B1088" s="37"/>
      <c r="C1088" s="37"/>
      <c r="D1088" s="37"/>
      <c r="E1088" s="37"/>
    </row>
    <row r="1089" customFormat="false" ht="12.75" hidden="false" customHeight="false" outlineLevel="0" collapsed="false">
      <c r="A1089" s="36" t="n">
        <v>38643</v>
      </c>
      <c r="B1089" s="37"/>
      <c r="C1089" s="37"/>
      <c r="D1089" s="37"/>
      <c r="E1089" s="37"/>
    </row>
    <row r="1090" customFormat="false" ht="12.75" hidden="false" customHeight="false" outlineLevel="0" collapsed="false">
      <c r="A1090" s="36" t="n">
        <v>38644</v>
      </c>
      <c r="B1090" s="37"/>
      <c r="C1090" s="37"/>
      <c r="D1090" s="37"/>
      <c r="E1090" s="37"/>
    </row>
    <row r="1091" customFormat="false" ht="12.75" hidden="false" customHeight="false" outlineLevel="0" collapsed="false">
      <c r="A1091" s="36" t="n">
        <v>38645</v>
      </c>
      <c r="B1091" s="37"/>
      <c r="C1091" s="37"/>
      <c r="D1091" s="37"/>
      <c r="E1091" s="37"/>
    </row>
    <row r="1092" customFormat="false" ht="12.75" hidden="false" customHeight="false" outlineLevel="0" collapsed="false">
      <c r="A1092" s="36" t="n">
        <v>38646</v>
      </c>
      <c r="B1092" s="37"/>
      <c r="C1092" s="37"/>
      <c r="D1092" s="37"/>
      <c r="E1092" s="37"/>
    </row>
    <row r="1093" customFormat="false" ht="12.75" hidden="false" customHeight="false" outlineLevel="0" collapsed="false">
      <c r="A1093" s="36" t="n">
        <v>38647</v>
      </c>
      <c r="B1093" s="37"/>
      <c r="C1093" s="37"/>
      <c r="D1093" s="37"/>
      <c r="E1093" s="37"/>
    </row>
    <row r="1094" customFormat="false" ht="12.75" hidden="false" customHeight="false" outlineLevel="0" collapsed="false">
      <c r="A1094" s="36" t="n">
        <v>38648</v>
      </c>
      <c r="B1094" s="37"/>
      <c r="C1094" s="37"/>
      <c r="D1094" s="37"/>
      <c r="E1094" s="37"/>
    </row>
    <row r="1095" customFormat="false" ht="12.75" hidden="false" customHeight="false" outlineLevel="0" collapsed="false">
      <c r="A1095" s="36" t="n">
        <v>38649</v>
      </c>
      <c r="B1095" s="37"/>
      <c r="C1095" s="37"/>
      <c r="D1095" s="37"/>
      <c r="E1095" s="37"/>
    </row>
    <row r="1096" customFormat="false" ht="12.75" hidden="false" customHeight="false" outlineLevel="0" collapsed="false">
      <c r="A1096" s="36" t="n">
        <v>38650</v>
      </c>
      <c r="B1096" s="37"/>
      <c r="C1096" s="37"/>
      <c r="D1096" s="37"/>
      <c r="E1096" s="37"/>
    </row>
    <row r="1097" customFormat="false" ht="12.75" hidden="false" customHeight="false" outlineLevel="0" collapsed="false">
      <c r="A1097" s="36" t="n">
        <v>38651</v>
      </c>
      <c r="B1097" s="37"/>
      <c r="C1097" s="37"/>
      <c r="D1097" s="37"/>
      <c r="E1097" s="37"/>
    </row>
    <row r="1098" customFormat="false" ht="12.75" hidden="false" customHeight="false" outlineLevel="0" collapsed="false">
      <c r="A1098" s="36" t="n">
        <v>38652</v>
      </c>
      <c r="B1098" s="37"/>
      <c r="C1098" s="37"/>
      <c r="D1098" s="37"/>
      <c r="E1098" s="37"/>
    </row>
    <row r="1099" customFormat="false" ht="12.75" hidden="false" customHeight="false" outlineLevel="0" collapsed="false">
      <c r="A1099" s="36" t="n">
        <v>38653</v>
      </c>
      <c r="B1099" s="37"/>
      <c r="C1099" s="37"/>
      <c r="D1099" s="37"/>
      <c r="E1099" s="37"/>
    </row>
    <row r="1100" customFormat="false" ht="12.75" hidden="false" customHeight="false" outlineLevel="0" collapsed="false">
      <c r="A1100" s="36" t="n">
        <v>38654</v>
      </c>
      <c r="B1100" s="37"/>
      <c r="C1100" s="37"/>
      <c r="D1100" s="37"/>
      <c r="E1100" s="37"/>
    </row>
    <row r="1101" customFormat="false" ht="12.75" hidden="false" customHeight="false" outlineLevel="0" collapsed="false">
      <c r="A1101" s="36" t="n">
        <v>38655</v>
      </c>
      <c r="B1101" s="37"/>
      <c r="C1101" s="37"/>
      <c r="D1101" s="37"/>
      <c r="E1101" s="37"/>
    </row>
    <row r="1102" customFormat="false" ht="12.75" hidden="false" customHeight="false" outlineLevel="0" collapsed="false">
      <c r="A1102" s="36" t="n">
        <v>38656</v>
      </c>
      <c r="B1102" s="37"/>
      <c r="C1102" s="37"/>
      <c r="D1102" s="37"/>
      <c r="E1102" s="37"/>
    </row>
    <row r="1103" customFormat="false" ht="12.75" hidden="false" customHeight="false" outlineLevel="0" collapsed="false">
      <c r="A1103" s="36" t="n">
        <v>38657</v>
      </c>
      <c r="B1103" s="37"/>
      <c r="C1103" s="37"/>
      <c r="D1103" s="37"/>
      <c r="E1103" s="37"/>
    </row>
    <row r="1104" customFormat="false" ht="12.75" hidden="false" customHeight="false" outlineLevel="0" collapsed="false">
      <c r="A1104" s="36" t="n">
        <v>38658</v>
      </c>
      <c r="B1104" s="37"/>
      <c r="C1104" s="37"/>
      <c r="D1104" s="37"/>
      <c r="E1104" s="37"/>
    </row>
    <row r="1105" customFormat="false" ht="12.75" hidden="false" customHeight="false" outlineLevel="0" collapsed="false">
      <c r="A1105" s="36" t="n">
        <v>38659</v>
      </c>
      <c r="B1105" s="37"/>
      <c r="C1105" s="37"/>
      <c r="D1105" s="37"/>
      <c r="E1105" s="37"/>
    </row>
    <row r="1106" customFormat="false" ht="12.75" hidden="false" customHeight="false" outlineLevel="0" collapsed="false">
      <c r="A1106" s="36" t="n">
        <v>38660</v>
      </c>
      <c r="B1106" s="37"/>
      <c r="C1106" s="37"/>
      <c r="D1106" s="37"/>
      <c r="E1106" s="37"/>
    </row>
    <row r="1107" customFormat="false" ht="12.75" hidden="false" customHeight="false" outlineLevel="0" collapsed="false">
      <c r="A1107" s="36" t="n">
        <v>38661</v>
      </c>
      <c r="B1107" s="37"/>
      <c r="C1107" s="37"/>
      <c r="D1107" s="37"/>
      <c r="E1107" s="37"/>
    </row>
    <row r="1108" customFormat="false" ht="12.75" hidden="false" customHeight="false" outlineLevel="0" collapsed="false">
      <c r="A1108" s="36" t="n">
        <v>38662</v>
      </c>
      <c r="B1108" s="37"/>
      <c r="C1108" s="37"/>
      <c r="D1108" s="37"/>
      <c r="E1108" s="37"/>
    </row>
    <row r="1109" customFormat="false" ht="12.75" hidden="false" customHeight="false" outlineLevel="0" collapsed="false">
      <c r="A1109" s="36" t="n">
        <v>38663</v>
      </c>
      <c r="B1109" s="37"/>
      <c r="C1109" s="37"/>
      <c r="D1109" s="37"/>
      <c r="E1109" s="37"/>
    </row>
    <row r="1110" customFormat="false" ht="12.75" hidden="false" customHeight="false" outlineLevel="0" collapsed="false">
      <c r="A1110" s="36" t="n">
        <v>38664</v>
      </c>
      <c r="B1110" s="37"/>
      <c r="C1110" s="37"/>
      <c r="D1110" s="37"/>
      <c r="E1110" s="37"/>
    </row>
    <row r="1111" customFormat="false" ht="12.75" hidden="false" customHeight="false" outlineLevel="0" collapsed="false">
      <c r="A1111" s="36" t="n">
        <v>38665</v>
      </c>
      <c r="B1111" s="37"/>
      <c r="C1111" s="37"/>
      <c r="D1111" s="37"/>
      <c r="E1111" s="37"/>
    </row>
    <row r="1112" customFormat="false" ht="12.75" hidden="false" customHeight="false" outlineLevel="0" collapsed="false">
      <c r="A1112" s="36" t="n">
        <v>38666</v>
      </c>
      <c r="B1112" s="37"/>
      <c r="C1112" s="37"/>
      <c r="D1112" s="37"/>
      <c r="E1112" s="37"/>
    </row>
    <row r="1113" customFormat="false" ht="12.75" hidden="false" customHeight="false" outlineLevel="0" collapsed="false">
      <c r="A1113" s="36" t="n">
        <v>38667</v>
      </c>
      <c r="B1113" s="37"/>
      <c r="C1113" s="37"/>
      <c r="D1113" s="37"/>
      <c r="E1113" s="37"/>
    </row>
    <row r="1114" customFormat="false" ht="12.75" hidden="false" customHeight="false" outlineLevel="0" collapsed="false">
      <c r="A1114" s="36" t="n">
        <v>38668</v>
      </c>
      <c r="B1114" s="37"/>
      <c r="C1114" s="37"/>
      <c r="D1114" s="37"/>
      <c r="E1114" s="37"/>
    </row>
    <row r="1115" customFormat="false" ht="12.75" hidden="false" customHeight="false" outlineLevel="0" collapsed="false">
      <c r="A1115" s="36" t="n">
        <v>38669</v>
      </c>
      <c r="B1115" s="37"/>
      <c r="C1115" s="37"/>
      <c r="D1115" s="37"/>
      <c r="E1115" s="37"/>
    </row>
    <row r="1116" customFormat="false" ht="12.75" hidden="false" customHeight="false" outlineLevel="0" collapsed="false">
      <c r="A1116" s="36" t="n">
        <v>38670</v>
      </c>
      <c r="B1116" s="37"/>
      <c r="C1116" s="37"/>
      <c r="D1116" s="37"/>
      <c r="E1116" s="37"/>
    </row>
    <row r="1117" customFormat="false" ht="12.75" hidden="false" customHeight="false" outlineLevel="0" collapsed="false">
      <c r="A1117" s="36" t="n">
        <v>38671</v>
      </c>
      <c r="B1117" s="37"/>
      <c r="C1117" s="37"/>
      <c r="D1117" s="37"/>
      <c r="E1117" s="37"/>
    </row>
    <row r="1118" customFormat="false" ht="12.75" hidden="false" customHeight="false" outlineLevel="0" collapsed="false">
      <c r="A1118" s="36" t="n">
        <v>38672</v>
      </c>
      <c r="B1118" s="37"/>
      <c r="C1118" s="37"/>
      <c r="D1118" s="37"/>
      <c r="E1118" s="37"/>
    </row>
    <row r="1119" customFormat="false" ht="12.75" hidden="false" customHeight="false" outlineLevel="0" collapsed="false">
      <c r="A1119" s="36" t="n">
        <v>38673</v>
      </c>
      <c r="B1119" s="37"/>
      <c r="C1119" s="37"/>
      <c r="D1119" s="37"/>
      <c r="E1119" s="37"/>
    </row>
    <row r="1120" customFormat="false" ht="12.75" hidden="false" customHeight="false" outlineLevel="0" collapsed="false">
      <c r="A1120" s="36" t="n">
        <v>38674</v>
      </c>
      <c r="B1120" s="37"/>
      <c r="C1120" s="37"/>
      <c r="D1120" s="37"/>
      <c r="E1120" s="37"/>
    </row>
    <row r="1121" customFormat="false" ht="12.75" hidden="false" customHeight="false" outlineLevel="0" collapsed="false">
      <c r="A1121" s="36" t="n">
        <v>38675</v>
      </c>
      <c r="B1121" s="37"/>
      <c r="C1121" s="37"/>
      <c r="D1121" s="37"/>
      <c r="E1121" s="37"/>
    </row>
    <row r="1122" customFormat="false" ht="12.75" hidden="false" customHeight="false" outlineLevel="0" collapsed="false">
      <c r="A1122" s="36" t="n">
        <v>38676</v>
      </c>
      <c r="B1122" s="37"/>
      <c r="C1122" s="37"/>
      <c r="D1122" s="37"/>
      <c r="E1122" s="37"/>
    </row>
    <row r="1123" customFormat="false" ht="12.75" hidden="false" customHeight="false" outlineLevel="0" collapsed="false">
      <c r="A1123" s="36" t="n">
        <v>38677</v>
      </c>
      <c r="B1123" s="37"/>
      <c r="C1123" s="37"/>
      <c r="D1123" s="37"/>
      <c r="E1123" s="37"/>
    </row>
    <row r="1124" customFormat="false" ht="12.75" hidden="false" customHeight="false" outlineLevel="0" collapsed="false">
      <c r="A1124" s="36" t="n">
        <v>38678</v>
      </c>
      <c r="B1124" s="37"/>
      <c r="C1124" s="37"/>
      <c r="D1124" s="37"/>
      <c r="E1124" s="37"/>
    </row>
    <row r="1125" customFormat="false" ht="12.75" hidden="false" customHeight="false" outlineLevel="0" collapsed="false">
      <c r="A1125" s="36" t="n">
        <v>38679</v>
      </c>
      <c r="B1125" s="37"/>
      <c r="C1125" s="37"/>
      <c r="D1125" s="37"/>
      <c r="E1125" s="37"/>
    </row>
    <row r="1126" customFormat="false" ht="12.75" hidden="false" customHeight="false" outlineLevel="0" collapsed="false">
      <c r="A1126" s="36" t="n">
        <v>38680</v>
      </c>
      <c r="B1126" s="37"/>
      <c r="C1126" s="37"/>
      <c r="D1126" s="37"/>
      <c r="E1126" s="37"/>
    </row>
    <row r="1127" customFormat="false" ht="12.75" hidden="false" customHeight="false" outlineLevel="0" collapsed="false">
      <c r="A1127" s="36" t="n">
        <v>38681</v>
      </c>
      <c r="B1127" s="37"/>
      <c r="C1127" s="37"/>
      <c r="D1127" s="37"/>
      <c r="E1127" s="37"/>
    </row>
    <row r="1128" customFormat="false" ht="12.75" hidden="false" customHeight="false" outlineLevel="0" collapsed="false">
      <c r="A1128" s="36" t="n">
        <v>38682</v>
      </c>
      <c r="B1128" s="37"/>
      <c r="C1128" s="37"/>
      <c r="D1128" s="37"/>
      <c r="E1128" s="37"/>
    </row>
    <row r="1129" customFormat="false" ht="12.75" hidden="false" customHeight="false" outlineLevel="0" collapsed="false">
      <c r="A1129" s="36" t="n">
        <v>38683</v>
      </c>
      <c r="B1129" s="37"/>
      <c r="C1129" s="37"/>
      <c r="D1129" s="37"/>
      <c r="E1129" s="37"/>
    </row>
    <row r="1130" customFormat="false" ht="12.75" hidden="false" customHeight="false" outlineLevel="0" collapsed="false">
      <c r="A1130" s="36" t="n">
        <v>38684</v>
      </c>
      <c r="B1130" s="37"/>
      <c r="C1130" s="37"/>
      <c r="D1130" s="37"/>
      <c r="E1130" s="37"/>
    </row>
    <row r="1131" customFormat="false" ht="12.75" hidden="false" customHeight="false" outlineLevel="0" collapsed="false">
      <c r="A1131" s="36" t="n">
        <v>38685</v>
      </c>
      <c r="B1131" s="37"/>
      <c r="C1131" s="37"/>
      <c r="D1131" s="37"/>
      <c r="E1131" s="37"/>
    </row>
    <row r="1132" customFormat="false" ht="12.75" hidden="false" customHeight="false" outlineLevel="0" collapsed="false">
      <c r="A1132" s="36" t="n">
        <v>38686</v>
      </c>
      <c r="B1132" s="37"/>
      <c r="C1132" s="37"/>
      <c r="D1132" s="37"/>
      <c r="E1132" s="37"/>
    </row>
    <row r="1133" customFormat="false" ht="12.75" hidden="false" customHeight="false" outlineLevel="0" collapsed="false">
      <c r="A1133" s="36" t="n">
        <v>38687</v>
      </c>
      <c r="B1133" s="37"/>
      <c r="C1133" s="37"/>
      <c r="D1133" s="37"/>
      <c r="E1133" s="37"/>
    </row>
    <row r="1134" customFormat="false" ht="12.75" hidden="false" customHeight="false" outlineLevel="0" collapsed="false">
      <c r="A1134" s="36" t="n">
        <v>38688</v>
      </c>
      <c r="B1134" s="37"/>
      <c r="C1134" s="37"/>
      <c r="D1134" s="37"/>
      <c r="E1134" s="37"/>
    </row>
    <row r="1135" customFormat="false" ht="12.75" hidden="false" customHeight="false" outlineLevel="0" collapsed="false">
      <c r="A1135" s="36" t="n">
        <v>38689</v>
      </c>
      <c r="B1135" s="37"/>
      <c r="C1135" s="37"/>
      <c r="D1135" s="37"/>
      <c r="E1135" s="37"/>
    </row>
    <row r="1136" customFormat="false" ht="12.75" hidden="false" customHeight="false" outlineLevel="0" collapsed="false">
      <c r="A1136" s="36" t="n">
        <v>38690</v>
      </c>
      <c r="B1136" s="37"/>
      <c r="C1136" s="37"/>
      <c r="D1136" s="37"/>
      <c r="E1136" s="37"/>
    </row>
    <row r="1137" customFormat="false" ht="12.75" hidden="false" customHeight="false" outlineLevel="0" collapsed="false">
      <c r="A1137" s="36" t="n">
        <v>38691</v>
      </c>
      <c r="B1137" s="37"/>
      <c r="C1137" s="37"/>
      <c r="D1137" s="37"/>
      <c r="E1137" s="37"/>
    </row>
    <row r="1138" customFormat="false" ht="12.75" hidden="false" customHeight="false" outlineLevel="0" collapsed="false">
      <c r="A1138" s="36" t="n">
        <v>38692</v>
      </c>
      <c r="B1138" s="37"/>
      <c r="C1138" s="37"/>
      <c r="D1138" s="37"/>
      <c r="E1138" s="37"/>
    </row>
    <row r="1139" customFormat="false" ht="12.75" hidden="false" customHeight="false" outlineLevel="0" collapsed="false">
      <c r="A1139" s="36" t="n">
        <v>38693</v>
      </c>
      <c r="B1139" s="37"/>
      <c r="C1139" s="37"/>
      <c r="D1139" s="37"/>
      <c r="E1139" s="37"/>
    </row>
    <row r="1140" customFormat="false" ht="12.75" hidden="false" customHeight="false" outlineLevel="0" collapsed="false">
      <c r="A1140" s="36" t="n">
        <v>38694</v>
      </c>
      <c r="B1140" s="37"/>
      <c r="C1140" s="37"/>
      <c r="D1140" s="37"/>
      <c r="E1140" s="37"/>
    </row>
    <row r="1141" customFormat="false" ht="12.75" hidden="false" customHeight="false" outlineLevel="0" collapsed="false">
      <c r="A1141" s="36" t="n">
        <v>38695</v>
      </c>
      <c r="B1141" s="37"/>
      <c r="C1141" s="37"/>
      <c r="D1141" s="37"/>
      <c r="E1141" s="37"/>
    </row>
    <row r="1142" customFormat="false" ht="12.75" hidden="false" customHeight="false" outlineLevel="0" collapsed="false">
      <c r="A1142" s="36" t="n">
        <v>38696</v>
      </c>
      <c r="B1142" s="37"/>
      <c r="C1142" s="37"/>
      <c r="D1142" s="37"/>
      <c r="E1142" s="37"/>
    </row>
    <row r="1143" customFormat="false" ht="12.75" hidden="false" customHeight="false" outlineLevel="0" collapsed="false">
      <c r="A1143" s="36" t="n">
        <v>38697</v>
      </c>
      <c r="B1143" s="37"/>
      <c r="C1143" s="37"/>
      <c r="D1143" s="37"/>
      <c r="E1143" s="37"/>
    </row>
    <row r="1144" customFormat="false" ht="12.75" hidden="false" customHeight="false" outlineLevel="0" collapsed="false">
      <c r="A1144" s="36" t="n">
        <v>38698</v>
      </c>
      <c r="B1144" s="37"/>
      <c r="C1144" s="37"/>
      <c r="D1144" s="37"/>
      <c r="E1144" s="37"/>
    </row>
    <row r="1145" customFormat="false" ht="12.75" hidden="false" customHeight="false" outlineLevel="0" collapsed="false">
      <c r="A1145" s="36" t="n">
        <v>38699</v>
      </c>
      <c r="B1145" s="37"/>
      <c r="C1145" s="37"/>
      <c r="D1145" s="37"/>
      <c r="E1145" s="37"/>
    </row>
    <row r="1146" customFormat="false" ht="12.75" hidden="false" customHeight="false" outlineLevel="0" collapsed="false">
      <c r="A1146" s="36" t="n">
        <v>38700</v>
      </c>
      <c r="B1146" s="37"/>
      <c r="C1146" s="37"/>
      <c r="D1146" s="37"/>
      <c r="E1146" s="37"/>
    </row>
    <row r="1147" customFormat="false" ht="12.75" hidden="false" customHeight="false" outlineLevel="0" collapsed="false">
      <c r="A1147" s="36" t="n">
        <v>38701</v>
      </c>
      <c r="B1147" s="37"/>
      <c r="C1147" s="37"/>
      <c r="D1147" s="37"/>
      <c r="E1147" s="37"/>
    </row>
    <row r="1148" customFormat="false" ht="12.75" hidden="false" customHeight="false" outlineLevel="0" collapsed="false">
      <c r="A1148" s="36" t="n">
        <v>38702</v>
      </c>
      <c r="B1148" s="37"/>
      <c r="C1148" s="37"/>
      <c r="D1148" s="37"/>
      <c r="E1148" s="37"/>
    </row>
    <row r="1149" customFormat="false" ht="12.75" hidden="false" customHeight="false" outlineLevel="0" collapsed="false">
      <c r="A1149" s="36" t="n">
        <v>38703</v>
      </c>
      <c r="B1149" s="37"/>
      <c r="C1149" s="37"/>
      <c r="D1149" s="37"/>
      <c r="E1149" s="37"/>
    </row>
    <row r="1150" customFormat="false" ht="12.75" hidden="false" customHeight="false" outlineLevel="0" collapsed="false">
      <c r="A1150" s="36" t="n">
        <v>38704</v>
      </c>
      <c r="B1150" s="37"/>
      <c r="C1150" s="37"/>
      <c r="D1150" s="37"/>
      <c r="E1150" s="37"/>
    </row>
    <row r="1151" customFormat="false" ht="12.75" hidden="false" customHeight="false" outlineLevel="0" collapsed="false">
      <c r="A1151" s="36" t="n">
        <v>38705</v>
      </c>
      <c r="B1151" s="37"/>
      <c r="C1151" s="37"/>
      <c r="D1151" s="37"/>
      <c r="E1151" s="37"/>
    </row>
    <row r="1152" customFormat="false" ht="12.75" hidden="false" customHeight="false" outlineLevel="0" collapsed="false">
      <c r="A1152" s="36" t="n">
        <v>38706</v>
      </c>
      <c r="B1152" s="37"/>
      <c r="C1152" s="37"/>
      <c r="D1152" s="37"/>
      <c r="E1152" s="37"/>
    </row>
    <row r="1153" customFormat="false" ht="12.75" hidden="false" customHeight="false" outlineLevel="0" collapsed="false">
      <c r="A1153" s="36" t="n">
        <v>38707</v>
      </c>
      <c r="B1153" s="37"/>
      <c r="C1153" s="37"/>
      <c r="D1153" s="37"/>
      <c r="E1153" s="37"/>
    </row>
    <row r="1154" customFormat="false" ht="12.75" hidden="false" customHeight="false" outlineLevel="0" collapsed="false">
      <c r="A1154" s="36" t="n">
        <v>38708</v>
      </c>
      <c r="B1154" s="37"/>
      <c r="C1154" s="37"/>
      <c r="D1154" s="37"/>
      <c r="E1154" s="37"/>
    </row>
    <row r="1155" customFormat="false" ht="12.75" hidden="false" customHeight="false" outlineLevel="0" collapsed="false">
      <c r="A1155" s="36" t="n">
        <v>38709</v>
      </c>
      <c r="B1155" s="37"/>
      <c r="C1155" s="37"/>
      <c r="D1155" s="37"/>
      <c r="E1155" s="37"/>
    </row>
    <row r="1156" customFormat="false" ht="12.75" hidden="false" customHeight="false" outlineLevel="0" collapsed="false">
      <c r="A1156" s="36" t="n">
        <v>38710</v>
      </c>
      <c r="B1156" s="37"/>
      <c r="C1156" s="37"/>
      <c r="D1156" s="37"/>
      <c r="E1156" s="37"/>
    </row>
    <row r="1157" customFormat="false" ht="12.75" hidden="false" customHeight="false" outlineLevel="0" collapsed="false">
      <c r="A1157" s="36" t="n">
        <v>38711</v>
      </c>
      <c r="B1157" s="37"/>
      <c r="C1157" s="37"/>
      <c r="D1157" s="37"/>
      <c r="E1157" s="37"/>
    </row>
    <row r="1158" customFormat="false" ht="12.75" hidden="false" customHeight="false" outlineLevel="0" collapsed="false">
      <c r="A1158" s="36" t="n">
        <v>38712</v>
      </c>
      <c r="B1158" s="37"/>
      <c r="C1158" s="37"/>
      <c r="D1158" s="37"/>
      <c r="E1158" s="37"/>
    </row>
    <row r="1159" customFormat="false" ht="12.75" hidden="false" customHeight="false" outlineLevel="0" collapsed="false">
      <c r="A1159" s="36" t="n">
        <v>38713</v>
      </c>
      <c r="B1159" s="37"/>
      <c r="C1159" s="37"/>
      <c r="D1159" s="37"/>
      <c r="E1159" s="37"/>
    </row>
    <row r="1160" customFormat="false" ht="12.75" hidden="false" customHeight="false" outlineLevel="0" collapsed="false">
      <c r="A1160" s="36" t="n">
        <v>38714</v>
      </c>
      <c r="B1160" s="37"/>
      <c r="C1160" s="37"/>
      <c r="D1160" s="37"/>
      <c r="E1160" s="37"/>
    </row>
    <row r="1161" customFormat="false" ht="12.75" hidden="false" customHeight="false" outlineLevel="0" collapsed="false">
      <c r="A1161" s="36" t="n">
        <v>38715</v>
      </c>
      <c r="B1161" s="37"/>
      <c r="C1161" s="37"/>
      <c r="D1161" s="37"/>
      <c r="E1161" s="37"/>
    </row>
    <row r="1162" customFormat="false" ht="12.75" hidden="false" customHeight="false" outlineLevel="0" collapsed="false">
      <c r="A1162" s="36" t="n">
        <v>38716</v>
      </c>
      <c r="B1162" s="37"/>
      <c r="C1162" s="37"/>
      <c r="D1162" s="37"/>
      <c r="E1162" s="37"/>
    </row>
    <row r="1163" customFormat="false" ht="12.75" hidden="false" customHeight="false" outlineLevel="0" collapsed="false">
      <c r="A1163" s="36" t="n">
        <v>38717</v>
      </c>
      <c r="B1163" s="37"/>
      <c r="C1163" s="37"/>
      <c r="D1163" s="37"/>
      <c r="E1163" s="37"/>
    </row>
    <row r="1164" customFormat="false" ht="12.75" hidden="false" customHeight="false" outlineLevel="0" collapsed="false">
      <c r="A1164" s="36" t="n">
        <v>38718</v>
      </c>
      <c r="B1164" s="37"/>
      <c r="C1164" s="37"/>
      <c r="D1164" s="37" t="n">
        <v>123.687103429075</v>
      </c>
      <c r="E1164" s="37" t="n">
        <v>122.552529100448</v>
      </c>
    </row>
    <row r="1165" customFormat="false" ht="12.75" hidden="false" customHeight="false" outlineLevel="0" collapsed="false">
      <c r="A1165" s="36" t="n">
        <v>38719</v>
      </c>
      <c r="B1165" s="37"/>
      <c r="C1165" s="37"/>
      <c r="D1165" s="37"/>
      <c r="E1165" s="37"/>
    </row>
    <row r="1166" customFormat="false" ht="12.75" hidden="false" customHeight="false" outlineLevel="0" collapsed="false">
      <c r="A1166" s="36" t="n">
        <v>38720</v>
      </c>
      <c r="B1166" s="37"/>
      <c r="C1166" s="37"/>
      <c r="D1166" s="37"/>
      <c r="E1166" s="37"/>
    </row>
    <row r="1167" customFormat="false" ht="12.75" hidden="false" customHeight="false" outlineLevel="0" collapsed="false">
      <c r="A1167" s="36" t="n">
        <v>38721</v>
      </c>
      <c r="B1167" s="37"/>
      <c r="C1167" s="37"/>
      <c r="D1167" s="37"/>
      <c r="E1167" s="37"/>
    </row>
    <row r="1168" customFormat="false" ht="12.75" hidden="false" customHeight="false" outlineLevel="0" collapsed="false">
      <c r="A1168" s="36" t="n">
        <v>38722</v>
      </c>
      <c r="B1168" s="37"/>
      <c r="C1168" s="37"/>
      <c r="D1168" s="37"/>
      <c r="E1168" s="37"/>
    </row>
    <row r="1169" customFormat="false" ht="12.75" hidden="false" customHeight="false" outlineLevel="0" collapsed="false">
      <c r="A1169" s="36" t="n">
        <v>38723</v>
      </c>
      <c r="B1169" s="37"/>
      <c r="C1169" s="37"/>
      <c r="D1169" s="37"/>
      <c r="E1169" s="37"/>
    </row>
    <row r="1170" customFormat="false" ht="12.75" hidden="false" customHeight="false" outlineLevel="0" collapsed="false">
      <c r="A1170" s="36" t="n">
        <v>38724</v>
      </c>
      <c r="B1170" s="37"/>
      <c r="C1170" s="37"/>
      <c r="D1170" s="37"/>
      <c r="E1170" s="37"/>
    </row>
    <row r="1171" customFormat="false" ht="12.75" hidden="false" customHeight="false" outlineLevel="0" collapsed="false">
      <c r="A1171" s="36" t="n">
        <v>38725</v>
      </c>
      <c r="B1171" s="37"/>
      <c r="C1171" s="37"/>
      <c r="D1171" s="37"/>
      <c r="E1171" s="37"/>
    </row>
    <row r="1172" customFormat="false" ht="12.75" hidden="false" customHeight="false" outlineLevel="0" collapsed="false">
      <c r="A1172" s="36" t="n">
        <v>38726</v>
      </c>
      <c r="B1172" s="37"/>
      <c r="C1172" s="37"/>
      <c r="D1172" s="37"/>
      <c r="E1172" s="37"/>
    </row>
    <row r="1173" customFormat="false" ht="12.75" hidden="false" customHeight="false" outlineLevel="0" collapsed="false">
      <c r="A1173" s="36" t="n">
        <v>38727</v>
      </c>
      <c r="B1173" s="37"/>
      <c r="C1173" s="37"/>
      <c r="D1173" s="37"/>
      <c r="E1173" s="37"/>
    </row>
    <row r="1174" customFormat="false" ht="12.75" hidden="false" customHeight="false" outlineLevel="0" collapsed="false">
      <c r="A1174" s="36" t="n">
        <v>38728</v>
      </c>
      <c r="B1174" s="37"/>
      <c r="C1174" s="37"/>
      <c r="D1174" s="37"/>
      <c r="E1174" s="37"/>
    </row>
    <row r="1175" customFormat="false" ht="12.75" hidden="false" customHeight="false" outlineLevel="0" collapsed="false">
      <c r="A1175" s="36" t="n">
        <v>38729</v>
      </c>
      <c r="B1175" s="37"/>
      <c r="C1175" s="37"/>
      <c r="D1175" s="37"/>
      <c r="E1175" s="37"/>
    </row>
    <row r="1176" customFormat="false" ht="12.75" hidden="false" customHeight="false" outlineLevel="0" collapsed="false">
      <c r="A1176" s="36" t="n">
        <v>38730</v>
      </c>
      <c r="B1176" s="37"/>
      <c r="C1176" s="37"/>
      <c r="D1176" s="37"/>
      <c r="E1176" s="37"/>
    </row>
    <row r="1177" customFormat="false" ht="12.75" hidden="false" customHeight="false" outlineLevel="0" collapsed="false">
      <c r="A1177" s="36" t="n">
        <v>38731</v>
      </c>
      <c r="B1177" s="37"/>
      <c r="C1177" s="37"/>
      <c r="D1177" s="37"/>
      <c r="E1177" s="37"/>
    </row>
    <row r="1178" customFormat="false" ht="12.75" hidden="false" customHeight="false" outlineLevel="0" collapsed="false">
      <c r="A1178" s="36" t="n">
        <v>38732</v>
      </c>
      <c r="B1178" s="37"/>
      <c r="C1178" s="37"/>
      <c r="D1178" s="37"/>
      <c r="E1178" s="37"/>
    </row>
    <row r="1179" customFormat="false" ht="12.75" hidden="false" customHeight="false" outlineLevel="0" collapsed="false">
      <c r="A1179" s="36" t="n">
        <v>38733</v>
      </c>
      <c r="B1179" s="37"/>
      <c r="C1179" s="37"/>
      <c r="D1179" s="37"/>
      <c r="E1179" s="37"/>
    </row>
    <row r="1180" customFormat="false" ht="12.75" hidden="false" customHeight="false" outlineLevel="0" collapsed="false">
      <c r="A1180" s="36" t="n">
        <v>38734</v>
      </c>
      <c r="B1180" s="37"/>
      <c r="C1180" s="37"/>
      <c r="D1180" s="37"/>
      <c r="E1180" s="37"/>
    </row>
    <row r="1181" customFormat="false" ht="12.75" hidden="false" customHeight="false" outlineLevel="0" collapsed="false">
      <c r="A1181" s="36" t="n">
        <v>38735</v>
      </c>
      <c r="B1181" s="37"/>
      <c r="C1181" s="37"/>
      <c r="D1181" s="37"/>
      <c r="E1181" s="37"/>
    </row>
    <row r="1182" customFormat="false" ht="12.75" hidden="false" customHeight="false" outlineLevel="0" collapsed="false">
      <c r="A1182" s="36" t="n">
        <v>38736</v>
      </c>
      <c r="B1182" s="37"/>
      <c r="C1182" s="37"/>
      <c r="D1182" s="37"/>
      <c r="E1182" s="37"/>
    </row>
    <row r="1183" customFormat="false" ht="12.75" hidden="false" customHeight="false" outlineLevel="0" collapsed="false">
      <c r="A1183" s="36" t="n">
        <v>38737</v>
      </c>
      <c r="B1183" s="37"/>
      <c r="C1183" s="37"/>
      <c r="D1183" s="37"/>
      <c r="E1183" s="37"/>
    </row>
    <row r="1184" customFormat="false" ht="12.75" hidden="false" customHeight="false" outlineLevel="0" collapsed="false">
      <c r="A1184" s="36" t="n">
        <v>38738</v>
      </c>
      <c r="B1184" s="37"/>
      <c r="C1184" s="37"/>
      <c r="D1184" s="37"/>
      <c r="E1184" s="37"/>
    </row>
    <row r="1185" customFormat="false" ht="12.75" hidden="false" customHeight="false" outlineLevel="0" collapsed="false">
      <c r="A1185" s="36" t="n">
        <v>38739</v>
      </c>
      <c r="B1185" s="37"/>
      <c r="C1185" s="37"/>
      <c r="D1185" s="37"/>
      <c r="E1185" s="37"/>
    </row>
    <row r="1186" customFormat="false" ht="12.75" hidden="false" customHeight="false" outlineLevel="0" collapsed="false">
      <c r="A1186" s="36" t="n">
        <v>38740</v>
      </c>
      <c r="B1186" s="37"/>
      <c r="C1186" s="37"/>
      <c r="D1186" s="37"/>
      <c r="E1186" s="37"/>
    </row>
    <row r="1187" customFormat="false" ht="12.75" hidden="false" customHeight="false" outlineLevel="0" collapsed="false">
      <c r="A1187" s="36" t="n">
        <v>38741</v>
      </c>
      <c r="B1187" s="37"/>
      <c r="C1187" s="37"/>
      <c r="D1187" s="37"/>
      <c r="E1187" s="37"/>
    </row>
    <row r="1188" customFormat="false" ht="12.75" hidden="false" customHeight="false" outlineLevel="0" collapsed="false">
      <c r="A1188" s="36" t="n">
        <v>38742</v>
      </c>
      <c r="B1188" s="37"/>
      <c r="C1188" s="37"/>
      <c r="D1188" s="37"/>
      <c r="E1188" s="37"/>
    </row>
    <row r="1189" customFormat="false" ht="12.75" hidden="false" customHeight="false" outlineLevel="0" collapsed="false">
      <c r="A1189" s="36" t="n">
        <v>38743</v>
      </c>
      <c r="B1189" s="37"/>
      <c r="C1189" s="37"/>
      <c r="D1189" s="37"/>
      <c r="E1189" s="37"/>
    </row>
    <row r="1190" customFormat="false" ht="12.75" hidden="false" customHeight="false" outlineLevel="0" collapsed="false">
      <c r="A1190" s="36" t="n">
        <v>38744</v>
      </c>
      <c r="B1190" s="37"/>
      <c r="C1190" s="37"/>
      <c r="D1190" s="37"/>
      <c r="E1190" s="37"/>
    </row>
    <row r="1191" customFormat="false" ht="12.75" hidden="false" customHeight="false" outlineLevel="0" collapsed="false">
      <c r="A1191" s="36" t="n">
        <v>38745</v>
      </c>
      <c r="B1191" s="37"/>
      <c r="C1191" s="37"/>
      <c r="D1191" s="37"/>
      <c r="E1191" s="37"/>
    </row>
    <row r="1192" customFormat="false" ht="12.75" hidden="false" customHeight="false" outlineLevel="0" collapsed="false">
      <c r="A1192" s="36" t="n">
        <v>38746</v>
      </c>
      <c r="B1192" s="37"/>
      <c r="C1192" s="37"/>
      <c r="D1192" s="37"/>
      <c r="E1192" s="37"/>
    </row>
    <row r="1193" customFormat="false" ht="12.75" hidden="false" customHeight="false" outlineLevel="0" collapsed="false">
      <c r="A1193" s="36" t="n">
        <v>38747</v>
      </c>
      <c r="B1193" s="37"/>
      <c r="C1193" s="37"/>
      <c r="D1193" s="37"/>
      <c r="E1193" s="37"/>
    </row>
    <row r="1194" customFormat="false" ht="12.75" hidden="false" customHeight="false" outlineLevel="0" collapsed="false">
      <c r="A1194" s="36" t="n">
        <v>38748</v>
      </c>
      <c r="B1194" s="37"/>
      <c r="C1194" s="37"/>
      <c r="D1194" s="37"/>
      <c r="E1194" s="37"/>
    </row>
    <row r="1195" customFormat="false" ht="12.75" hidden="false" customHeight="false" outlineLevel="0" collapsed="false">
      <c r="A1195" s="36" t="n">
        <v>38749</v>
      </c>
      <c r="B1195" s="37"/>
      <c r="C1195" s="37"/>
      <c r="D1195" s="37"/>
      <c r="E1195" s="37"/>
    </row>
    <row r="1196" customFormat="false" ht="12.75" hidden="false" customHeight="false" outlineLevel="0" collapsed="false">
      <c r="A1196" s="36" t="n">
        <v>38750</v>
      </c>
      <c r="B1196" s="37"/>
      <c r="C1196" s="37"/>
      <c r="D1196" s="37"/>
      <c r="E1196" s="37"/>
    </row>
    <row r="1197" customFormat="false" ht="12.75" hidden="false" customHeight="false" outlineLevel="0" collapsed="false">
      <c r="A1197" s="36" t="n">
        <v>38751</v>
      </c>
      <c r="B1197" s="37"/>
      <c r="C1197" s="37"/>
      <c r="D1197" s="37"/>
      <c r="E1197" s="37"/>
    </row>
    <row r="1198" customFormat="false" ht="12.75" hidden="false" customHeight="false" outlineLevel="0" collapsed="false">
      <c r="A1198" s="36" t="n">
        <v>38752</v>
      </c>
      <c r="B1198" s="37"/>
      <c r="C1198" s="37"/>
      <c r="D1198" s="37"/>
      <c r="E1198" s="37"/>
    </row>
    <row r="1199" customFormat="false" ht="12.75" hidden="false" customHeight="false" outlineLevel="0" collapsed="false">
      <c r="A1199" s="36" t="n">
        <v>38753</v>
      </c>
      <c r="B1199" s="37"/>
      <c r="C1199" s="37"/>
      <c r="D1199" s="37"/>
      <c r="E1199" s="37"/>
    </row>
    <row r="1200" customFormat="false" ht="12.75" hidden="false" customHeight="false" outlineLevel="0" collapsed="false">
      <c r="A1200" s="36" t="n">
        <v>38754</v>
      </c>
      <c r="B1200" s="37"/>
      <c r="C1200" s="37"/>
      <c r="D1200" s="37"/>
      <c r="E1200" s="37"/>
    </row>
    <row r="1201" customFormat="false" ht="12.75" hidden="false" customHeight="false" outlineLevel="0" collapsed="false">
      <c r="A1201" s="36" t="n">
        <v>38755</v>
      </c>
      <c r="B1201" s="37"/>
      <c r="C1201" s="37"/>
      <c r="D1201" s="37"/>
      <c r="E1201" s="37"/>
    </row>
    <row r="1202" customFormat="false" ht="12.75" hidden="false" customHeight="false" outlineLevel="0" collapsed="false">
      <c r="A1202" s="36" t="n">
        <v>38756</v>
      </c>
      <c r="B1202" s="37"/>
      <c r="C1202" s="37"/>
      <c r="D1202" s="37"/>
      <c r="E1202" s="37"/>
    </row>
    <row r="1203" customFormat="false" ht="12.75" hidden="false" customHeight="false" outlineLevel="0" collapsed="false">
      <c r="A1203" s="36" t="n">
        <v>38757</v>
      </c>
      <c r="B1203" s="37"/>
      <c r="C1203" s="37"/>
      <c r="D1203" s="37"/>
      <c r="E1203" s="37"/>
    </row>
    <row r="1204" customFormat="false" ht="12.75" hidden="false" customHeight="false" outlineLevel="0" collapsed="false">
      <c r="A1204" s="36" t="n">
        <v>38758</v>
      </c>
      <c r="B1204" s="37"/>
      <c r="C1204" s="37"/>
      <c r="D1204" s="37"/>
      <c r="E1204" s="37"/>
    </row>
    <row r="1205" customFormat="false" ht="12.75" hidden="false" customHeight="false" outlineLevel="0" collapsed="false">
      <c r="A1205" s="36" t="n">
        <v>38759</v>
      </c>
      <c r="B1205" s="37"/>
      <c r="C1205" s="37"/>
      <c r="D1205" s="37"/>
      <c r="E1205" s="37"/>
    </row>
    <row r="1206" customFormat="false" ht="12.75" hidden="false" customHeight="false" outlineLevel="0" collapsed="false">
      <c r="A1206" s="36" t="n">
        <v>38760</v>
      </c>
      <c r="B1206" s="37"/>
      <c r="C1206" s="37"/>
      <c r="D1206" s="37"/>
      <c r="E1206" s="37"/>
    </row>
    <row r="1207" customFormat="false" ht="12.75" hidden="false" customHeight="false" outlineLevel="0" collapsed="false">
      <c r="A1207" s="36" t="n">
        <v>38761</v>
      </c>
      <c r="B1207" s="37"/>
      <c r="C1207" s="37"/>
      <c r="D1207" s="37"/>
      <c r="E1207" s="37"/>
    </row>
    <row r="1208" customFormat="false" ht="12.75" hidden="false" customHeight="false" outlineLevel="0" collapsed="false">
      <c r="A1208" s="36" t="n">
        <v>38762</v>
      </c>
      <c r="B1208" s="37"/>
      <c r="C1208" s="37"/>
      <c r="D1208" s="37"/>
      <c r="E1208" s="37"/>
    </row>
    <row r="1209" customFormat="false" ht="12.75" hidden="false" customHeight="false" outlineLevel="0" collapsed="false">
      <c r="A1209" s="36" t="n">
        <v>38763</v>
      </c>
      <c r="B1209" s="37"/>
      <c r="C1209" s="37"/>
      <c r="D1209" s="37"/>
      <c r="E1209" s="37"/>
    </row>
    <row r="1210" customFormat="false" ht="12.75" hidden="false" customHeight="false" outlineLevel="0" collapsed="false">
      <c r="A1210" s="36" t="n">
        <v>38764</v>
      </c>
      <c r="B1210" s="37"/>
      <c r="C1210" s="37"/>
      <c r="D1210" s="37"/>
      <c r="E1210" s="37"/>
    </row>
    <row r="1211" customFormat="false" ht="12.75" hidden="false" customHeight="false" outlineLevel="0" collapsed="false">
      <c r="A1211" s="36" t="n">
        <v>38765</v>
      </c>
      <c r="B1211" s="37"/>
      <c r="C1211" s="37"/>
      <c r="D1211" s="37"/>
      <c r="E1211" s="37"/>
    </row>
    <row r="1212" customFormat="false" ht="12.75" hidden="false" customHeight="false" outlineLevel="0" collapsed="false">
      <c r="A1212" s="36" t="n">
        <v>38766</v>
      </c>
      <c r="B1212" s="37"/>
      <c r="C1212" s="37"/>
      <c r="D1212" s="37"/>
      <c r="E1212" s="37"/>
    </row>
    <row r="1213" customFormat="false" ht="12.75" hidden="false" customHeight="false" outlineLevel="0" collapsed="false">
      <c r="A1213" s="36" t="n">
        <v>38767</v>
      </c>
      <c r="B1213" s="37"/>
      <c r="C1213" s="37"/>
      <c r="D1213" s="37"/>
      <c r="E1213" s="37"/>
    </row>
    <row r="1214" customFormat="false" ht="12.75" hidden="false" customHeight="false" outlineLevel="0" collapsed="false">
      <c r="A1214" s="36" t="n">
        <v>38768</v>
      </c>
      <c r="B1214" s="37"/>
      <c r="C1214" s="37"/>
      <c r="D1214" s="37"/>
      <c r="E1214" s="37"/>
    </row>
    <row r="1215" customFormat="false" ht="12.75" hidden="false" customHeight="false" outlineLevel="0" collapsed="false">
      <c r="A1215" s="36" t="n">
        <v>38769</v>
      </c>
      <c r="B1215" s="37"/>
      <c r="C1215" s="37"/>
      <c r="D1215" s="37"/>
      <c r="E1215" s="37"/>
    </row>
    <row r="1216" customFormat="false" ht="12.75" hidden="false" customHeight="false" outlineLevel="0" collapsed="false">
      <c r="A1216" s="36" t="n">
        <v>38770</v>
      </c>
      <c r="B1216" s="37"/>
      <c r="C1216" s="37"/>
      <c r="D1216" s="37"/>
      <c r="E1216" s="37"/>
    </row>
    <row r="1217" customFormat="false" ht="12.75" hidden="false" customHeight="false" outlineLevel="0" collapsed="false">
      <c r="A1217" s="36" t="n">
        <v>38771</v>
      </c>
      <c r="B1217" s="37"/>
      <c r="C1217" s="37"/>
      <c r="D1217" s="37"/>
      <c r="E1217" s="37"/>
    </row>
    <row r="1218" customFormat="false" ht="12.75" hidden="false" customHeight="false" outlineLevel="0" collapsed="false">
      <c r="A1218" s="36" t="n">
        <v>38772</v>
      </c>
      <c r="B1218" s="37"/>
      <c r="C1218" s="37"/>
      <c r="D1218" s="37"/>
      <c r="E1218" s="37"/>
    </row>
    <row r="1219" customFormat="false" ht="12.75" hidden="false" customHeight="false" outlineLevel="0" collapsed="false">
      <c r="A1219" s="36" t="n">
        <v>38773</v>
      </c>
      <c r="B1219" s="37"/>
      <c r="C1219" s="37"/>
      <c r="D1219" s="37"/>
      <c r="E1219" s="37"/>
    </row>
    <row r="1220" customFormat="false" ht="12.75" hidden="false" customHeight="false" outlineLevel="0" collapsed="false">
      <c r="A1220" s="36" t="n">
        <v>38774</v>
      </c>
      <c r="B1220" s="37"/>
      <c r="C1220" s="37"/>
      <c r="D1220" s="37"/>
      <c r="E1220" s="37"/>
    </row>
    <row r="1221" customFormat="false" ht="12.75" hidden="false" customHeight="false" outlineLevel="0" collapsed="false">
      <c r="A1221" s="36" t="n">
        <v>38775</v>
      </c>
      <c r="B1221" s="37"/>
      <c r="C1221" s="37"/>
      <c r="D1221" s="37"/>
      <c r="E1221" s="37"/>
    </row>
    <row r="1222" customFormat="false" ht="12.75" hidden="false" customHeight="false" outlineLevel="0" collapsed="false">
      <c r="A1222" s="36" t="n">
        <v>38776</v>
      </c>
      <c r="B1222" s="37"/>
      <c r="C1222" s="37"/>
      <c r="D1222" s="37"/>
      <c r="E1222" s="37"/>
    </row>
    <row r="1223" customFormat="false" ht="12.75" hidden="false" customHeight="false" outlineLevel="0" collapsed="false">
      <c r="A1223" s="36" t="n">
        <v>38777</v>
      </c>
      <c r="B1223" s="37"/>
      <c r="C1223" s="37"/>
      <c r="D1223" s="37"/>
      <c r="E1223" s="37"/>
    </row>
    <row r="1224" customFormat="false" ht="12.75" hidden="false" customHeight="false" outlineLevel="0" collapsed="false">
      <c r="A1224" s="36" t="n">
        <v>38778</v>
      </c>
      <c r="B1224" s="37"/>
      <c r="C1224" s="37"/>
      <c r="D1224" s="37"/>
      <c r="E1224" s="37"/>
    </row>
    <row r="1225" customFormat="false" ht="12.75" hidden="false" customHeight="false" outlineLevel="0" collapsed="false">
      <c r="A1225" s="36" t="n">
        <v>38779</v>
      </c>
      <c r="B1225" s="37"/>
      <c r="C1225" s="37"/>
      <c r="D1225" s="37"/>
      <c r="E1225" s="37"/>
    </row>
    <row r="1226" customFormat="false" ht="12.75" hidden="false" customHeight="false" outlineLevel="0" collapsed="false">
      <c r="A1226" s="36" t="n">
        <v>38780</v>
      </c>
      <c r="B1226" s="37"/>
      <c r="C1226" s="37"/>
      <c r="D1226" s="37"/>
      <c r="E1226" s="37"/>
    </row>
    <row r="1227" customFormat="false" ht="12.75" hidden="false" customHeight="false" outlineLevel="0" collapsed="false">
      <c r="A1227" s="36" t="n">
        <v>38781</v>
      </c>
      <c r="B1227" s="37"/>
      <c r="C1227" s="37"/>
      <c r="D1227" s="37"/>
      <c r="E1227" s="37"/>
    </row>
    <row r="1228" customFormat="false" ht="12.75" hidden="false" customHeight="false" outlineLevel="0" collapsed="false">
      <c r="A1228" s="36" t="n">
        <v>38782</v>
      </c>
      <c r="B1228" s="37"/>
      <c r="C1228" s="37"/>
      <c r="D1228" s="37"/>
      <c r="E1228" s="37"/>
    </row>
    <row r="1229" customFormat="false" ht="12.75" hidden="false" customHeight="false" outlineLevel="0" collapsed="false">
      <c r="A1229" s="36" t="n">
        <v>38783</v>
      </c>
      <c r="B1229" s="37"/>
      <c r="C1229" s="37"/>
      <c r="D1229" s="37"/>
      <c r="E1229" s="37"/>
    </row>
    <row r="1230" customFormat="false" ht="12.75" hidden="false" customHeight="false" outlineLevel="0" collapsed="false">
      <c r="A1230" s="36" t="n">
        <v>38784</v>
      </c>
      <c r="B1230" s="37"/>
      <c r="C1230" s="37"/>
      <c r="D1230" s="37"/>
      <c r="E1230" s="37"/>
    </row>
    <row r="1231" customFormat="false" ht="12.75" hidden="false" customHeight="false" outlineLevel="0" collapsed="false">
      <c r="A1231" s="36" t="n">
        <v>38785</v>
      </c>
      <c r="B1231" s="37"/>
      <c r="C1231" s="37"/>
      <c r="D1231" s="37"/>
      <c r="E1231" s="37"/>
    </row>
    <row r="1232" customFormat="false" ht="12.75" hidden="false" customHeight="false" outlineLevel="0" collapsed="false">
      <c r="A1232" s="36" t="n">
        <v>38786</v>
      </c>
      <c r="B1232" s="37"/>
      <c r="C1232" s="37"/>
      <c r="D1232" s="37"/>
      <c r="E1232" s="37"/>
    </row>
    <row r="1233" customFormat="false" ht="12.75" hidden="false" customHeight="false" outlineLevel="0" collapsed="false">
      <c r="A1233" s="36" t="n">
        <v>38787</v>
      </c>
      <c r="B1233" s="37"/>
      <c r="C1233" s="37"/>
      <c r="D1233" s="37"/>
      <c r="E1233" s="37"/>
    </row>
    <row r="1234" customFormat="false" ht="12.75" hidden="false" customHeight="false" outlineLevel="0" collapsed="false">
      <c r="A1234" s="36" t="n">
        <v>38788</v>
      </c>
      <c r="B1234" s="37"/>
      <c r="C1234" s="37"/>
      <c r="D1234" s="37"/>
      <c r="E1234" s="37"/>
    </row>
    <row r="1235" customFormat="false" ht="12.75" hidden="false" customHeight="false" outlineLevel="0" collapsed="false">
      <c r="A1235" s="36" t="n">
        <v>38789</v>
      </c>
      <c r="B1235" s="37"/>
      <c r="C1235" s="37"/>
      <c r="D1235" s="37"/>
      <c r="E1235" s="37"/>
    </row>
    <row r="1236" customFormat="false" ht="12.75" hidden="false" customHeight="false" outlineLevel="0" collapsed="false">
      <c r="A1236" s="36" t="n">
        <v>38790</v>
      </c>
      <c r="B1236" s="37"/>
      <c r="C1236" s="37"/>
      <c r="D1236" s="37"/>
      <c r="E1236" s="37"/>
    </row>
    <row r="1237" customFormat="false" ht="12.75" hidden="false" customHeight="false" outlineLevel="0" collapsed="false">
      <c r="A1237" s="36" t="n">
        <v>38791</v>
      </c>
      <c r="B1237" s="37"/>
      <c r="C1237" s="37"/>
      <c r="D1237" s="37"/>
      <c r="E1237" s="37"/>
    </row>
    <row r="1238" customFormat="false" ht="12.75" hidden="false" customHeight="false" outlineLevel="0" collapsed="false">
      <c r="A1238" s="36" t="n">
        <v>38792</v>
      </c>
      <c r="B1238" s="37"/>
      <c r="C1238" s="37"/>
      <c r="D1238" s="37"/>
      <c r="E1238" s="37"/>
    </row>
    <row r="1239" customFormat="false" ht="12.75" hidden="false" customHeight="false" outlineLevel="0" collapsed="false">
      <c r="A1239" s="36" t="n">
        <v>38793</v>
      </c>
      <c r="B1239" s="37"/>
      <c r="C1239" s="37"/>
      <c r="D1239" s="37"/>
      <c r="E1239" s="37"/>
    </row>
    <row r="1240" customFormat="false" ht="12.75" hidden="false" customHeight="false" outlineLevel="0" collapsed="false">
      <c r="A1240" s="36" t="n">
        <v>38794</v>
      </c>
      <c r="B1240" s="37"/>
      <c r="C1240" s="37"/>
      <c r="D1240" s="37"/>
      <c r="E1240" s="37"/>
    </row>
    <row r="1241" customFormat="false" ht="12.75" hidden="false" customHeight="false" outlineLevel="0" collapsed="false">
      <c r="A1241" s="36" t="n">
        <v>38795</v>
      </c>
      <c r="B1241" s="37"/>
      <c r="C1241" s="37"/>
      <c r="D1241" s="37"/>
      <c r="E1241" s="37"/>
    </row>
    <row r="1242" customFormat="false" ht="12.75" hidden="false" customHeight="false" outlineLevel="0" collapsed="false">
      <c r="A1242" s="36" t="n">
        <v>38796</v>
      </c>
      <c r="B1242" s="37"/>
      <c r="C1242" s="37"/>
      <c r="D1242" s="37"/>
      <c r="E1242" s="37"/>
    </row>
    <row r="1243" customFormat="false" ht="12.75" hidden="false" customHeight="false" outlineLevel="0" collapsed="false">
      <c r="A1243" s="36" t="n">
        <v>38797</v>
      </c>
      <c r="B1243" s="37"/>
      <c r="C1243" s="37"/>
      <c r="D1243" s="37"/>
      <c r="E1243" s="37"/>
    </row>
    <row r="1244" customFormat="false" ht="12.75" hidden="false" customHeight="false" outlineLevel="0" collapsed="false">
      <c r="A1244" s="36" t="n">
        <v>38798</v>
      </c>
      <c r="B1244" s="37"/>
      <c r="C1244" s="37"/>
      <c r="D1244" s="37"/>
      <c r="E1244" s="37"/>
    </row>
    <row r="1245" customFormat="false" ht="12.75" hidden="false" customHeight="false" outlineLevel="0" collapsed="false">
      <c r="A1245" s="36" t="n">
        <v>38799</v>
      </c>
      <c r="B1245" s="37"/>
      <c r="C1245" s="37"/>
      <c r="D1245" s="37"/>
      <c r="E1245" s="37"/>
    </row>
    <row r="1246" customFormat="false" ht="12.75" hidden="false" customHeight="false" outlineLevel="0" collapsed="false">
      <c r="A1246" s="36" t="n">
        <v>38800</v>
      </c>
      <c r="B1246" s="37"/>
      <c r="C1246" s="37"/>
      <c r="D1246" s="37"/>
      <c r="E1246" s="37"/>
    </row>
    <row r="1247" customFormat="false" ht="12.75" hidden="false" customHeight="false" outlineLevel="0" collapsed="false">
      <c r="A1247" s="36" t="n">
        <v>38801</v>
      </c>
      <c r="B1247" s="37"/>
      <c r="C1247" s="37"/>
      <c r="D1247" s="37"/>
      <c r="E1247" s="37"/>
    </row>
    <row r="1248" customFormat="false" ht="12.75" hidden="false" customHeight="false" outlineLevel="0" collapsed="false">
      <c r="A1248" s="36" t="n">
        <v>38802</v>
      </c>
      <c r="B1248" s="37"/>
      <c r="C1248" s="37"/>
      <c r="D1248" s="37"/>
      <c r="E1248" s="37"/>
    </row>
    <row r="1249" customFormat="false" ht="12.75" hidden="false" customHeight="false" outlineLevel="0" collapsed="false">
      <c r="A1249" s="36" t="n">
        <v>38803</v>
      </c>
      <c r="B1249" s="37"/>
      <c r="C1249" s="37"/>
      <c r="D1249" s="37"/>
      <c r="E1249" s="37"/>
    </row>
    <row r="1250" customFormat="false" ht="12.75" hidden="false" customHeight="false" outlineLevel="0" collapsed="false">
      <c r="A1250" s="36" t="n">
        <v>38804</v>
      </c>
      <c r="B1250" s="37"/>
      <c r="C1250" s="37"/>
      <c r="D1250" s="37"/>
      <c r="E1250" s="37"/>
    </row>
    <row r="1251" customFormat="false" ht="12.75" hidden="false" customHeight="false" outlineLevel="0" collapsed="false">
      <c r="A1251" s="36" t="n">
        <v>38805</v>
      </c>
      <c r="B1251" s="37"/>
      <c r="C1251" s="37"/>
      <c r="D1251" s="37"/>
      <c r="E1251" s="37"/>
    </row>
    <row r="1252" customFormat="false" ht="12.75" hidden="false" customHeight="false" outlineLevel="0" collapsed="false">
      <c r="A1252" s="36" t="n">
        <v>38806</v>
      </c>
      <c r="B1252" s="37"/>
      <c r="C1252" s="37"/>
      <c r="D1252" s="37"/>
      <c r="E1252" s="37"/>
    </row>
    <row r="1253" customFormat="false" ht="12.75" hidden="false" customHeight="false" outlineLevel="0" collapsed="false">
      <c r="A1253" s="36" t="n">
        <v>38807</v>
      </c>
      <c r="B1253" s="37"/>
      <c r="C1253" s="37"/>
      <c r="D1253" s="37"/>
      <c r="E1253" s="37"/>
    </row>
    <row r="1254" customFormat="false" ht="12.75" hidden="false" customHeight="false" outlineLevel="0" collapsed="false">
      <c r="A1254" s="36" t="n">
        <v>38808</v>
      </c>
      <c r="B1254" s="37"/>
      <c r="C1254" s="37"/>
      <c r="D1254" s="37" t="n">
        <v>123.687103429075</v>
      </c>
      <c r="E1254" s="37" t="n">
        <v>122.527130203338</v>
      </c>
    </row>
    <row r="1255" customFormat="false" ht="12.75" hidden="false" customHeight="false" outlineLevel="0" collapsed="false">
      <c r="A1255" s="36" t="n">
        <v>38809</v>
      </c>
      <c r="B1255" s="37"/>
      <c r="C1255" s="37"/>
      <c r="D1255" s="37"/>
      <c r="E1255" s="37"/>
    </row>
    <row r="1256" customFormat="false" ht="12.75" hidden="false" customHeight="false" outlineLevel="0" collapsed="false">
      <c r="A1256" s="36" t="n">
        <v>38810</v>
      </c>
      <c r="B1256" s="37"/>
      <c r="C1256" s="37"/>
      <c r="D1256" s="37"/>
      <c r="E1256" s="37"/>
    </row>
    <row r="1257" customFormat="false" ht="12.75" hidden="false" customHeight="false" outlineLevel="0" collapsed="false">
      <c r="A1257" s="36" t="n">
        <v>38811</v>
      </c>
      <c r="B1257" s="37"/>
      <c r="C1257" s="37"/>
      <c r="D1257" s="37"/>
      <c r="E1257" s="37"/>
    </row>
    <row r="1258" customFormat="false" ht="12.75" hidden="false" customHeight="false" outlineLevel="0" collapsed="false">
      <c r="A1258" s="36" t="n">
        <v>38812</v>
      </c>
      <c r="B1258" s="37"/>
      <c r="C1258" s="37"/>
      <c r="D1258" s="37"/>
      <c r="E1258" s="37"/>
    </row>
    <row r="1259" customFormat="false" ht="12.75" hidden="false" customHeight="false" outlineLevel="0" collapsed="false">
      <c r="A1259" s="36" t="n">
        <v>38813</v>
      </c>
      <c r="B1259" s="37"/>
      <c r="C1259" s="37"/>
      <c r="D1259" s="37"/>
      <c r="E1259" s="37"/>
    </row>
    <row r="1260" customFormat="false" ht="12.75" hidden="false" customHeight="false" outlineLevel="0" collapsed="false">
      <c r="A1260" s="36" t="n">
        <v>38814</v>
      </c>
      <c r="B1260" s="37"/>
      <c r="C1260" s="37"/>
      <c r="D1260" s="37"/>
      <c r="E1260" s="37"/>
    </row>
    <row r="1261" customFormat="false" ht="12.75" hidden="false" customHeight="false" outlineLevel="0" collapsed="false">
      <c r="A1261" s="36" t="n">
        <v>38815</v>
      </c>
      <c r="B1261" s="37"/>
      <c r="C1261" s="37"/>
      <c r="D1261" s="37"/>
      <c r="E1261" s="37"/>
    </row>
    <row r="1262" customFormat="false" ht="12.75" hidden="false" customHeight="false" outlineLevel="0" collapsed="false">
      <c r="A1262" s="36" t="n">
        <v>38816</v>
      </c>
      <c r="B1262" s="37"/>
      <c r="C1262" s="37"/>
      <c r="D1262" s="37"/>
      <c r="E1262" s="37"/>
    </row>
    <row r="1263" customFormat="false" ht="12.75" hidden="false" customHeight="false" outlineLevel="0" collapsed="false">
      <c r="A1263" s="36" t="n">
        <v>38817</v>
      </c>
      <c r="B1263" s="37"/>
      <c r="C1263" s="37"/>
      <c r="D1263" s="37"/>
      <c r="E1263" s="37"/>
    </row>
    <row r="1264" customFormat="false" ht="12.75" hidden="false" customHeight="false" outlineLevel="0" collapsed="false">
      <c r="A1264" s="36" t="n">
        <v>38818</v>
      </c>
      <c r="B1264" s="37"/>
      <c r="C1264" s="37"/>
      <c r="D1264" s="37"/>
      <c r="E1264" s="37"/>
    </row>
    <row r="1265" customFormat="false" ht="12.75" hidden="false" customHeight="false" outlineLevel="0" collapsed="false">
      <c r="A1265" s="36" t="n">
        <v>38819</v>
      </c>
      <c r="B1265" s="37"/>
      <c r="C1265" s="37"/>
      <c r="D1265" s="37"/>
      <c r="E1265" s="37"/>
    </row>
    <row r="1266" customFormat="false" ht="12.75" hidden="false" customHeight="false" outlineLevel="0" collapsed="false">
      <c r="A1266" s="36" t="n">
        <v>38820</v>
      </c>
      <c r="B1266" s="37"/>
      <c r="C1266" s="37"/>
      <c r="D1266" s="37"/>
      <c r="E1266" s="37"/>
    </row>
    <row r="1267" customFormat="false" ht="12.75" hidden="false" customHeight="false" outlineLevel="0" collapsed="false">
      <c r="A1267" s="36" t="n">
        <v>38821</v>
      </c>
      <c r="B1267" s="37"/>
      <c r="C1267" s="37"/>
      <c r="D1267" s="37"/>
      <c r="E1267" s="37"/>
    </row>
    <row r="1268" customFormat="false" ht="12.75" hidden="false" customHeight="false" outlineLevel="0" collapsed="false">
      <c r="A1268" s="36" t="n">
        <v>38822</v>
      </c>
      <c r="B1268" s="37"/>
      <c r="C1268" s="37"/>
      <c r="D1268" s="37"/>
      <c r="E1268" s="37"/>
    </row>
    <row r="1269" customFormat="false" ht="12.75" hidden="false" customHeight="false" outlineLevel="0" collapsed="false">
      <c r="A1269" s="36" t="n">
        <v>38823</v>
      </c>
      <c r="B1269" s="37"/>
      <c r="C1269" s="37"/>
      <c r="D1269" s="37"/>
      <c r="E1269" s="37"/>
    </row>
    <row r="1270" customFormat="false" ht="12.75" hidden="false" customHeight="false" outlineLevel="0" collapsed="false">
      <c r="A1270" s="36" t="n">
        <v>38824</v>
      </c>
      <c r="B1270" s="37"/>
      <c r="C1270" s="37"/>
      <c r="D1270" s="37"/>
      <c r="E1270" s="37"/>
    </row>
    <row r="1271" customFormat="false" ht="12.75" hidden="false" customHeight="false" outlineLevel="0" collapsed="false">
      <c r="A1271" s="36" t="n">
        <v>38825</v>
      </c>
      <c r="B1271" s="37"/>
      <c r="C1271" s="37"/>
      <c r="D1271" s="37"/>
      <c r="E1271" s="37"/>
    </row>
    <row r="1272" customFormat="false" ht="12.75" hidden="false" customHeight="false" outlineLevel="0" collapsed="false">
      <c r="A1272" s="36" t="n">
        <v>38826</v>
      </c>
      <c r="B1272" s="37"/>
      <c r="C1272" s="37"/>
      <c r="D1272" s="37"/>
      <c r="E1272" s="37"/>
    </row>
    <row r="1273" customFormat="false" ht="12.75" hidden="false" customHeight="false" outlineLevel="0" collapsed="false">
      <c r="A1273" s="36" t="n">
        <v>38827</v>
      </c>
      <c r="B1273" s="37"/>
      <c r="C1273" s="37"/>
      <c r="D1273" s="37"/>
      <c r="E1273" s="37"/>
    </row>
    <row r="1274" customFormat="false" ht="12.75" hidden="false" customHeight="false" outlineLevel="0" collapsed="false">
      <c r="A1274" s="36" t="n">
        <v>38828</v>
      </c>
      <c r="B1274" s="37"/>
      <c r="C1274" s="37"/>
      <c r="D1274" s="37"/>
      <c r="E1274" s="37"/>
    </row>
    <row r="1275" customFormat="false" ht="12.75" hidden="false" customHeight="false" outlineLevel="0" collapsed="false">
      <c r="A1275" s="36" t="n">
        <v>38829</v>
      </c>
      <c r="B1275" s="37"/>
      <c r="C1275" s="37"/>
      <c r="D1275" s="37"/>
      <c r="E1275" s="37"/>
    </row>
    <row r="1276" customFormat="false" ht="12.75" hidden="false" customHeight="false" outlineLevel="0" collapsed="false">
      <c r="A1276" s="36" t="n">
        <v>38830</v>
      </c>
      <c r="B1276" s="37"/>
      <c r="C1276" s="37"/>
      <c r="D1276" s="37"/>
      <c r="E1276" s="37"/>
    </row>
    <row r="1277" customFormat="false" ht="12.75" hidden="false" customHeight="false" outlineLevel="0" collapsed="false">
      <c r="A1277" s="36" t="n">
        <v>38831</v>
      </c>
      <c r="B1277" s="37"/>
      <c r="C1277" s="37"/>
      <c r="D1277" s="37"/>
      <c r="E1277" s="37"/>
    </row>
    <row r="1278" customFormat="false" ht="12.75" hidden="false" customHeight="false" outlineLevel="0" collapsed="false">
      <c r="A1278" s="36" t="n">
        <v>38832</v>
      </c>
      <c r="B1278" s="37"/>
      <c r="C1278" s="37"/>
      <c r="D1278" s="37"/>
      <c r="E1278" s="37"/>
    </row>
    <row r="1279" customFormat="false" ht="12.75" hidden="false" customHeight="false" outlineLevel="0" collapsed="false">
      <c r="A1279" s="36" t="n">
        <v>38833</v>
      </c>
      <c r="B1279" s="37"/>
      <c r="C1279" s="37"/>
      <c r="D1279" s="37"/>
      <c r="E1279" s="37"/>
    </row>
    <row r="1280" customFormat="false" ht="12.75" hidden="false" customHeight="false" outlineLevel="0" collapsed="false">
      <c r="A1280" s="36" t="n">
        <v>38834</v>
      </c>
      <c r="B1280" s="37"/>
      <c r="C1280" s="37"/>
      <c r="D1280" s="37"/>
      <c r="E1280" s="37"/>
    </row>
    <row r="1281" customFormat="false" ht="12.75" hidden="false" customHeight="false" outlineLevel="0" collapsed="false">
      <c r="A1281" s="36" t="n">
        <v>38835</v>
      </c>
      <c r="B1281" s="37"/>
      <c r="C1281" s="37"/>
      <c r="D1281" s="37"/>
      <c r="E1281" s="37"/>
    </row>
    <row r="1282" customFormat="false" ht="12.75" hidden="false" customHeight="false" outlineLevel="0" collapsed="false">
      <c r="A1282" s="36" t="n">
        <v>38836</v>
      </c>
      <c r="B1282" s="37"/>
      <c r="C1282" s="37"/>
      <c r="D1282" s="37"/>
      <c r="E1282" s="37"/>
    </row>
    <row r="1283" customFormat="false" ht="12.75" hidden="false" customHeight="false" outlineLevel="0" collapsed="false">
      <c r="A1283" s="36" t="n">
        <v>38837</v>
      </c>
      <c r="B1283" s="37"/>
      <c r="C1283" s="37"/>
      <c r="D1283" s="37"/>
      <c r="E1283" s="37"/>
    </row>
    <row r="1284" customFormat="false" ht="12.75" hidden="false" customHeight="false" outlineLevel="0" collapsed="false">
      <c r="A1284" s="36" t="n">
        <v>38838</v>
      </c>
      <c r="B1284" s="37"/>
      <c r="C1284" s="37"/>
      <c r="D1284" s="37"/>
      <c r="E1284" s="37"/>
    </row>
    <row r="1285" customFormat="false" ht="12.75" hidden="false" customHeight="false" outlineLevel="0" collapsed="false">
      <c r="A1285" s="36" t="n">
        <v>38839</v>
      </c>
      <c r="B1285" s="37"/>
      <c r="C1285" s="37"/>
      <c r="D1285" s="37"/>
      <c r="E1285" s="37"/>
    </row>
    <row r="1286" customFormat="false" ht="12.75" hidden="false" customHeight="false" outlineLevel="0" collapsed="false">
      <c r="A1286" s="36" t="n">
        <v>38840</v>
      </c>
      <c r="B1286" s="37"/>
      <c r="C1286" s="37"/>
      <c r="D1286" s="37"/>
      <c r="E1286" s="37"/>
    </row>
    <row r="1287" customFormat="false" ht="12.75" hidden="false" customHeight="false" outlineLevel="0" collapsed="false">
      <c r="A1287" s="36" t="n">
        <v>38841</v>
      </c>
      <c r="B1287" s="37"/>
      <c r="C1287" s="37"/>
      <c r="D1287" s="37"/>
      <c r="E1287" s="37"/>
    </row>
    <row r="1288" customFormat="false" ht="12.75" hidden="false" customHeight="false" outlineLevel="0" collapsed="false">
      <c r="A1288" s="36" t="n">
        <v>38842</v>
      </c>
      <c r="B1288" s="37"/>
      <c r="C1288" s="37"/>
      <c r="D1288" s="37"/>
      <c r="E1288" s="37"/>
    </row>
    <row r="1289" customFormat="false" ht="12.75" hidden="false" customHeight="false" outlineLevel="0" collapsed="false">
      <c r="A1289" s="36" t="n">
        <v>38843</v>
      </c>
      <c r="B1289" s="37"/>
      <c r="C1289" s="37"/>
      <c r="D1289" s="37"/>
      <c r="E1289" s="37"/>
    </row>
    <row r="1290" customFormat="false" ht="12.75" hidden="false" customHeight="false" outlineLevel="0" collapsed="false">
      <c r="A1290" s="36" t="n">
        <v>38844</v>
      </c>
      <c r="B1290" s="37"/>
      <c r="C1290" s="37"/>
      <c r="D1290" s="37"/>
      <c r="E1290" s="37"/>
    </row>
    <row r="1291" customFormat="false" ht="12.75" hidden="false" customHeight="false" outlineLevel="0" collapsed="false">
      <c r="A1291" s="36" t="n">
        <v>38845</v>
      </c>
      <c r="B1291" s="37"/>
      <c r="C1291" s="37"/>
      <c r="D1291" s="37"/>
      <c r="E1291" s="37"/>
    </row>
    <row r="1292" customFormat="false" ht="12.75" hidden="false" customHeight="false" outlineLevel="0" collapsed="false">
      <c r="A1292" s="36" t="n">
        <v>38846</v>
      </c>
      <c r="B1292" s="37"/>
      <c r="C1292" s="37"/>
      <c r="D1292" s="37"/>
      <c r="E1292" s="37"/>
    </row>
    <row r="1293" customFormat="false" ht="12.75" hidden="false" customHeight="false" outlineLevel="0" collapsed="false">
      <c r="A1293" s="36" t="n">
        <v>38847</v>
      </c>
      <c r="B1293" s="37"/>
      <c r="C1293" s="37"/>
      <c r="D1293" s="37"/>
      <c r="E1293" s="37"/>
    </row>
    <row r="1294" customFormat="false" ht="12.75" hidden="false" customHeight="false" outlineLevel="0" collapsed="false">
      <c r="A1294" s="36" t="n">
        <v>38848</v>
      </c>
      <c r="B1294" s="37"/>
      <c r="C1294" s="37"/>
      <c r="D1294" s="37"/>
      <c r="E1294" s="37"/>
    </row>
    <row r="1295" customFormat="false" ht="12.75" hidden="false" customHeight="false" outlineLevel="0" collapsed="false">
      <c r="A1295" s="36" t="n">
        <v>38849</v>
      </c>
      <c r="B1295" s="37"/>
      <c r="C1295" s="37"/>
      <c r="D1295" s="37"/>
      <c r="E1295" s="37"/>
    </row>
    <row r="1296" customFormat="false" ht="12.75" hidden="false" customHeight="false" outlineLevel="0" collapsed="false">
      <c r="A1296" s="36" t="n">
        <v>38850</v>
      </c>
      <c r="B1296" s="37"/>
      <c r="C1296" s="37"/>
      <c r="D1296" s="37"/>
      <c r="E1296" s="37"/>
    </row>
    <row r="1297" customFormat="false" ht="12.75" hidden="false" customHeight="false" outlineLevel="0" collapsed="false">
      <c r="A1297" s="36" t="n">
        <v>38851</v>
      </c>
      <c r="B1297" s="37"/>
      <c r="C1297" s="37"/>
      <c r="D1297" s="37"/>
      <c r="E1297" s="37"/>
    </row>
    <row r="1298" customFormat="false" ht="12.75" hidden="false" customHeight="false" outlineLevel="0" collapsed="false">
      <c r="A1298" s="36" t="n">
        <v>38852</v>
      </c>
      <c r="B1298" s="37"/>
      <c r="C1298" s="37"/>
      <c r="D1298" s="37"/>
      <c r="E1298" s="37"/>
    </row>
    <row r="1299" customFormat="false" ht="12.75" hidden="false" customHeight="false" outlineLevel="0" collapsed="false">
      <c r="A1299" s="36" t="n">
        <v>38853</v>
      </c>
      <c r="B1299" s="37"/>
      <c r="C1299" s="37"/>
      <c r="D1299" s="37"/>
      <c r="E1299" s="37"/>
    </row>
    <row r="1300" customFormat="false" ht="12.75" hidden="false" customHeight="false" outlineLevel="0" collapsed="false">
      <c r="A1300" s="36" t="n">
        <v>38854</v>
      </c>
      <c r="B1300" s="37"/>
      <c r="C1300" s="37"/>
      <c r="D1300" s="37"/>
      <c r="E1300" s="37"/>
    </row>
    <row r="1301" customFormat="false" ht="12.75" hidden="false" customHeight="false" outlineLevel="0" collapsed="false">
      <c r="A1301" s="36" t="n">
        <v>38855</v>
      </c>
      <c r="B1301" s="37"/>
      <c r="C1301" s="37"/>
      <c r="D1301" s="37"/>
      <c r="E1301" s="37"/>
    </row>
    <row r="1302" customFormat="false" ht="12.75" hidden="false" customHeight="false" outlineLevel="0" collapsed="false">
      <c r="A1302" s="36" t="n">
        <v>38856</v>
      </c>
      <c r="B1302" s="37"/>
      <c r="C1302" s="37"/>
      <c r="D1302" s="37"/>
      <c r="E1302" s="37"/>
    </row>
    <row r="1303" customFormat="false" ht="12.75" hidden="false" customHeight="false" outlineLevel="0" collapsed="false">
      <c r="A1303" s="36" t="n">
        <v>38857</v>
      </c>
      <c r="B1303" s="37"/>
      <c r="C1303" s="37"/>
      <c r="D1303" s="37"/>
      <c r="E1303" s="37"/>
    </row>
    <row r="1304" customFormat="false" ht="12.75" hidden="false" customHeight="false" outlineLevel="0" collapsed="false">
      <c r="A1304" s="36" t="n">
        <v>38858</v>
      </c>
      <c r="B1304" s="37"/>
      <c r="C1304" s="37"/>
      <c r="D1304" s="37"/>
      <c r="E1304" s="37"/>
    </row>
    <row r="1305" customFormat="false" ht="12.75" hidden="false" customHeight="false" outlineLevel="0" collapsed="false">
      <c r="A1305" s="36" t="n">
        <v>38859</v>
      </c>
      <c r="B1305" s="37"/>
      <c r="C1305" s="37"/>
      <c r="D1305" s="37"/>
      <c r="E1305" s="37"/>
    </row>
    <row r="1306" customFormat="false" ht="12.75" hidden="false" customHeight="false" outlineLevel="0" collapsed="false">
      <c r="A1306" s="36" t="n">
        <v>38860</v>
      </c>
      <c r="B1306" s="37"/>
      <c r="C1306" s="37"/>
      <c r="D1306" s="37"/>
      <c r="E1306" s="37"/>
    </row>
    <row r="1307" customFormat="false" ht="12.75" hidden="false" customHeight="false" outlineLevel="0" collapsed="false">
      <c r="A1307" s="36" t="n">
        <v>38861</v>
      </c>
      <c r="B1307" s="37"/>
      <c r="C1307" s="37"/>
      <c r="D1307" s="37"/>
      <c r="E1307" s="37"/>
    </row>
    <row r="1308" customFormat="false" ht="12.75" hidden="false" customHeight="false" outlineLevel="0" collapsed="false">
      <c r="A1308" s="36" t="n">
        <v>38862</v>
      </c>
      <c r="B1308" s="37"/>
      <c r="C1308" s="37"/>
      <c r="D1308" s="37"/>
      <c r="E1308" s="37"/>
    </row>
    <row r="1309" customFormat="false" ht="12.75" hidden="false" customHeight="false" outlineLevel="0" collapsed="false">
      <c r="A1309" s="36" t="n">
        <v>38863</v>
      </c>
      <c r="B1309" s="37"/>
      <c r="C1309" s="37"/>
      <c r="D1309" s="37"/>
      <c r="E1309" s="37"/>
    </row>
    <row r="1310" customFormat="false" ht="12.75" hidden="false" customHeight="false" outlineLevel="0" collapsed="false">
      <c r="A1310" s="36" t="n">
        <v>38864</v>
      </c>
      <c r="B1310" s="37"/>
      <c r="C1310" s="37"/>
      <c r="D1310" s="37"/>
      <c r="E1310" s="37"/>
    </row>
    <row r="1311" customFormat="false" ht="12.75" hidden="false" customHeight="false" outlineLevel="0" collapsed="false">
      <c r="A1311" s="36" t="n">
        <v>38865</v>
      </c>
      <c r="B1311" s="37"/>
      <c r="C1311" s="37"/>
      <c r="D1311" s="37"/>
      <c r="E1311" s="37"/>
    </row>
    <row r="1312" customFormat="false" ht="12.75" hidden="false" customHeight="false" outlineLevel="0" collapsed="false">
      <c r="A1312" s="36" t="n">
        <v>38866</v>
      </c>
      <c r="B1312" s="37"/>
      <c r="C1312" s="37"/>
      <c r="D1312" s="37"/>
      <c r="E1312" s="37"/>
    </row>
    <row r="1313" customFormat="false" ht="12.75" hidden="false" customHeight="false" outlineLevel="0" collapsed="false">
      <c r="A1313" s="36" t="n">
        <v>38867</v>
      </c>
      <c r="B1313" s="37"/>
      <c r="C1313" s="37"/>
      <c r="D1313" s="37"/>
      <c r="E1313" s="37"/>
    </row>
    <row r="1314" customFormat="false" ht="12.75" hidden="false" customHeight="false" outlineLevel="0" collapsed="false">
      <c r="A1314" s="36" t="n">
        <v>38868</v>
      </c>
      <c r="B1314" s="37"/>
      <c r="C1314" s="37"/>
      <c r="D1314" s="37"/>
      <c r="E1314" s="37"/>
    </row>
    <row r="1315" customFormat="false" ht="12.75" hidden="false" customHeight="false" outlineLevel="0" collapsed="false">
      <c r="A1315" s="36" t="n">
        <v>38869</v>
      </c>
      <c r="B1315" s="37"/>
      <c r="C1315" s="37"/>
      <c r="D1315" s="37"/>
      <c r="E1315" s="37"/>
    </row>
    <row r="1316" customFormat="false" ht="12.75" hidden="false" customHeight="false" outlineLevel="0" collapsed="false">
      <c r="A1316" s="36" t="n">
        <v>38870</v>
      </c>
      <c r="B1316" s="37"/>
      <c r="C1316" s="37"/>
      <c r="D1316" s="37"/>
      <c r="E1316" s="37"/>
    </row>
    <row r="1317" customFormat="false" ht="12.75" hidden="false" customHeight="false" outlineLevel="0" collapsed="false">
      <c r="A1317" s="36" t="n">
        <v>38871</v>
      </c>
      <c r="B1317" s="37"/>
      <c r="C1317" s="37"/>
      <c r="D1317" s="37"/>
      <c r="E1317" s="37"/>
    </row>
    <row r="1318" customFormat="false" ht="12.75" hidden="false" customHeight="false" outlineLevel="0" collapsed="false">
      <c r="A1318" s="36" t="n">
        <v>38872</v>
      </c>
      <c r="B1318" s="37"/>
      <c r="C1318" s="37"/>
      <c r="D1318" s="37"/>
      <c r="E1318" s="37"/>
    </row>
    <row r="1319" customFormat="false" ht="12.75" hidden="false" customHeight="false" outlineLevel="0" collapsed="false">
      <c r="A1319" s="36" t="n">
        <v>38873</v>
      </c>
      <c r="B1319" s="37"/>
      <c r="C1319" s="37"/>
      <c r="D1319" s="37"/>
      <c r="E1319" s="37"/>
    </row>
    <row r="1320" customFormat="false" ht="12.75" hidden="false" customHeight="false" outlineLevel="0" collapsed="false">
      <c r="A1320" s="36" t="n">
        <v>38874</v>
      </c>
      <c r="B1320" s="37"/>
      <c r="C1320" s="37"/>
      <c r="D1320" s="37"/>
      <c r="E1320" s="37"/>
    </row>
    <row r="1321" customFormat="false" ht="12.75" hidden="false" customHeight="false" outlineLevel="0" collapsed="false">
      <c r="A1321" s="36" t="n">
        <v>38875</v>
      </c>
      <c r="B1321" s="37"/>
      <c r="C1321" s="37"/>
      <c r="D1321" s="37"/>
      <c r="E1321" s="37"/>
    </row>
    <row r="1322" customFormat="false" ht="12.75" hidden="false" customHeight="false" outlineLevel="0" collapsed="false">
      <c r="A1322" s="36" t="n">
        <v>38876</v>
      </c>
      <c r="B1322" s="37"/>
      <c r="C1322" s="37"/>
      <c r="D1322" s="37"/>
      <c r="E1322" s="37"/>
    </row>
    <row r="1323" customFormat="false" ht="12.75" hidden="false" customHeight="false" outlineLevel="0" collapsed="false">
      <c r="A1323" s="36" t="n">
        <v>38877</v>
      </c>
      <c r="B1323" s="37"/>
      <c r="C1323" s="37"/>
      <c r="D1323" s="37"/>
      <c r="E1323" s="37"/>
    </row>
    <row r="1324" customFormat="false" ht="12.75" hidden="false" customHeight="false" outlineLevel="0" collapsed="false">
      <c r="A1324" s="36" t="n">
        <v>38878</v>
      </c>
      <c r="B1324" s="37"/>
      <c r="C1324" s="37"/>
      <c r="D1324" s="37"/>
      <c r="E1324" s="37"/>
    </row>
    <row r="1325" customFormat="false" ht="12.75" hidden="false" customHeight="false" outlineLevel="0" collapsed="false">
      <c r="A1325" s="36" t="n">
        <v>38879</v>
      </c>
      <c r="B1325" s="37"/>
      <c r="C1325" s="37"/>
      <c r="D1325" s="37"/>
      <c r="E1325" s="37"/>
    </row>
    <row r="1326" customFormat="false" ht="12.75" hidden="false" customHeight="false" outlineLevel="0" collapsed="false">
      <c r="A1326" s="36" t="n">
        <v>38880</v>
      </c>
      <c r="B1326" s="37"/>
      <c r="C1326" s="37"/>
      <c r="D1326" s="37"/>
      <c r="E1326" s="37"/>
    </row>
    <row r="1327" customFormat="false" ht="12.75" hidden="false" customHeight="false" outlineLevel="0" collapsed="false">
      <c r="A1327" s="36" t="n">
        <v>38881</v>
      </c>
      <c r="B1327" s="37"/>
      <c r="C1327" s="37"/>
      <c r="D1327" s="37"/>
      <c r="E1327" s="37"/>
    </row>
    <row r="1328" customFormat="false" ht="12.75" hidden="false" customHeight="false" outlineLevel="0" collapsed="false">
      <c r="A1328" s="36" t="n">
        <v>38882</v>
      </c>
      <c r="B1328" s="37"/>
      <c r="C1328" s="37"/>
      <c r="D1328" s="37"/>
      <c r="E1328" s="37"/>
    </row>
    <row r="1329" customFormat="false" ht="12.75" hidden="false" customHeight="false" outlineLevel="0" collapsed="false">
      <c r="A1329" s="36" t="n">
        <v>38883</v>
      </c>
      <c r="B1329" s="37"/>
      <c r="C1329" s="37"/>
      <c r="D1329" s="37"/>
      <c r="E1329" s="37"/>
    </row>
    <row r="1330" customFormat="false" ht="12.75" hidden="false" customHeight="false" outlineLevel="0" collapsed="false">
      <c r="A1330" s="36" t="n">
        <v>38884</v>
      </c>
      <c r="B1330" s="37"/>
      <c r="C1330" s="37"/>
      <c r="D1330" s="37"/>
      <c r="E1330" s="37"/>
    </row>
    <row r="1331" customFormat="false" ht="12.75" hidden="false" customHeight="false" outlineLevel="0" collapsed="false">
      <c r="A1331" s="36" t="n">
        <v>38885</v>
      </c>
      <c r="B1331" s="37"/>
      <c r="C1331" s="37"/>
      <c r="D1331" s="37"/>
      <c r="E1331" s="37"/>
    </row>
    <row r="1332" customFormat="false" ht="12.75" hidden="false" customHeight="false" outlineLevel="0" collapsed="false">
      <c r="A1332" s="36" t="n">
        <v>38886</v>
      </c>
      <c r="B1332" s="37"/>
      <c r="C1332" s="37"/>
      <c r="D1332" s="37"/>
      <c r="E1332" s="37"/>
    </row>
    <row r="1333" customFormat="false" ht="12.75" hidden="false" customHeight="false" outlineLevel="0" collapsed="false">
      <c r="A1333" s="36" t="n">
        <v>38887</v>
      </c>
      <c r="B1333" s="37"/>
      <c r="C1333" s="37"/>
      <c r="D1333" s="37"/>
      <c r="E1333" s="37"/>
    </row>
    <row r="1334" customFormat="false" ht="12.75" hidden="false" customHeight="false" outlineLevel="0" collapsed="false">
      <c r="A1334" s="36" t="n">
        <v>38888</v>
      </c>
      <c r="B1334" s="37"/>
      <c r="C1334" s="37"/>
      <c r="D1334" s="37"/>
      <c r="E1334" s="37"/>
    </row>
    <row r="1335" customFormat="false" ht="12.75" hidden="false" customHeight="false" outlineLevel="0" collapsed="false">
      <c r="A1335" s="36" t="n">
        <v>38889</v>
      </c>
      <c r="B1335" s="37"/>
      <c r="C1335" s="37"/>
      <c r="D1335" s="37"/>
      <c r="E1335" s="37"/>
    </row>
    <row r="1336" customFormat="false" ht="12.75" hidden="false" customHeight="false" outlineLevel="0" collapsed="false">
      <c r="A1336" s="36" t="n">
        <v>38890</v>
      </c>
      <c r="B1336" s="37"/>
      <c r="C1336" s="37"/>
      <c r="D1336" s="37"/>
      <c r="E1336" s="37"/>
    </row>
    <row r="1337" customFormat="false" ht="12.75" hidden="false" customHeight="false" outlineLevel="0" collapsed="false">
      <c r="A1337" s="36" t="n">
        <v>38891</v>
      </c>
      <c r="B1337" s="37"/>
      <c r="C1337" s="37"/>
      <c r="D1337" s="37"/>
      <c r="E1337" s="37"/>
    </row>
    <row r="1338" customFormat="false" ht="12.75" hidden="false" customHeight="false" outlineLevel="0" collapsed="false">
      <c r="A1338" s="36" t="n">
        <v>38892</v>
      </c>
      <c r="B1338" s="37"/>
      <c r="C1338" s="37"/>
      <c r="D1338" s="37"/>
      <c r="E1338" s="37"/>
    </row>
    <row r="1339" customFormat="false" ht="12.75" hidden="false" customHeight="false" outlineLevel="0" collapsed="false">
      <c r="A1339" s="36" t="n">
        <v>38893</v>
      </c>
      <c r="B1339" s="37"/>
      <c r="C1339" s="37"/>
      <c r="D1339" s="37"/>
      <c r="E1339" s="37"/>
    </row>
    <row r="1340" customFormat="false" ht="12.75" hidden="false" customHeight="false" outlineLevel="0" collapsed="false">
      <c r="A1340" s="36" t="n">
        <v>38894</v>
      </c>
      <c r="B1340" s="37"/>
      <c r="C1340" s="37"/>
      <c r="D1340" s="37"/>
      <c r="E1340" s="37"/>
    </row>
    <row r="1341" customFormat="false" ht="12.75" hidden="false" customHeight="false" outlineLevel="0" collapsed="false">
      <c r="A1341" s="36" t="n">
        <v>38895</v>
      </c>
      <c r="B1341" s="37"/>
      <c r="C1341" s="37"/>
      <c r="D1341" s="37"/>
      <c r="E1341" s="37"/>
    </row>
    <row r="1342" customFormat="false" ht="12.75" hidden="false" customHeight="false" outlineLevel="0" collapsed="false">
      <c r="A1342" s="36" t="n">
        <v>38896</v>
      </c>
      <c r="B1342" s="37"/>
      <c r="C1342" s="37"/>
      <c r="D1342" s="37"/>
      <c r="E1342" s="37"/>
    </row>
    <row r="1343" customFormat="false" ht="12.75" hidden="false" customHeight="false" outlineLevel="0" collapsed="false">
      <c r="A1343" s="36" t="n">
        <v>38897</v>
      </c>
      <c r="B1343" s="37"/>
      <c r="C1343" s="37"/>
      <c r="D1343" s="37"/>
      <c r="E1343" s="37"/>
    </row>
    <row r="1344" customFormat="false" ht="12.75" hidden="false" customHeight="false" outlineLevel="0" collapsed="false">
      <c r="A1344" s="36" t="n">
        <v>38898</v>
      </c>
      <c r="B1344" s="37"/>
      <c r="C1344" s="37"/>
      <c r="D1344" s="37"/>
      <c r="E1344" s="37"/>
    </row>
    <row r="1345" customFormat="false" ht="12.75" hidden="false" customHeight="false" outlineLevel="0" collapsed="false">
      <c r="A1345" s="36" t="n">
        <v>38899</v>
      </c>
      <c r="B1345" s="37"/>
      <c r="C1345" s="37"/>
      <c r="D1345" s="37" t="n">
        <v>123.687103429075</v>
      </c>
      <c r="E1345" s="37" t="n">
        <v>122.501841444184</v>
      </c>
    </row>
    <row r="1346" customFormat="false" ht="12.75" hidden="false" customHeight="false" outlineLevel="0" collapsed="false">
      <c r="A1346" s="36" t="n">
        <v>38900</v>
      </c>
      <c r="B1346" s="37"/>
      <c r="C1346" s="37"/>
      <c r="D1346" s="37"/>
      <c r="E1346" s="37"/>
    </row>
    <row r="1347" customFormat="false" ht="12.75" hidden="false" customHeight="false" outlineLevel="0" collapsed="false">
      <c r="A1347" s="36" t="n">
        <v>38901</v>
      </c>
      <c r="B1347" s="37"/>
      <c r="C1347" s="37"/>
      <c r="D1347" s="37"/>
      <c r="E1347" s="37"/>
    </row>
    <row r="1348" customFormat="false" ht="12.75" hidden="false" customHeight="false" outlineLevel="0" collapsed="false">
      <c r="A1348" s="36" t="n">
        <v>38902</v>
      </c>
      <c r="B1348" s="37"/>
      <c r="C1348" s="37"/>
      <c r="D1348" s="37"/>
      <c r="E1348" s="37"/>
    </row>
    <row r="1349" customFormat="false" ht="12.75" hidden="false" customHeight="false" outlineLevel="0" collapsed="false">
      <c r="A1349" s="36" t="n">
        <v>38903</v>
      </c>
      <c r="B1349" s="37"/>
      <c r="C1349" s="37"/>
      <c r="D1349" s="37"/>
      <c r="E1349" s="37"/>
    </row>
    <row r="1350" customFormat="false" ht="12.75" hidden="false" customHeight="false" outlineLevel="0" collapsed="false">
      <c r="A1350" s="36" t="n">
        <v>38904</v>
      </c>
      <c r="B1350" s="37"/>
      <c r="C1350" s="37"/>
      <c r="D1350" s="37"/>
      <c r="E1350" s="37"/>
    </row>
    <row r="1351" customFormat="false" ht="12.75" hidden="false" customHeight="false" outlineLevel="0" collapsed="false">
      <c r="A1351" s="36" t="n">
        <v>38905</v>
      </c>
      <c r="B1351" s="37"/>
      <c r="C1351" s="37"/>
      <c r="D1351" s="37"/>
      <c r="E1351" s="37"/>
    </row>
    <row r="1352" customFormat="false" ht="12.75" hidden="false" customHeight="false" outlineLevel="0" collapsed="false">
      <c r="A1352" s="36" t="n">
        <v>38906</v>
      </c>
      <c r="B1352" s="37"/>
      <c r="C1352" s="37"/>
      <c r="D1352" s="37"/>
      <c r="E1352" s="37"/>
    </row>
    <row r="1353" customFormat="false" ht="12.75" hidden="false" customHeight="false" outlineLevel="0" collapsed="false">
      <c r="A1353" s="36" t="n">
        <v>38907</v>
      </c>
      <c r="B1353" s="37"/>
      <c r="C1353" s="37"/>
      <c r="D1353" s="37"/>
      <c r="E1353" s="37"/>
    </row>
    <row r="1354" customFormat="false" ht="12.75" hidden="false" customHeight="false" outlineLevel="0" collapsed="false">
      <c r="A1354" s="36" t="n">
        <v>38908</v>
      </c>
      <c r="B1354" s="37"/>
      <c r="C1354" s="37"/>
      <c r="D1354" s="37"/>
      <c r="E1354" s="37"/>
    </row>
    <row r="1355" customFormat="false" ht="12.75" hidden="false" customHeight="false" outlineLevel="0" collapsed="false">
      <c r="A1355" s="36" t="n">
        <v>38909</v>
      </c>
      <c r="B1355" s="37"/>
      <c r="C1355" s="37"/>
      <c r="D1355" s="37"/>
      <c r="E1355" s="37"/>
    </row>
    <row r="1356" customFormat="false" ht="12.75" hidden="false" customHeight="false" outlineLevel="0" collapsed="false">
      <c r="A1356" s="36" t="n">
        <v>38910</v>
      </c>
      <c r="B1356" s="37"/>
      <c r="C1356" s="37"/>
      <c r="D1356" s="37"/>
      <c r="E1356" s="37"/>
    </row>
    <row r="1357" customFormat="false" ht="12.75" hidden="false" customHeight="false" outlineLevel="0" collapsed="false">
      <c r="A1357" s="36" t="n">
        <v>38911</v>
      </c>
      <c r="B1357" s="37"/>
      <c r="C1357" s="37"/>
      <c r="D1357" s="37"/>
      <c r="E1357" s="37"/>
    </row>
    <row r="1358" customFormat="false" ht="12.75" hidden="false" customHeight="false" outlineLevel="0" collapsed="false">
      <c r="A1358" s="36" t="n">
        <v>38912</v>
      </c>
      <c r="B1358" s="37"/>
      <c r="C1358" s="37"/>
      <c r="D1358" s="37"/>
      <c r="E1358" s="37"/>
    </row>
    <row r="1359" customFormat="false" ht="12.75" hidden="false" customHeight="false" outlineLevel="0" collapsed="false">
      <c r="A1359" s="36" t="n">
        <v>38913</v>
      </c>
      <c r="B1359" s="37"/>
      <c r="C1359" s="37"/>
      <c r="D1359" s="37"/>
      <c r="E1359" s="37"/>
    </row>
    <row r="1360" customFormat="false" ht="12.75" hidden="false" customHeight="false" outlineLevel="0" collapsed="false">
      <c r="A1360" s="36" t="n">
        <v>38914</v>
      </c>
      <c r="B1360" s="37"/>
      <c r="C1360" s="37"/>
      <c r="D1360" s="37"/>
      <c r="E1360" s="37"/>
    </row>
    <row r="1361" customFormat="false" ht="12.75" hidden="false" customHeight="false" outlineLevel="0" collapsed="false">
      <c r="A1361" s="36" t="n">
        <v>38915</v>
      </c>
      <c r="B1361" s="37"/>
      <c r="C1361" s="37"/>
      <c r="D1361" s="37"/>
      <c r="E1361" s="37"/>
    </row>
    <row r="1362" customFormat="false" ht="12.75" hidden="false" customHeight="false" outlineLevel="0" collapsed="false">
      <c r="A1362" s="36" t="n">
        <v>38916</v>
      </c>
      <c r="B1362" s="37"/>
      <c r="C1362" s="37"/>
      <c r="D1362" s="37"/>
      <c r="E1362" s="37"/>
    </row>
    <row r="1363" customFormat="false" ht="12.75" hidden="false" customHeight="false" outlineLevel="0" collapsed="false">
      <c r="A1363" s="36" t="n">
        <v>38917</v>
      </c>
      <c r="B1363" s="37"/>
      <c r="C1363" s="37"/>
      <c r="D1363" s="37"/>
      <c r="E1363" s="37"/>
    </row>
    <row r="1364" customFormat="false" ht="12.75" hidden="false" customHeight="false" outlineLevel="0" collapsed="false">
      <c r="A1364" s="36" t="n">
        <v>38918</v>
      </c>
      <c r="B1364" s="37"/>
      <c r="C1364" s="37"/>
      <c r="D1364" s="37"/>
      <c r="E1364" s="37"/>
    </row>
    <row r="1365" customFormat="false" ht="12.75" hidden="false" customHeight="false" outlineLevel="0" collapsed="false">
      <c r="A1365" s="36" t="n">
        <v>38919</v>
      </c>
      <c r="B1365" s="37"/>
      <c r="C1365" s="37"/>
      <c r="D1365" s="37"/>
      <c r="E1365" s="37"/>
    </row>
    <row r="1366" customFormat="false" ht="12.75" hidden="false" customHeight="false" outlineLevel="0" collapsed="false">
      <c r="A1366" s="36" t="n">
        <v>38920</v>
      </c>
      <c r="B1366" s="37"/>
      <c r="C1366" s="37"/>
      <c r="D1366" s="37"/>
      <c r="E1366" s="37"/>
    </row>
    <row r="1367" customFormat="false" ht="12.75" hidden="false" customHeight="false" outlineLevel="0" collapsed="false">
      <c r="A1367" s="36" t="n">
        <v>38921</v>
      </c>
      <c r="B1367" s="37"/>
      <c r="C1367" s="37"/>
      <c r="D1367" s="37"/>
      <c r="E1367" s="37"/>
    </row>
    <row r="1368" customFormat="false" ht="12.75" hidden="false" customHeight="false" outlineLevel="0" collapsed="false">
      <c r="A1368" s="36" t="n">
        <v>38922</v>
      </c>
      <c r="B1368" s="37"/>
      <c r="C1368" s="37"/>
      <c r="D1368" s="37"/>
      <c r="E1368" s="37"/>
    </row>
    <row r="1369" customFormat="false" ht="12.75" hidden="false" customHeight="false" outlineLevel="0" collapsed="false">
      <c r="A1369" s="36" t="n">
        <v>38923</v>
      </c>
      <c r="B1369" s="37"/>
      <c r="C1369" s="37"/>
      <c r="D1369" s="37"/>
      <c r="E1369" s="37"/>
    </row>
    <row r="1370" customFormat="false" ht="12.75" hidden="false" customHeight="false" outlineLevel="0" collapsed="false">
      <c r="A1370" s="36" t="n">
        <v>38924</v>
      </c>
      <c r="B1370" s="37"/>
      <c r="C1370" s="37"/>
      <c r="D1370" s="37"/>
      <c r="E1370" s="37"/>
    </row>
    <row r="1371" customFormat="false" ht="12.75" hidden="false" customHeight="false" outlineLevel="0" collapsed="false">
      <c r="A1371" s="36" t="n">
        <v>38925</v>
      </c>
      <c r="B1371" s="37"/>
      <c r="C1371" s="37"/>
      <c r="D1371" s="37"/>
      <c r="E1371" s="37"/>
    </row>
    <row r="1372" customFormat="false" ht="12.75" hidden="false" customHeight="false" outlineLevel="0" collapsed="false">
      <c r="A1372" s="36" t="n">
        <v>38926</v>
      </c>
      <c r="B1372" s="37"/>
      <c r="C1372" s="37"/>
      <c r="D1372" s="37"/>
      <c r="E1372" s="37"/>
    </row>
    <row r="1373" customFormat="false" ht="12.75" hidden="false" customHeight="false" outlineLevel="0" collapsed="false">
      <c r="A1373" s="36" t="n">
        <v>38927</v>
      </c>
      <c r="B1373" s="37"/>
      <c r="C1373" s="37"/>
      <c r="D1373" s="37"/>
      <c r="E1373" s="37"/>
    </row>
    <row r="1374" customFormat="false" ht="12.75" hidden="false" customHeight="false" outlineLevel="0" collapsed="false">
      <c r="A1374" s="36" t="n">
        <v>38928</v>
      </c>
      <c r="B1374" s="37"/>
      <c r="C1374" s="37"/>
      <c r="D1374" s="37"/>
      <c r="E1374" s="37"/>
    </row>
    <row r="1375" customFormat="false" ht="12.75" hidden="false" customHeight="false" outlineLevel="0" collapsed="false">
      <c r="A1375" s="36" t="n">
        <v>38929</v>
      </c>
      <c r="B1375" s="37"/>
      <c r="C1375" s="37"/>
      <c r="D1375" s="37"/>
      <c r="E1375" s="37"/>
    </row>
    <row r="1376" customFormat="false" ht="12.75" hidden="false" customHeight="false" outlineLevel="0" collapsed="false">
      <c r="A1376" s="36" t="n">
        <v>38930</v>
      </c>
      <c r="B1376" s="37"/>
      <c r="C1376" s="37"/>
      <c r="D1376" s="37"/>
      <c r="E1376" s="37"/>
    </row>
    <row r="1377" customFormat="false" ht="12.75" hidden="false" customHeight="false" outlineLevel="0" collapsed="false">
      <c r="A1377" s="36" t="n">
        <v>38931</v>
      </c>
      <c r="B1377" s="37"/>
      <c r="C1377" s="37"/>
      <c r="D1377" s="37"/>
      <c r="E1377" s="37"/>
    </row>
    <row r="1378" customFormat="false" ht="12.75" hidden="false" customHeight="false" outlineLevel="0" collapsed="false">
      <c r="A1378" s="36" t="n">
        <v>38932</v>
      </c>
      <c r="B1378" s="37"/>
      <c r="C1378" s="37"/>
      <c r="D1378" s="37"/>
      <c r="E1378" s="37"/>
    </row>
    <row r="1379" customFormat="false" ht="12.75" hidden="false" customHeight="false" outlineLevel="0" collapsed="false">
      <c r="A1379" s="36" t="n">
        <v>38933</v>
      </c>
      <c r="B1379" s="37"/>
      <c r="C1379" s="37"/>
      <c r="D1379" s="37"/>
      <c r="E1379" s="37"/>
    </row>
    <row r="1380" customFormat="false" ht="12.75" hidden="false" customHeight="false" outlineLevel="0" collapsed="false">
      <c r="A1380" s="36" t="n">
        <v>38934</v>
      </c>
      <c r="B1380" s="37"/>
      <c r="C1380" s="37"/>
      <c r="D1380" s="37"/>
      <c r="E1380" s="37"/>
    </row>
    <row r="1381" customFormat="false" ht="12.75" hidden="false" customHeight="false" outlineLevel="0" collapsed="false">
      <c r="A1381" s="36" t="n">
        <v>38935</v>
      </c>
      <c r="B1381" s="37"/>
      <c r="C1381" s="37"/>
      <c r="D1381" s="37"/>
      <c r="E1381" s="37"/>
    </row>
    <row r="1382" customFormat="false" ht="12.75" hidden="false" customHeight="false" outlineLevel="0" collapsed="false">
      <c r="A1382" s="36" t="n">
        <v>38936</v>
      </c>
      <c r="B1382" s="37"/>
      <c r="C1382" s="37"/>
      <c r="D1382" s="37"/>
      <c r="E1382" s="37"/>
    </row>
    <row r="1383" customFormat="false" ht="12.75" hidden="false" customHeight="false" outlineLevel="0" collapsed="false">
      <c r="A1383" s="36" t="n">
        <v>38937</v>
      </c>
      <c r="B1383" s="37"/>
      <c r="C1383" s="37"/>
      <c r="D1383" s="37"/>
      <c r="E1383" s="37"/>
    </row>
    <row r="1384" customFormat="false" ht="12.75" hidden="false" customHeight="false" outlineLevel="0" collapsed="false">
      <c r="A1384" s="36" t="n">
        <v>38938</v>
      </c>
      <c r="B1384" s="37"/>
      <c r="C1384" s="37"/>
      <c r="D1384" s="37"/>
      <c r="E1384" s="37"/>
    </row>
    <row r="1385" customFormat="false" ht="12.75" hidden="false" customHeight="false" outlineLevel="0" collapsed="false">
      <c r="A1385" s="36" t="n">
        <v>38939</v>
      </c>
      <c r="B1385" s="37"/>
      <c r="C1385" s="37"/>
      <c r="D1385" s="37"/>
      <c r="E1385" s="37"/>
    </row>
    <row r="1386" customFormat="false" ht="12.75" hidden="false" customHeight="false" outlineLevel="0" collapsed="false">
      <c r="A1386" s="36" t="n">
        <v>38940</v>
      </c>
      <c r="B1386" s="37"/>
      <c r="C1386" s="37"/>
      <c r="D1386" s="37"/>
      <c r="E1386" s="37"/>
    </row>
    <row r="1387" customFormat="false" ht="12.75" hidden="false" customHeight="false" outlineLevel="0" collapsed="false">
      <c r="A1387" s="36" t="n">
        <v>38941</v>
      </c>
      <c r="B1387" s="37"/>
      <c r="C1387" s="37"/>
      <c r="D1387" s="37"/>
      <c r="E1387" s="37"/>
    </row>
    <row r="1388" customFormat="false" ht="12.75" hidden="false" customHeight="false" outlineLevel="0" collapsed="false">
      <c r="A1388" s="36" t="n">
        <v>38942</v>
      </c>
      <c r="B1388" s="37"/>
      <c r="C1388" s="37"/>
      <c r="D1388" s="37"/>
      <c r="E1388" s="37"/>
    </row>
    <row r="1389" customFormat="false" ht="12.75" hidden="false" customHeight="false" outlineLevel="0" collapsed="false">
      <c r="A1389" s="36" t="n">
        <v>38943</v>
      </c>
      <c r="B1389" s="37"/>
      <c r="C1389" s="37"/>
      <c r="D1389" s="37"/>
      <c r="E1389" s="37"/>
    </row>
    <row r="1390" customFormat="false" ht="12.75" hidden="false" customHeight="false" outlineLevel="0" collapsed="false">
      <c r="A1390" s="36" t="n">
        <v>38944</v>
      </c>
      <c r="B1390" s="37"/>
      <c r="C1390" s="37"/>
      <c r="D1390" s="37"/>
      <c r="E1390" s="37"/>
    </row>
    <row r="1391" customFormat="false" ht="12.75" hidden="false" customHeight="false" outlineLevel="0" collapsed="false">
      <c r="A1391" s="36" t="n">
        <v>38945</v>
      </c>
      <c r="B1391" s="37"/>
      <c r="C1391" s="37"/>
      <c r="D1391" s="37"/>
      <c r="E1391" s="37"/>
    </row>
    <row r="1392" customFormat="false" ht="12.75" hidden="false" customHeight="false" outlineLevel="0" collapsed="false">
      <c r="A1392" s="36" t="n">
        <v>38946</v>
      </c>
      <c r="B1392" s="37"/>
      <c r="C1392" s="37"/>
      <c r="D1392" s="37"/>
      <c r="E1392" s="37"/>
    </row>
    <row r="1393" customFormat="false" ht="12.75" hidden="false" customHeight="false" outlineLevel="0" collapsed="false">
      <c r="A1393" s="36" t="n">
        <v>38947</v>
      </c>
      <c r="B1393" s="37"/>
      <c r="C1393" s="37"/>
      <c r="D1393" s="37"/>
      <c r="E1393" s="37"/>
    </row>
    <row r="1394" customFormat="false" ht="12.75" hidden="false" customHeight="false" outlineLevel="0" collapsed="false">
      <c r="A1394" s="36" t="n">
        <v>38948</v>
      </c>
      <c r="B1394" s="37"/>
      <c r="C1394" s="37"/>
      <c r="D1394" s="37"/>
      <c r="E1394" s="37"/>
    </row>
    <row r="1395" customFormat="false" ht="12.75" hidden="false" customHeight="false" outlineLevel="0" collapsed="false">
      <c r="A1395" s="36" t="n">
        <v>38949</v>
      </c>
      <c r="B1395" s="37"/>
      <c r="C1395" s="37"/>
      <c r="D1395" s="37"/>
      <c r="E1395" s="37"/>
    </row>
    <row r="1396" customFormat="false" ht="12.75" hidden="false" customHeight="false" outlineLevel="0" collapsed="false">
      <c r="A1396" s="36" t="n">
        <v>38950</v>
      </c>
      <c r="B1396" s="37"/>
      <c r="C1396" s="37"/>
      <c r="D1396" s="37"/>
      <c r="E1396" s="37"/>
    </row>
    <row r="1397" customFormat="false" ht="12.75" hidden="false" customHeight="false" outlineLevel="0" collapsed="false">
      <c r="A1397" s="36" t="n">
        <v>38951</v>
      </c>
      <c r="B1397" s="37"/>
      <c r="C1397" s="37"/>
      <c r="D1397" s="37"/>
      <c r="E1397" s="37"/>
    </row>
    <row r="1398" customFormat="false" ht="12.75" hidden="false" customHeight="false" outlineLevel="0" collapsed="false">
      <c r="A1398" s="36" t="n">
        <v>38952</v>
      </c>
      <c r="B1398" s="37"/>
      <c r="C1398" s="37"/>
      <c r="D1398" s="37"/>
      <c r="E1398" s="37"/>
    </row>
    <row r="1399" customFormat="false" ht="12.75" hidden="false" customHeight="false" outlineLevel="0" collapsed="false">
      <c r="A1399" s="36" t="n">
        <v>38953</v>
      </c>
      <c r="B1399" s="37"/>
      <c r="C1399" s="37"/>
      <c r="D1399" s="37"/>
      <c r="E1399" s="37"/>
    </row>
    <row r="1400" customFormat="false" ht="12.75" hidden="false" customHeight="false" outlineLevel="0" collapsed="false">
      <c r="A1400" s="36" t="n">
        <v>38954</v>
      </c>
      <c r="B1400" s="37"/>
      <c r="C1400" s="37"/>
      <c r="D1400" s="37"/>
      <c r="E1400" s="37"/>
    </row>
    <row r="1401" customFormat="false" ht="12.75" hidden="false" customHeight="false" outlineLevel="0" collapsed="false">
      <c r="A1401" s="36" t="n">
        <v>38955</v>
      </c>
      <c r="B1401" s="37"/>
      <c r="C1401" s="37"/>
      <c r="D1401" s="37"/>
      <c r="E1401" s="37"/>
    </row>
    <row r="1402" customFormat="false" ht="12.75" hidden="false" customHeight="false" outlineLevel="0" collapsed="false">
      <c r="A1402" s="36" t="n">
        <v>38956</v>
      </c>
      <c r="B1402" s="37"/>
      <c r="C1402" s="37"/>
      <c r="D1402" s="37"/>
      <c r="E1402" s="37"/>
    </row>
    <row r="1403" customFormat="false" ht="12.75" hidden="false" customHeight="false" outlineLevel="0" collapsed="false">
      <c r="A1403" s="36" t="n">
        <v>38957</v>
      </c>
      <c r="B1403" s="37"/>
      <c r="C1403" s="37"/>
      <c r="D1403" s="37"/>
      <c r="E1403" s="37"/>
    </row>
    <row r="1404" customFormat="false" ht="12.75" hidden="false" customHeight="false" outlineLevel="0" collapsed="false">
      <c r="A1404" s="36" t="n">
        <v>38958</v>
      </c>
      <c r="B1404" s="37"/>
      <c r="C1404" s="37"/>
      <c r="D1404" s="37"/>
      <c r="E1404" s="37"/>
    </row>
    <row r="1405" customFormat="false" ht="12.75" hidden="false" customHeight="false" outlineLevel="0" collapsed="false">
      <c r="A1405" s="36" t="n">
        <v>38959</v>
      </c>
      <c r="B1405" s="37"/>
      <c r="C1405" s="37"/>
      <c r="D1405" s="37"/>
      <c r="E1405" s="37"/>
    </row>
    <row r="1406" customFormat="false" ht="12.75" hidden="false" customHeight="false" outlineLevel="0" collapsed="false">
      <c r="A1406" s="36" t="n">
        <v>38960</v>
      </c>
      <c r="B1406" s="37"/>
      <c r="C1406" s="37"/>
      <c r="D1406" s="37"/>
      <c r="E1406" s="37"/>
    </row>
    <row r="1407" customFormat="false" ht="12.75" hidden="false" customHeight="false" outlineLevel="0" collapsed="false">
      <c r="A1407" s="36" t="n">
        <v>38961</v>
      </c>
      <c r="B1407" s="37"/>
      <c r="C1407" s="37"/>
      <c r="D1407" s="37"/>
      <c r="E1407" s="37"/>
    </row>
    <row r="1408" customFormat="false" ht="12.75" hidden="false" customHeight="false" outlineLevel="0" collapsed="false">
      <c r="A1408" s="36" t="n">
        <v>38962</v>
      </c>
      <c r="B1408" s="37"/>
      <c r="C1408" s="37"/>
      <c r="D1408" s="37"/>
      <c r="E1408" s="37"/>
    </row>
    <row r="1409" customFormat="false" ht="12.75" hidden="false" customHeight="false" outlineLevel="0" collapsed="false">
      <c r="A1409" s="36" t="n">
        <v>38963</v>
      </c>
      <c r="B1409" s="37"/>
      <c r="C1409" s="37"/>
      <c r="D1409" s="37"/>
      <c r="E1409" s="37"/>
    </row>
    <row r="1410" customFormat="false" ht="12.75" hidden="false" customHeight="false" outlineLevel="0" collapsed="false">
      <c r="A1410" s="36" t="n">
        <v>38964</v>
      </c>
      <c r="B1410" s="37"/>
      <c r="C1410" s="37"/>
      <c r="D1410" s="37"/>
      <c r="E1410" s="37"/>
    </row>
    <row r="1411" customFormat="false" ht="12.75" hidden="false" customHeight="false" outlineLevel="0" collapsed="false">
      <c r="A1411" s="36" t="n">
        <v>38965</v>
      </c>
      <c r="B1411" s="37"/>
      <c r="C1411" s="37"/>
      <c r="D1411" s="37"/>
      <c r="E1411" s="37"/>
    </row>
    <row r="1412" customFormat="false" ht="12.75" hidden="false" customHeight="false" outlineLevel="0" collapsed="false">
      <c r="A1412" s="36" t="n">
        <v>38966</v>
      </c>
      <c r="B1412" s="37"/>
      <c r="C1412" s="37"/>
      <c r="D1412" s="37"/>
      <c r="E1412" s="37"/>
    </row>
    <row r="1413" customFormat="false" ht="12.75" hidden="false" customHeight="false" outlineLevel="0" collapsed="false">
      <c r="A1413" s="36" t="n">
        <v>38967</v>
      </c>
      <c r="B1413" s="37"/>
      <c r="C1413" s="37"/>
      <c r="D1413" s="37"/>
      <c r="E1413" s="37"/>
    </row>
    <row r="1414" customFormat="false" ht="12.75" hidden="false" customHeight="false" outlineLevel="0" collapsed="false">
      <c r="A1414" s="36" t="n">
        <v>38968</v>
      </c>
      <c r="B1414" s="37"/>
      <c r="C1414" s="37"/>
      <c r="D1414" s="37"/>
      <c r="E1414" s="37"/>
    </row>
    <row r="1415" customFormat="false" ht="12.75" hidden="false" customHeight="false" outlineLevel="0" collapsed="false">
      <c r="A1415" s="36" t="n">
        <v>38969</v>
      </c>
      <c r="B1415" s="37"/>
      <c r="C1415" s="37"/>
      <c r="D1415" s="37"/>
      <c r="E1415" s="37"/>
    </row>
    <row r="1416" customFormat="false" ht="12.75" hidden="false" customHeight="false" outlineLevel="0" collapsed="false">
      <c r="A1416" s="36" t="n">
        <v>38970</v>
      </c>
      <c r="B1416" s="37"/>
      <c r="C1416" s="37"/>
      <c r="D1416" s="37"/>
      <c r="E1416" s="37"/>
    </row>
    <row r="1417" customFormat="false" ht="12.75" hidden="false" customHeight="false" outlineLevel="0" collapsed="false">
      <c r="A1417" s="36" t="n">
        <v>38971</v>
      </c>
      <c r="B1417" s="37"/>
      <c r="C1417" s="37"/>
      <c r="D1417" s="37"/>
      <c r="E1417" s="37"/>
    </row>
    <row r="1418" customFormat="false" ht="12.75" hidden="false" customHeight="false" outlineLevel="0" collapsed="false">
      <c r="A1418" s="36" t="n">
        <v>38972</v>
      </c>
      <c r="B1418" s="37"/>
      <c r="C1418" s="37"/>
      <c r="D1418" s="37"/>
      <c r="E1418" s="37"/>
    </row>
    <row r="1419" customFormat="false" ht="12.75" hidden="false" customHeight="false" outlineLevel="0" collapsed="false">
      <c r="A1419" s="36" t="n">
        <v>38973</v>
      </c>
      <c r="B1419" s="37"/>
      <c r="C1419" s="37"/>
      <c r="D1419" s="37"/>
      <c r="E1419" s="37"/>
    </row>
    <row r="1420" customFormat="false" ht="12.75" hidden="false" customHeight="false" outlineLevel="0" collapsed="false">
      <c r="A1420" s="36" t="n">
        <v>38974</v>
      </c>
      <c r="B1420" s="37"/>
      <c r="C1420" s="37"/>
      <c r="D1420" s="37"/>
      <c r="E1420" s="37"/>
    </row>
    <row r="1421" customFormat="false" ht="12.75" hidden="false" customHeight="false" outlineLevel="0" collapsed="false">
      <c r="A1421" s="36" t="n">
        <v>38975</v>
      </c>
      <c r="B1421" s="37"/>
      <c r="C1421" s="37"/>
      <c r="D1421" s="37"/>
      <c r="E1421" s="37"/>
    </row>
    <row r="1422" customFormat="false" ht="12.75" hidden="false" customHeight="false" outlineLevel="0" collapsed="false">
      <c r="A1422" s="36" t="n">
        <v>38976</v>
      </c>
      <c r="B1422" s="37"/>
      <c r="C1422" s="37"/>
      <c r="D1422" s="37"/>
      <c r="E1422" s="37"/>
    </row>
    <row r="1423" customFormat="false" ht="12.75" hidden="false" customHeight="false" outlineLevel="0" collapsed="false">
      <c r="A1423" s="36" t="n">
        <v>38977</v>
      </c>
      <c r="B1423" s="37"/>
      <c r="C1423" s="37"/>
      <c r="D1423" s="37"/>
      <c r="E1423" s="37"/>
    </row>
    <row r="1424" customFormat="false" ht="12.75" hidden="false" customHeight="false" outlineLevel="0" collapsed="false">
      <c r="A1424" s="36" t="n">
        <v>38978</v>
      </c>
      <c r="B1424" s="37"/>
      <c r="C1424" s="37"/>
      <c r="D1424" s="37"/>
      <c r="E1424" s="37"/>
    </row>
    <row r="1425" customFormat="false" ht="12.75" hidden="false" customHeight="false" outlineLevel="0" collapsed="false">
      <c r="A1425" s="36" t="n">
        <v>38979</v>
      </c>
      <c r="B1425" s="37"/>
      <c r="C1425" s="37"/>
      <c r="D1425" s="37"/>
      <c r="E1425" s="37"/>
    </row>
    <row r="1426" customFormat="false" ht="12.75" hidden="false" customHeight="false" outlineLevel="0" collapsed="false">
      <c r="A1426" s="36" t="n">
        <v>38980</v>
      </c>
      <c r="B1426" s="37"/>
      <c r="C1426" s="37"/>
      <c r="D1426" s="37"/>
      <c r="E1426" s="37"/>
    </row>
    <row r="1427" customFormat="false" ht="12.75" hidden="false" customHeight="false" outlineLevel="0" collapsed="false">
      <c r="A1427" s="36" t="n">
        <v>38981</v>
      </c>
      <c r="B1427" s="37"/>
      <c r="C1427" s="37"/>
      <c r="D1427" s="37"/>
      <c r="E1427" s="37"/>
    </row>
    <row r="1428" customFormat="false" ht="12.75" hidden="false" customHeight="false" outlineLevel="0" collapsed="false">
      <c r="A1428" s="36" t="n">
        <v>38982</v>
      </c>
      <c r="B1428" s="37"/>
      <c r="C1428" s="37"/>
      <c r="D1428" s="37"/>
      <c r="E1428" s="37"/>
    </row>
    <row r="1429" customFormat="false" ht="12.75" hidden="false" customHeight="false" outlineLevel="0" collapsed="false">
      <c r="A1429" s="36" t="n">
        <v>38983</v>
      </c>
      <c r="B1429" s="37"/>
      <c r="C1429" s="37"/>
      <c r="D1429" s="37"/>
      <c r="E1429" s="37"/>
    </row>
    <row r="1430" customFormat="false" ht="12.75" hidden="false" customHeight="false" outlineLevel="0" collapsed="false">
      <c r="A1430" s="36" t="n">
        <v>38984</v>
      </c>
      <c r="B1430" s="37"/>
      <c r="C1430" s="37"/>
      <c r="D1430" s="37"/>
      <c r="E1430" s="37"/>
    </row>
    <row r="1431" customFormat="false" ht="12.75" hidden="false" customHeight="false" outlineLevel="0" collapsed="false">
      <c r="A1431" s="36" t="n">
        <v>38985</v>
      </c>
      <c r="B1431" s="37"/>
      <c r="C1431" s="37"/>
      <c r="D1431" s="37"/>
      <c r="E1431" s="37"/>
    </row>
    <row r="1432" customFormat="false" ht="12.75" hidden="false" customHeight="false" outlineLevel="0" collapsed="false">
      <c r="A1432" s="36" t="n">
        <v>38986</v>
      </c>
      <c r="B1432" s="37"/>
      <c r="C1432" s="37"/>
      <c r="D1432" s="37"/>
      <c r="E1432" s="37"/>
    </row>
    <row r="1433" customFormat="false" ht="12.75" hidden="false" customHeight="false" outlineLevel="0" collapsed="false">
      <c r="A1433" s="36" t="n">
        <v>38987</v>
      </c>
      <c r="B1433" s="37"/>
      <c r="C1433" s="37"/>
      <c r="D1433" s="37"/>
      <c r="E1433" s="37"/>
    </row>
    <row r="1434" customFormat="false" ht="12.75" hidden="false" customHeight="false" outlineLevel="0" collapsed="false">
      <c r="A1434" s="36" t="n">
        <v>38988</v>
      </c>
      <c r="B1434" s="37"/>
      <c r="C1434" s="37"/>
      <c r="D1434" s="37"/>
      <c r="E1434" s="37"/>
    </row>
    <row r="1435" customFormat="false" ht="12.75" hidden="false" customHeight="false" outlineLevel="0" collapsed="false">
      <c r="A1435" s="36" t="n">
        <v>38989</v>
      </c>
      <c r="B1435" s="37"/>
      <c r="C1435" s="37"/>
      <c r="D1435" s="37"/>
      <c r="E1435" s="37"/>
    </row>
    <row r="1436" customFormat="false" ht="12.75" hidden="false" customHeight="false" outlineLevel="0" collapsed="false">
      <c r="A1436" s="36" t="n">
        <v>38990</v>
      </c>
      <c r="B1436" s="37"/>
      <c r="C1436" s="37"/>
      <c r="D1436" s="37"/>
      <c r="E1436" s="37"/>
    </row>
    <row r="1437" customFormat="false" ht="12.75" hidden="false" customHeight="false" outlineLevel="0" collapsed="false">
      <c r="A1437" s="36" t="n">
        <v>38991</v>
      </c>
      <c r="B1437" s="37"/>
      <c r="C1437" s="37"/>
      <c r="D1437" s="37" t="n">
        <v>123.687103429075</v>
      </c>
      <c r="E1437" s="37" t="n">
        <v>122.510708891357</v>
      </c>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3T15:03:38Z</dcterms:created>
  <dc:creator/>
  <dc:description/>
  <dc:language>en-US</dc:language>
  <cp:lastModifiedBy>Lars Strand</cp:lastModifiedBy>
  <dcterms:modified xsi:type="dcterms:W3CDTF">2004-12-13T09:4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02417459</vt:r8>
  </property>
  <property fmtid="{D5CDD505-2E9C-101B-9397-08002B2CF9AE}" pid="3" name="_AuthorEmail">
    <vt:lpwstr>johanna.stenkula@riksbank.se</vt:lpwstr>
  </property>
  <property fmtid="{D5CDD505-2E9C-101B-9397-08002B2CF9AE}" pid="4" name="_AuthorEmailDisplayName">
    <vt:lpwstr>Stenkula, Johanna</vt:lpwstr>
  </property>
  <property fmtid="{D5CDD505-2E9C-101B-9397-08002B2CF9AE}" pid="5" name="_EmailSubject">
    <vt:lpwstr>Nya excel-filer till IR04:4</vt:lpwstr>
  </property>
  <property fmtid="{D5CDD505-2E9C-101B-9397-08002B2CF9AE}" pid="6" name="_ReviewingToolsShownOnce">
    <vt:lpwstr/>
  </property>
</Properties>
</file>