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3153626"/>
        <c:axId val="1545385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8491719"/>
        <c:axId val="37501047"/>
      </c:scatterChart>
      <c:valAx>
        <c:axId val="231536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453850"/>
        <c:crossesAt val="0"/>
        <c:crossBetween val="midCat"/>
      </c:valAx>
      <c:valAx>
        <c:axId val="1545385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153626"/>
        <c:crossesAt val="0"/>
        <c:crossBetween val="midCat"/>
      </c:valAx>
      <c:valAx>
        <c:axId val="184917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01047"/>
        <c:crossBetween val="midCat"/>
      </c:valAx>
      <c:valAx>
        <c:axId val="3750104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4917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