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85100600"/>
        <c:axId val="64575084"/>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6367872"/>
        <c:axId val="24808745"/>
      </c:scatterChart>
      <c:valAx>
        <c:axId val="8510060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4575084"/>
        <c:crossesAt val="0"/>
        <c:crossBetween val="midCat"/>
      </c:valAx>
      <c:valAx>
        <c:axId val="64575084"/>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85100600"/>
        <c:crossesAt val="0"/>
        <c:crossBetween val="midCat"/>
      </c:valAx>
      <c:valAx>
        <c:axId val="7636787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4808745"/>
        <c:crossBetween val="midCat"/>
      </c:valAx>
      <c:valAx>
        <c:axId val="24808745"/>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636787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6456835"/>
        <c:axId val="99154862"/>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3046437"/>
        <c:axId val="71838997"/>
      </c:scatterChart>
      <c:valAx>
        <c:axId val="76456835"/>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9154862"/>
        <c:crossesAt val="0"/>
        <c:crossBetween val="midCat"/>
      </c:valAx>
      <c:valAx>
        <c:axId val="99154862"/>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6456835"/>
        <c:crossesAt val="0"/>
        <c:crossBetween val="midCat"/>
      </c:valAx>
      <c:valAx>
        <c:axId val="9304643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1838997"/>
        <c:crossBetween val="midCat"/>
      </c:valAx>
      <c:valAx>
        <c:axId val="71838997"/>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3046437"/>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